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Allgemeine 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 name="2.7" sheetId="19" state="visible" r:id="rId20"/>
    <sheet name="2.8" sheetId="20" state="visible" r:id="rId21"/>
    <sheet name="2.9" sheetId="21" state="visible" r:id="rId22"/>
  </sheets>
  <definedNames>
    <definedName function="false" hidden="false" localSheetId="3" name="_xlnm.Print_Titles" vbProcedure="false">'1.1'!$1:$7</definedName>
    <definedName function="false" hidden="false" localSheetId="9" name="_xlnm.Print_Titles" vbProcedure="false">'1.7'!$1:$14</definedName>
    <definedName function="false" hidden="false" localSheetId="17" name="_xlnm.Print_Titles" vbProcedure="false">'2.6'!$1:$11</definedName>
    <definedName function="false" hidden="false" localSheetId="20" name="_xlnm.Print_Titles" vbProcedure="false">'2.9'!$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9" uniqueCount="551">
  <si>
    <t xml:space="preserve">Statistisches Bundesamt</t>
  </si>
  <si>
    <t xml:space="preserve">Fachserie 6 Reihe 7.1</t>
  </si>
  <si>
    <t xml:space="preserve">Binnenhandel, Gastgewerbe, Tourismus</t>
  </si>
  <si>
    <t xml:space="preserve">Ergebnisse der Monatserhebung im Tourismus</t>
  </si>
  <si>
    <t xml:space="preserve">Juli 2013</t>
  </si>
  <si>
    <t xml:space="preserve">Erscheinungsfolge: monatlich</t>
  </si>
  <si>
    <t xml:space="preserve">Erschienen am 25. September 2013</t>
  </si>
  <si>
    <t xml:space="preserve">Artikelnummer: 2060710131075</t>
  </si>
  <si>
    <t xml:space="preserve">Ihr Kontakt zu uns:</t>
  </si>
  <si>
    <t xml:space="preserve">www.destatis.de/kontakt</t>
  </si>
  <si>
    <t xml:space="preserve">Telefon: +49 (0) 611 / 75 48 51</t>
  </si>
  <si>
    <t xml:space="preserve">© Statistisches Bundesamt, Wiesbaden 2013</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2.7  Betriebe und Gästezimmer der Hotellerie
              nach Gemeindegruppen (Prädikate) und Betriebsarten der Hotellerie</t>
  </si>
  <si>
    <t xml:space="preserve">2.8  Betriebe und Gästezimmer der Hotellerie
              nach Betriebsarten der Hotellerie und Gästezimmergrößenklassen</t>
  </si>
  <si>
    <t xml:space="preserve">2.9  Betriebe und Gästezimmer der Hotellerie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ourismus &gt; Begriffserläuterungen</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 &gt;</t>
  </si>
  <si>
    <t xml:space="preserve">                                   Tourismus &gt; Monatserhebung</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Juli 2013</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Winterhalbjahr 2012/2013</t>
  </si>
  <si>
    <t xml:space="preserve">  2010 August</t>
  </si>
  <si>
    <t xml:space="preserve">            September</t>
  </si>
  <si>
    <t xml:space="preserve">            Oktober</t>
  </si>
  <si>
    <t xml:space="preserve">            November</t>
  </si>
  <si>
    <t xml:space="preserve">            Dezember</t>
  </si>
  <si>
    <t xml:space="preserve">  2011 Januar</t>
  </si>
  <si>
    <t xml:space="preserve">            Februar</t>
  </si>
  <si>
    <t xml:space="preserve">            März</t>
  </si>
  <si>
    <t xml:space="preserve">            April</t>
  </si>
  <si>
    <t xml:space="preserve">            Mai</t>
  </si>
  <si>
    <t xml:space="preserve">            Juni</t>
  </si>
  <si>
    <t xml:space="preserve">            Juli</t>
  </si>
  <si>
    <t xml:space="preserve">            August</t>
  </si>
  <si>
    <t xml:space="preserve">  2012 Januar</t>
  </si>
  <si>
    <t xml:space="preserve">  2013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Juli   2013 in Beherbergungsbetrieben</t>
  </si>
  <si>
    <t xml:space="preserve">       nach dem Herkunftsland der Gäste</t>
  </si>
  <si>
    <t xml:space="preserve">Herkunftsland
(Ständiger Wohnsitz)</t>
  </si>
  <si>
    <t xml:space="preserve">Juli   2013</t>
  </si>
  <si>
    <t xml:space="preserve">Januar bis Juli   2013</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Juli   2013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Juli   2013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Juli   2013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Juli   2013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Juli   2013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lan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Landeshauptstadt 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Lausitzer Seenland</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Eichsfeld</t>
  </si>
  <si>
    <t xml:space="preserve">Hainich</t>
  </si>
  <si>
    <t xml:space="preserve">Kyffhäuser</t>
  </si>
  <si>
    <t xml:space="preserve">Saaleland</t>
  </si>
  <si>
    <t xml:space="preserve">Städte Eisenach, Erfurt,    </t>
  </si>
  <si>
    <t xml:space="preserve">Jena, Weimar</t>
  </si>
  <si>
    <t xml:space="preserve">Südharz</t>
  </si>
  <si>
    <t xml:space="preserve">Thüringer Rhön</t>
  </si>
  <si>
    <t xml:space="preserve">Thüringer Vogtland</t>
  </si>
  <si>
    <t xml:space="preserve">Thüringer Wald</t>
  </si>
  <si>
    <t xml:space="preserve">Übriges Thüringen</t>
  </si>
  <si>
    <t xml:space="preserve">nachrichtlich:</t>
  </si>
  <si>
    <t xml:space="preserve">Stadtstaaten</t>
  </si>
  <si>
    <t xml:space="preserve">1.8 Ankünfte, Übernachtungen und Aufenthaltsdauer der Gäste im Juli   2013 auf Campingplätzen</t>
  </si>
  <si>
    <t xml:space="preserve">1.9 Ankünfte, Übernachtungen und Aufenthaltsdauer der Gäste im Juli   2013 auf Campingplätzen</t>
  </si>
  <si>
    <t xml:space="preserve">2.1 Unterkünfte, Schlafgelegenheiten und deren Auslastung im Juli   2013</t>
  </si>
  <si>
    <t xml:space="preserve">       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Juli   2013.</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Juli   2013</t>
  </si>
  <si>
    <t xml:space="preserve">       nach Gemeindegruppen</t>
  </si>
  <si>
    <t xml:space="preserve">Gemeindegruppe</t>
  </si>
  <si>
    <t xml:space="preserve">2.3 Unterkünfte, Schlafgelegenheiten und deren Auslastung im Juli   2013</t>
  </si>
  <si>
    <t xml:space="preserve">       nach Ländern</t>
  </si>
  <si>
    <t xml:space="preserve">darunter </t>
  </si>
  <si>
    <t xml:space="preserve">geöffnete 3)</t>
  </si>
  <si>
    <t xml:space="preserve">Schleswig-Holstein</t>
  </si>
  <si>
    <t xml:space="preserve">2.4 Campingplätze mit Urlaubscamping und deren Stellplatzkapazität im Juli   2013</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Juli 2013</t>
  </si>
  <si>
    <t xml:space="preserve">       nach Betriebsarten der Hotellerie und Gästezimmergrößenklassen</t>
  </si>
  <si>
    <t xml:space="preserve">Betriebe mit ... bis …
Gästezimmern
-
Betriebsarten der
Hotellerie</t>
  </si>
  <si>
    <t xml:space="preserve">Jahresteil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Juli 2013</t>
  </si>
  <si>
    <t xml:space="preserve">       nach Ländern und Betriebsarten der Hotellerie</t>
  </si>
  <si>
    <t xml:space="preserve">Betriebsarten der
Hotellerie
-
Betriebe mit ... bis …
Gästezimmern</t>
  </si>
  <si>
    <t xml:space="preserve">2.7 Betriebe und Gästezimmer der Hotellerie am 31. Juli 2013</t>
  </si>
  <si>
    <t xml:space="preserve">       nach Gemeindegruppen (Prädikate) und Betriebsarten der Hotellerie</t>
  </si>
  <si>
    <t xml:space="preserve">Geöffnete Betriebe</t>
  </si>
  <si>
    <t xml:space="preserve">Angebotene Gästezimmer</t>
  </si>
  <si>
    <t xml:space="preserve">Veränderung</t>
  </si>
  <si>
    <t xml:space="preserve">insgesamt 1)</t>
  </si>
  <si>
    <t xml:space="preserve">Betriebsarten der</t>
  </si>
  <si>
    <t xml:space="preserve">Vorjahresmonat</t>
  </si>
  <si>
    <t xml:space="preserve">Hotellerie</t>
  </si>
  <si>
    <t xml:space="preserve">Hotels (ohne Hotels garnis) </t>
  </si>
  <si>
    <t xml:space="preserve">2.8 Betriebe und Gästezimmer der Hotellerie am 31. Juli 2013</t>
  </si>
  <si>
    <t xml:space="preserve">Betriebe mit ... bis ...</t>
  </si>
  <si>
    <t xml:space="preserve">Gästezimmern</t>
  </si>
  <si>
    <t xml:space="preserve">        unter  6</t>
  </si>
  <si>
    <t xml:space="preserve">        6   -     9</t>
  </si>
  <si>
    <t xml:space="preserve">     10   -   19</t>
  </si>
  <si>
    <t xml:space="preserve">     20   -   24</t>
  </si>
  <si>
    <t xml:space="preserve">     25   -   49</t>
  </si>
  <si>
    <t xml:space="preserve">     50   -   99</t>
  </si>
  <si>
    <t xml:space="preserve">   100  - 249</t>
  </si>
  <si>
    <t xml:space="preserve">   250 und mehr</t>
  </si>
  <si>
    <t xml:space="preserve">2.9 Betriebe und Gästezimmer der Hotellerie am 31. Juli 2013</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sz val="10"/>
      <name val="Arial"/>
      <family val="2"/>
    </font>
    <font>
      <b val="true"/>
      <sz val="10"/>
      <name val="MetaNormalLF-Roman"/>
      <family val="2"/>
    </font>
    <font>
      <b val="true"/>
      <sz val="12"/>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right"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center" textRotation="0" wrapText="true" indent="1" shrinkToFit="false"/>
      <protection locked="true" hidden="false"/>
    </xf>
    <xf numFmtId="166" fontId="5" fillId="0" borderId="10" xfId="0" applyFont="true" applyBorder="true" applyAlignment="true" applyProtection="false">
      <alignment horizontal="left" vertical="bottom" textRotation="0" wrapText="true" indent="2" shrinkToFit="false"/>
      <protection locked="true" hidden="false"/>
    </xf>
    <xf numFmtId="166" fontId="5" fillId="0" borderId="10" xfId="0" applyFont="true" applyBorder="true" applyAlignment="true" applyProtection="false">
      <alignment horizontal="left" vertical="center" textRotation="0" wrapText="true" indent="4" shrinkToFit="false"/>
      <protection locked="true" hidden="false"/>
    </xf>
    <xf numFmtId="165" fontId="5" fillId="0" borderId="10" xfId="0" applyFont="true" applyBorder="true" applyAlignment="true" applyProtection="false">
      <alignment horizontal="left" vertical="center" textRotation="0" wrapText="true" indent="4" shrinkToFit="false"/>
      <protection locked="true" hidden="false"/>
    </xf>
    <xf numFmtId="166" fontId="5" fillId="0" borderId="10" xfId="0" applyFont="true" applyBorder="true" applyAlignment="true" applyProtection="false">
      <alignment horizontal="left" vertical="center" textRotation="0" wrapText="true" indent="5" shrinkToFit="false"/>
      <protection locked="true" hidden="false"/>
    </xf>
    <xf numFmtId="165" fontId="25" fillId="0" borderId="10" xfId="0" applyFont="true" applyBorder="true" applyAlignment="true" applyProtection="false">
      <alignment horizontal="left" vertical="center" textRotation="0" wrapText="true" indent="4" shrinkToFit="false"/>
      <protection locked="true" hidden="false"/>
    </xf>
    <xf numFmtId="166" fontId="5" fillId="0" borderId="1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1" shrinkToFit="false"/>
      <protection locked="true" hidden="false"/>
    </xf>
    <xf numFmtId="166"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1" shrinkToFit="false"/>
      <protection locked="true" hidden="false"/>
    </xf>
    <xf numFmtId="164"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2" shrinkToFit="false"/>
      <protection locked="true" hidden="false"/>
    </xf>
    <xf numFmtId="171" fontId="5"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left" vertical="center" textRotation="0" wrapText="true" indent="0" shrinkToFit="false"/>
      <protection locked="true" hidden="false"/>
    </xf>
    <xf numFmtId="165" fontId="5"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5" fillId="0" borderId="10"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1" shrinkToFit="false"/>
      <protection locked="true" hidden="false"/>
    </xf>
    <xf numFmtId="165" fontId="5" fillId="0" borderId="10" xfId="0" applyFont="true" applyBorder="true" applyAlignment="true" applyProtection="false">
      <alignment horizontal="left" vertical="center" textRotation="0" wrapText="true" indent="2" shrinkToFit="false"/>
      <protection locked="true" hidden="false"/>
    </xf>
    <xf numFmtId="166" fontId="5" fillId="0" borderId="10" xfId="0" applyFont="true" applyBorder="true" applyAlignment="true" applyProtection="true">
      <alignment horizontal="left" vertical="center" textRotation="0" wrapText="true" indent="1" shrinkToFit="false"/>
      <protection locked="false" hidden="false"/>
    </xf>
    <xf numFmtId="164" fontId="5" fillId="0" borderId="10" xfId="0" applyFont="true" applyBorder="true" applyAlignment="true" applyProtection="false">
      <alignment horizontal="left" vertical="center" textRotation="0" wrapText="true" indent="1"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4" shrinkToFit="false"/>
      <protection locked="true" hidden="false"/>
    </xf>
    <xf numFmtId="166" fontId="5" fillId="0" borderId="0" xfId="0" applyFont="true" applyBorder="true" applyAlignment="true" applyProtection="false">
      <alignment horizontal="left" vertical="center" textRotation="0" wrapText="true" indent="2"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06__Binnenhandel__RGB,property=image"/>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7.28"/>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2.75" hidden="false" customHeight="true" outlineLevel="0" collapsed="false">
      <c r="A1" s="104" t="s">
        <v>281</v>
      </c>
      <c r="B1" s="104"/>
      <c r="C1" s="104"/>
      <c r="D1" s="104"/>
      <c r="E1" s="104"/>
      <c r="F1" s="104"/>
      <c r="G1" s="104"/>
      <c r="H1" s="104"/>
      <c r="I1" s="104"/>
      <c r="J1" s="104"/>
      <c r="K1" s="104"/>
    </row>
    <row r="2" s="80" customFormat="true" ht="20.1" hidden="false" customHeight="true" outlineLevel="0" collapsed="false">
      <c r="A2" s="79" t="s">
        <v>282</v>
      </c>
      <c r="B2" s="79"/>
      <c r="C2" s="79"/>
      <c r="D2" s="79"/>
      <c r="E2" s="79"/>
      <c r="F2" s="79"/>
      <c r="G2" s="79"/>
      <c r="H2" s="79"/>
      <c r="I2" s="79"/>
      <c r="J2" s="79"/>
      <c r="K2" s="79"/>
    </row>
    <row r="3" customFormat="false" ht="12.75" hidden="false" customHeight="true" outlineLevel="0" collapsed="false">
      <c r="A3" s="56" t="s">
        <v>283</v>
      </c>
      <c r="B3" s="62" t="s">
        <v>130</v>
      </c>
      <c r="C3" s="62"/>
      <c r="D3" s="62"/>
      <c r="E3" s="62"/>
      <c r="F3" s="62"/>
      <c r="G3" s="81" t="s">
        <v>131</v>
      </c>
      <c r="H3" s="81"/>
      <c r="I3" s="81"/>
      <c r="J3" s="81"/>
      <c r="K3" s="81"/>
    </row>
    <row r="4" customFormat="false" ht="12.75" hidden="false" customHeight="true" outlineLevel="0" collapsed="false">
      <c r="A4" s="56"/>
      <c r="B4" s="61" t="s">
        <v>59</v>
      </c>
      <c r="C4" s="61"/>
      <c r="D4" s="61" t="s">
        <v>60</v>
      </c>
      <c r="E4" s="61"/>
      <c r="F4" s="61" t="s">
        <v>132</v>
      </c>
      <c r="G4" s="61" t="s">
        <v>59</v>
      </c>
      <c r="H4" s="61"/>
      <c r="I4" s="61" t="s">
        <v>60</v>
      </c>
      <c r="J4" s="61"/>
      <c r="K4" s="82" t="s">
        <v>132</v>
      </c>
    </row>
    <row r="5" customFormat="false" ht="12.75" hidden="false" customHeight="true" outlineLevel="0" collapsed="false">
      <c r="A5" s="56"/>
      <c r="B5" s="61"/>
      <c r="C5" s="61"/>
      <c r="D5" s="61"/>
      <c r="E5" s="61"/>
      <c r="F5" s="61"/>
      <c r="G5" s="61"/>
      <c r="H5" s="61"/>
      <c r="I5" s="61"/>
      <c r="J5" s="61"/>
      <c r="K5" s="82"/>
    </row>
    <row r="6" customFormat="false" ht="12.75" hidden="false" customHeight="true" outlineLevel="0" collapsed="false">
      <c r="A6" s="56"/>
      <c r="B6" s="61" t="s">
        <v>133</v>
      </c>
      <c r="C6" s="61" t="s">
        <v>134</v>
      </c>
      <c r="D6" s="61" t="s">
        <v>133</v>
      </c>
      <c r="E6" s="61" t="s">
        <v>134</v>
      </c>
      <c r="F6" s="61"/>
      <c r="G6" s="61" t="s">
        <v>133</v>
      </c>
      <c r="H6" s="61" t="s">
        <v>135</v>
      </c>
      <c r="I6" s="61" t="s">
        <v>133</v>
      </c>
      <c r="J6" s="61" t="s">
        <v>135</v>
      </c>
      <c r="K6" s="82"/>
    </row>
    <row r="7" customFormat="false" ht="12.75" hidden="false" customHeight="true" outlineLevel="0" collapsed="false">
      <c r="A7" s="56"/>
      <c r="B7" s="61"/>
      <c r="C7" s="61"/>
      <c r="D7" s="61"/>
      <c r="E7" s="61"/>
      <c r="F7" s="61"/>
      <c r="G7" s="61"/>
      <c r="H7" s="61"/>
      <c r="I7" s="61"/>
      <c r="J7" s="61"/>
      <c r="K7" s="82"/>
    </row>
    <row r="8" customFormat="false" ht="12.75" hidden="false" customHeight="true" outlineLevel="0" collapsed="false">
      <c r="A8" s="56"/>
      <c r="B8" s="61"/>
      <c r="C8" s="61"/>
      <c r="D8" s="61"/>
      <c r="E8" s="61"/>
      <c r="F8" s="61"/>
      <c r="G8" s="61"/>
      <c r="H8" s="61"/>
      <c r="I8" s="61"/>
      <c r="J8" s="61"/>
      <c r="K8" s="82"/>
    </row>
    <row r="9" customFormat="false" ht="12.75" hidden="false" customHeight="true" outlineLevel="0" collapsed="false">
      <c r="A9" s="56"/>
      <c r="B9" s="61"/>
      <c r="C9" s="61"/>
      <c r="D9" s="61"/>
      <c r="E9" s="61"/>
      <c r="F9" s="61"/>
      <c r="G9" s="61"/>
      <c r="H9" s="61"/>
      <c r="I9" s="61"/>
      <c r="J9" s="61"/>
      <c r="K9" s="82"/>
    </row>
    <row r="10" customFormat="false" ht="12.75" hidden="false" customHeight="true" outlineLevel="0" collapsed="false">
      <c r="A10" s="56"/>
      <c r="B10" s="61"/>
      <c r="C10" s="61"/>
      <c r="D10" s="61"/>
      <c r="E10" s="61"/>
      <c r="F10" s="61"/>
      <c r="G10" s="61"/>
      <c r="H10" s="61"/>
      <c r="I10" s="61"/>
      <c r="J10" s="61"/>
      <c r="K10" s="82"/>
    </row>
    <row r="11" customFormat="false" ht="12.75" hidden="false" customHeight="true" outlineLevel="0" collapsed="false">
      <c r="A11" s="56"/>
      <c r="B11" s="61"/>
      <c r="C11" s="61"/>
      <c r="D11" s="61"/>
      <c r="E11" s="61"/>
      <c r="F11" s="61"/>
      <c r="G11" s="61"/>
      <c r="H11" s="61"/>
      <c r="I11" s="61"/>
      <c r="J11" s="61"/>
      <c r="K11" s="82"/>
    </row>
    <row r="12" customFormat="false" ht="12.75" hidden="false" customHeight="true" outlineLevel="0" collapsed="false">
      <c r="A12" s="56"/>
      <c r="B12" s="61"/>
      <c r="C12" s="61"/>
      <c r="D12" s="61"/>
      <c r="E12" s="61"/>
      <c r="F12" s="61"/>
      <c r="G12" s="61"/>
      <c r="H12" s="61"/>
      <c r="I12" s="61"/>
      <c r="J12" s="61"/>
      <c r="K12" s="82"/>
    </row>
    <row r="13" customFormat="false" ht="12.75" hidden="false" customHeight="true" outlineLevel="0" collapsed="false">
      <c r="A13" s="56"/>
      <c r="B13" s="62" t="s">
        <v>136</v>
      </c>
      <c r="C13" s="62" t="s">
        <v>137</v>
      </c>
      <c r="D13" s="62" t="s">
        <v>136</v>
      </c>
      <c r="E13" s="62" t="s">
        <v>137</v>
      </c>
      <c r="F13" s="62" t="s">
        <v>136</v>
      </c>
      <c r="G13" s="62"/>
      <c r="H13" s="62" t="s">
        <v>137</v>
      </c>
      <c r="I13" s="62" t="s">
        <v>136</v>
      </c>
      <c r="J13" s="62" t="s">
        <v>137</v>
      </c>
      <c r="K13" s="60" t="s">
        <v>136</v>
      </c>
    </row>
    <row r="14" customFormat="false" ht="6" hidden="false" customHeight="true" outlineLevel="0" collapsed="false">
      <c r="A14" s="83"/>
      <c r="B14" s="84"/>
      <c r="C14" s="84"/>
      <c r="D14" s="84"/>
      <c r="E14" s="84"/>
      <c r="F14" s="84"/>
      <c r="G14" s="84"/>
      <c r="H14" s="84"/>
      <c r="I14" s="84"/>
      <c r="J14" s="84"/>
      <c r="K14" s="84"/>
    </row>
    <row r="15" s="22" customFormat="true" ht="15.95" hidden="false" customHeight="true" outlineLevel="0" collapsed="false">
      <c r="A15" s="105" t="s">
        <v>284</v>
      </c>
      <c r="B15" s="70"/>
      <c r="C15" s="69"/>
      <c r="D15" s="70"/>
      <c r="E15" s="69"/>
      <c r="F15" s="68"/>
      <c r="G15" s="70"/>
      <c r="H15" s="69"/>
      <c r="I15" s="70"/>
      <c r="J15" s="69"/>
      <c r="K15" s="68"/>
    </row>
    <row r="16" customFormat="false" ht="12.75" hidden="false" customHeight="false" outlineLevel="0" collapsed="false">
      <c r="A16" s="85" t="s">
        <v>285</v>
      </c>
      <c r="B16" s="70" t="n">
        <v>859144</v>
      </c>
      <c r="C16" s="69" t="n">
        <v>0.5</v>
      </c>
      <c r="D16" s="70" t="n">
        <v>2390531</v>
      </c>
      <c r="E16" s="69" t="n">
        <v>0.8</v>
      </c>
      <c r="F16" s="68" t="n">
        <v>2.8</v>
      </c>
      <c r="G16" s="70" t="n">
        <v>4113744</v>
      </c>
      <c r="H16" s="69" t="n">
        <v>0</v>
      </c>
      <c r="I16" s="70" t="n">
        <v>11334339</v>
      </c>
      <c r="J16" s="69" t="n">
        <v>-0.9</v>
      </c>
      <c r="K16" s="68" t="n">
        <v>2.8</v>
      </c>
    </row>
    <row r="17" customFormat="false" ht="12.75" hidden="false" customHeight="false" outlineLevel="0" collapsed="false">
      <c r="A17" s="93" t="s">
        <v>286</v>
      </c>
      <c r="B17" s="70" t="n">
        <v>241631</v>
      </c>
      <c r="C17" s="69" t="n">
        <v>0.1</v>
      </c>
      <c r="D17" s="70" t="n">
        <v>644228</v>
      </c>
      <c r="E17" s="69" t="n">
        <v>0.9</v>
      </c>
      <c r="F17" s="68" t="n">
        <v>2.7</v>
      </c>
      <c r="G17" s="70" t="n">
        <v>1326728</v>
      </c>
      <c r="H17" s="69" t="n">
        <v>-0.3</v>
      </c>
      <c r="I17" s="70" t="n">
        <v>3398218</v>
      </c>
      <c r="J17" s="69" t="n">
        <v>-0.3</v>
      </c>
      <c r="K17" s="68" t="n">
        <v>2.6</v>
      </c>
    </row>
    <row r="18" customFormat="false" ht="12.75" hidden="false" customHeight="false" outlineLevel="0" collapsed="false">
      <c r="A18" s="93" t="s">
        <v>287</v>
      </c>
      <c r="B18" s="70" t="n">
        <v>242479</v>
      </c>
      <c r="C18" s="69" t="n">
        <v>-0.5</v>
      </c>
      <c r="D18" s="70" t="n">
        <v>637885</v>
      </c>
      <c r="E18" s="69" t="n">
        <v>1.1</v>
      </c>
      <c r="F18" s="68" t="n">
        <v>2.6</v>
      </c>
      <c r="G18" s="70" t="n">
        <v>1074552</v>
      </c>
      <c r="H18" s="69" t="n">
        <v>2.4</v>
      </c>
      <c r="I18" s="70" t="n">
        <v>2829104</v>
      </c>
      <c r="J18" s="69" t="n">
        <v>1</v>
      </c>
      <c r="K18" s="68" t="n">
        <v>2.6</v>
      </c>
    </row>
    <row r="19" customFormat="false" ht="12.75" hidden="false" customHeight="false" outlineLevel="0" collapsed="false">
      <c r="A19" s="93" t="s">
        <v>288</v>
      </c>
      <c r="B19" s="70" t="n">
        <v>375034</v>
      </c>
      <c r="C19" s="69" t="n">
        <v>1.4</v>
      </c>
      <c r="D19" s="70" t="n">
        <v>1108418</v>
      </c>
      <c r="E19" s="69" t="n">
        <v>0.5</v>
      </c>
      <c r="F19" s="68" t="n">
        <v>3</v>
      </c>
      <c r="G19" s="70" t="n">
        <v>1712464</v>
      </c>
      <c r="H19" s="69" t="n">
        <v>-1.1</v>
      </c>
      <c r="I19" s="70" t="n">
        <v>5107017</v>
      </c>
      <c r="J19" s="69" t="n">
        <v>-2.2</v>
      </c>
      <c r="K19" s="68" t="n">
        <v>3</v>
      </c>
    </row>
    <row r="20" customFormat="false" ht="12.75" hidden="false" customHeight="false" outlineLevel="0" collapsed="false">
      <c r="A20" s="106" t="s">
        <v>289</v>
      </c>
      <c r="B20" s="70"/>
      <c r="C20" s="69"/>
      <c r="D20" s="70"/>
      <c r="E20" s="69"/>
      <c r="F20" s="68"/>
      <c r="G20" s="70"/>
      <c r="H20" s="69"/>
      <c r="I20" s="70"/>
      <c r="J20" s="69"/>
      <c r="K20" s="68"/>
    </row>
    <row r="21" customFormat="false" ht="12.75" hidden="false" customHeight="false" outlineLevel="0" collapsed="false">
      <c r="A21" s="93" t="s">
        <v>265</v>
      </c>
      <c r="B21" s="70" t="n">
        <v>362383</v>
      </c>
      <c r="C21" s="69" t="n">
        <v>0.5</v>
      </c>
      <c r="D21" s="70" t="n">
        <v>845955</v>
      </c>
      <c r="E21" s="69" t="n">
        <v>-0.2</v>
      </c>
      <c r="F21" s="68" t="n">
        <v>2.3</v>
      </c>
      <c r="G21" s="70" t="n">
        <v>1916268</v>
      </c>
      <c r="H21" s="69" t="n">
        <v>-1.6</v>
      </c>
      <c r="I21" s="70" t="n">
        <v>4501097</v>
      </c>
      <c r="J21" s="69" t="n">
        <v>-1.5</v>
      </c>
      <c r="K21" s="68" t="n">
        <v>2.3</v>
      </c>
    </row>
    <row r="22" customFormat="false" ht="12.75" hidden="false" customHeight="false" outlineLevel="0" collapsed="false">
      <c r="A22" s="85" t="s">
        <v>290</v>
      </c>
      <c r="B22" s="70" t="n">
        <v>359320</v>
      </c>
      <c r="C22" s="69" t="n">
        <v>5.1</v>
      </c>
      <c r="D22" s="70" t="n">
        <v>713763</v>
      </c>
      <c r="E22" s="69" t="n">
        <v>5.7</v>
      </c>
      <c r="F22" s="68" t="n">
        <v>2</v>
      </c>
      <c r="G22" s="70" t="n">
        <v>2149764</v>
      </c>
      <c r="H22" s="69" t="n">
        <v>0.8</v>
      </c>
      <c r="I22" s="70" t="n">
        <v>4245897</v>
      </c>
      <c r="J22" s="69" t="n">
        <v>0.3</v>
      </c>
      <c r="K22" s="68" t="n">
        <v>2</v>
      </c>
    </row>
    <row r="23" customFormat="false" ht="12.75" hidden="false" customHeight="false" outlineLevel="0" collapsed="false">
      <c r="A23" s="85" t="s">
        <v>291</v>
      </c>
      <c r="B23" s="70" t="n">
        <v>223024</v>
      </c>
      <c r="C23" s="69" t="n">
        <v>8.7</v>
      </c>
      <c r="D23" s="70" t="n">
        <v>473555</v>
      </c>
      <c r="E23" s="69" t="n">
        <v>6</v>
      </c>
      <c r="F23" s="68" t="n">
        <v>2.1</v>
      </c>
      <c r="G23" s="70" t="n">
        <v>1044144</v>
      </c>
      <c r="H23" s="69" t="n">
        <v>-0.2</v>
      </c>
      <c r="I23" s="70" t="n">
        <v>2272611</v>
      </c>
      <c r="J23" s="69" t="n">
        <v>0.5</v>
      </c>
      <c r="K23" s="68" t="n">
        <v>2.2</v>
      </c>
    </row>
    <row r="24" customFormat="false" ht="12.75" hidden="false" customHeight="false" outlineLevel="0" collapsed="false">
      <c r="A24" s="85" t="s">
        <v>292</v>
      </c>
      <c r="B24" s="70" t="n">
        <v>330150</v>
      </c>
      <c r="C24" s="69" t="n">
        <v>7.7</v>
      </c>
      <c r="D24" s="70" t="n">
        <v>1092727</v>
      </c>
      <c r="E24" s="69" t="n">
        <v>6.6</v>
      </c>
      <c r="F24" s="68" t="n">
        <v>3.3</v>
      </c>
      <c r="G24" s="70" t="n">
        <v>1308051</v>
      </c>
      <c r="H24" s="69" t="n">
        <v>-0.9</v>
      </c>
      <c r="I24" s="70" t="n">
        <v>4280944</v>
      </c>
      <c r="J24" s="69" t="n">
        <v>-1.7</v>
      </c>
      <c r="K24" s="68" t="n">
        <v>3.3</v>
      </c>
    </row>
    <row r="25" customFormat="false" ht="12.75" hidden="false" customHeight="false" outlineLevel="0" collapsed="false">
      <c r="A25" s="107" t="s">
        <v>293</v>
      </c>
      <c r="B25" s="70"/>
      <c r="C25" s="69"/>
      <c r="D25" s="70"/>
      <c r="E25" s="69"/>
      <c r="F25" s="68"/>
      <c r="G25" s="70"/>
      <c r="H25" s="69"/>
      <c r="I25" s="70"/>
      <c r="J25" s="69"/>
      <c r="K25" s="68"/>
    </row>
    <row r="26" customFormat="false" ht="12.75" hidden="false" customHeight="false" outlineLevel="0" collapsed="false">
      <c r="A26" s="87" t="s">
        <v>294</v>
      </c>
      <c r="B26" s="70" t="n">
        <v>85270</v>
      </c>
      <c r="C26" s="69" t="n">
        <v>5.6</v>
      </c>
      <c r="D26" s="70" t="n">
        <v>306786</v>
      </c>
      <c r="E26" s="69" t="n">
        <v>6.6</v>
      </c>
      <c r="F26" s="68" t="n">
        <v>3.6</v>
      </c>
      <c r="G26" s="70" t="n">
        <v>412626</v>
      </c>
      <c r="H26" s="69" t="n">
        <v>0.9</v>
      </c>
      <c r="I26" s="70" t="n">
        <v>1601434</v>
      </c>
      <c r="J26" s="69" t="n">
        <v>1.4</v>
      </c>
      <c r="K26" s="68" t="n">
        <v>3.9</v>
      </c>
    </row>
    <row r="27" customFormat="false" ht="12.75" hidden="false" customHeight="false" outlineLevel="0" collapsed="false">
      <c r="A27" s="93" t="s">
        <v>295</v>
      </c>
      <c r="B27" s="70" t="n">
        <v>221250</v>
      </c>
      <c r="C27" s="69" t="n">
        <v>8.1</v>
      </c>
      <c r="D27" s="70" t="n">
        <v>715005</v>
      </c>
      <c r="E27" s="69" t="n">
        <v>6.6</v>
      </c>
      <c r="F27" s="68" t="n">
        <v>3.2</v>
      </c>
      <c r="G27" s="70" t="n">
        <v>799999</v>
      </c>
      <c r="H27" s="69" t="n">
        <v>-2.1</v>
      </c>
      <c r="I27" s="70" t="n">
        <v>2391398</v>
      </c>
      <c r="J27" s="69" t="n">
        <v>-3.9</v>
      </c>
      <c r="K27" s="68" t="n">
        <v>3</v>
      </c>
    </row>
    <row r="28" customFormat="false" ht="12.75" hidden="false" customHeight="false" outlineLevel="0" collapsed="false">
      <c r="A28" s="93" t="s">
        <v>296</v>
      </c>
      <c r="B28" s="70" t="n">
        <v>23630</v>
      </c>
      <c r="C28" s="69" t="n">
        <v>11.8</v>
      </c>
      <c r="D28" s="70" t="n">
        <v>70936</v>
      </c>
      <c r="E28" s="69" t="n">
        <v>6.3</v>
      </c>
      <c r="F28" s="68" t="n">
        <v>3</v>
      </c>
      <c r="G28" s="70" t="n">
        <v>95426</v>
      </c>
      <c r="H28" s="69" t="n">
        <v>0.6</v>
      </c>
      <c r="I28" s="70" t="n">
        <v>288112</v>
      </c>
      <c r="J28" s="69" t="n">
        <v>-0.3</v>
      </c>
      <c r="K28" s="68" t="n">
        <v>3</v>
      </c>
    </row>
    <row r="29" s="22" customFormat="true" ht="15.95" hidden="false" customHeight="true" outlineLevel="0" collapsed="false">
      <c r="A29" s="105" t="s">
        <v>297</v>
      </c>
      <c r="B29" s="70"/>
      <c r="C29" s="69"/>
      <c r="D29" s="70"/>
      <c r="E29" s="69"/>
      <c r="F29" s="68"/>
      <c r="G29" s="70"/>
      <c r="H29" s="69"/>
      <c r="I29" s="70"/>
      <c r="J29" s="69"/>
      <c r="K29" s="68"/>
    </row>
    <row r="30" customFormat="false" ht="12.75" hidden="false" customHeight="false" outlineLevel="0" collapsed="false">
      <c r="A30" s="85" t="s">
        <v>298</v>
      </c>
      <c r="B30" s="70" t="n">
        <v>102440</v>
      </c>
      <c r="C30" s="69" t="n">
        <v>1.1</v>
      </c>
      <c r="D30" s="70" t="n">
        <v>191755</v>
      </c>
      <c r="E30" s="69" t="n">
        <v>2.3</v>
      </c>
      <c r="F30" s="68" t="n">
        <v>1.9</v>
      </c>
      <c r="G30" s="70" t="n">
        <v>391220</v>
      </c>
      <c r="H30" s="69" t="n">
        <v>-2.3</v>
      </c>
      <c r="I30" s="70" t="n">
        <v>771699</v>
      </c>
      <c r="J30" s="69" t="n">
        <v>-0.9</v>
      </c>
      <c r="K30" s="68" t="n">
        <v>2</v>
      </c>
    </row>
    <row r="31" customFormat="false" ht="12.75" hidden="false" customHeight="false" outlineLevel="0" collapsed="false">
      <c r="A31" s="85" t="s">
        <v>299</v>
      </c>
      <c r="B31" s="70" t="n">
        <v>56539</v>
      </c>
      <c r="C31" s="69" t="n">
        <v>-1</v>
      </c>
      <c r="D31" s="70" t="n">
        <v>138474</v>
      </c>
      <c r="E31" s="69" t="n">
        <v>3.3</v>
      </c>
      <c r="F31" s="68" t="n">
        <v>2.4</v>
      </c>
      <c r="G31" s="70" t="n">
        <v>275667</v>
      </c>
      <c r="H31" s="69" t="n">
        <v>0.1</v>
      </c>
      <c r="I31" s="70" t="n">
        <v>671276</v>
      </c>
      <c r="J31" s="69" t="n">
        <v>-1</v>
      </c>
      <c r="K31" s="68" t="n">
        <v>2.4</v>
      </c>
    </row>
    <row r="32" customFormat="false" ht="12.75" hidden="false" customHeight="false" outlineLevel="0" collapsed="false">
      <c r="A32" s="85" t="s">
        <v>300</v>
      </c>
      <c r="B32" s="70" t="n">
        <v>51315</v>
      </c>
      <c r="C32" s="69" t="n">
        <v>2.8</v>
      </c>
      <c r="D32" s="70" t="n">
        <v>119385</v>
      </c>
      <c r="E32" s="69" t="n">
        <v>2.9</v>
      </c>
      <c r="F32" s="68" t="n">
        <v>2.3</v>
      </c>
      <c r="G32" s="70" t="n">
        <v>227902</v>
      </c>
      <c r="H32" s="69" t="n">
        <v>-2</v>
      </c>
      <c r="I32" s="70" t="n">
        <v>536227</v>
      </c>
      <c r="J32" s="69" t="n">
        <v>-2.6</v>
      </c>
      <c r="K32" s="68" t="n">
        <v>2.4</v>
      </c>
    </row>
    <row r="33" customFormat="false" ht="12.75" hidden="false" customHeight="false" outlineLevel="0" collapsed="false">
      <c r="A33" s="85" t="s">
        <v>301</v>
      </c>
      <c r="B33" s="70" t="n">
        <v>47027</v>
      </c>
      <c r="C33" s="69" t="n">
        <v>10.6</v>
      </c>
      <c r="D33" s="70" t="n">
        <v>159069</v>
      </c>
      <c r="E33" s="69" t="n">
        <v>11.6</v>
      </c>
      <c r="F33" s="68" t="n">
        <v>3.4</v>
      </c>
      <c r="G33" s="70" t="n">
        <v>166191</v>
      </c>
      <c r="H33" s="69" t="n">
        <v>-3</v>
      </c>
      <c r="I33" s="70" t="n">
        <v>498443</v>
      </c>
      <c r="J33" s="69" t="n">
        <v>-1.2</v>
      </c>
      <c r="K33" s="68" t="n">
        <v>3</v>
      </c>
    </row>
    <row r="34" customFormat="false" ht="12.75" hidden="false" customHeight="false" outlineLevel="0" collapsed="false">
      <c r="A34" s="85" t="s">
        <v>302</v>
      </c>
      <c r="B34" s="70" t="n">
        <v>148173</v>
      </c>
      <c r="C34" s="69" t="n">
        <v>8.1</v>
      </c>
      <c r="D34" s="70" t="n">
        <v>250420</v>
      </c>
      <c r="E34" s="69" t="n">
        <v>6.3</v>
      </c>
      <c r="F34" s="68" t="n">
        <v>1.7</v>
      </c>
      <c r="G34" s="70" t="n">
        <v>671446</v>
      </c>
      <c r="H34" s="69" t="n">
        <v>4.1</v>
      </c>
      <c r="I34" s="70" t="n">
        <v>1172140</v>
      </c>
      <c r="J34" s="69" t="n">
        <v>2.2</v>
      </c>
      <c r="K34" s="68" t="n">
        <v>1.7</v>
      </c>
    </row>
    <row r="35" customFormat="false" ht="12.75" hidden="false" customHeight="false" outlineLevel="0" collapsed="false">
      <c r="A35" s="85" t="s">
        <v>303</v>
      </c>
      <c r="B35" s="70" t="n">
        <v>26109</v>
      </c>
      <c r="C35" s="69" t="n">
        <v>4.7</v>
      </c>
      <c r="D35" s="70" t="n">
        <v>53125</v>
      </c>
      <c r="E35" s="69" t="n">
        <v>2.4</v>
      </c>
      <c r="F35" s="68" t="n">
        <v>2</v>
      </c>
      <c r="G35" s="70" t="n">
        <v>132973</v>
      </c>
      <c r="H35" s="69" t="n">
        <v>-0.3</v>
      </c>
      <c r="I35" s="70" t="n">
        <v>293100</v>
      </c>
      <c r="J35" s="69" t="n">
        <v>-3.2</v>
      </c>
      <c r="K35" s="68" t="n">
        <v>2.2</v>
      </c>
    </row>
    <row r="36" customFormat="false" ht="12.75" hidden="false" customHeight="false" outlineLevel="0" collapsed="false">
      <c r="A36" s="85" t="s">
        <v>304</v>
      </c>
      <c r="B36" s="70" t="n">
        <v>30352</v>
      </c>
      <c r="C36" s="69" t="n">
        <v>3</v>
      </c>
      <c r="D36" s="70" t="n">
        <v>90773</v>
      </c>
      <c r="E36" s="69" t="n">
        <v>1.5</v>
      </c>
      <c r="F36" s="68" t="n">
        <v>3</v>
      </c>
      <c r="G36" s="70" t="n">
        <v>136404</v>
      </c>
      <c r="H36" s="69" t="n">
        <v>-1.6</v>
      </c>
      <c r="I36" s="70" t="n">
        <v>454667</v>
      </c>
      <c r="J36" s="69" t="n">
        <v>-3.6</v>
      </c>
      <c r="K36" s="68" t="n">
        <v>3.3</v>
      </c>
    </row>
    <row r="37" customFormat="false" ht="12.75" hidden="false" customHeight="false" outlineLevel="0" collapsed="false">
      <c r="A37" s="85" t="s">
        <v>305</v>
      </c>
      <c r="B37" s="70" t="n">
        <v>15055</v>
      </c>
      <c r="C37" s="69" t="n">
        <v>-3.2</v>
      </c>
      <c r="D37" s="70" t="n">
        <v>40928</v>
      </c>
      <c r="E37" s="69" t="n">
        <v>7.4</v>
      </c>
      <c r="F37" s="68" t="n">
        <v>2.7</v>
      </c>
      <c r="G37" s="70" t="n">
        <v>77740</v>
      </c>
      <c r="H37" s="69" t="n">
        <v>0.8</v>
      </c>
      <c r="I37" s="70" t="n">
        <v>189347</v>
      </c>
      <c r="J37" s="69" t="n">
        <v>-0.8</v>
      </c>
      <c r="K37" s="68" t="n">
        <v>2.4</v>
      </c>
    </row>
    <row r="38" customFormat="false" ht="12.75" hidden="false" customHeight="false" outlineLevel="0" collapsed="false">
      <c r="A38" s="106" t="s">
        <v>306</v>
      </c>
      <c r="B38" s="70"/>
      <c r="C38" s="69"/>
      <c r="D38" s="70"/>
      <c r="E38" s="69"/>
      <c r="F38" s="68"/>
      <c r="G38" s="70"/>
      <c r="H38" s="69"/>
      <c r="I38" s="70"/>
      <c r="J38" s="69"/>
      <c r="K38" s="68"/>
    </row>
    <row r="39" customFormat="false" ht="12.75" hidden="false" customHeight="false" outlineLevel="0" collapsed="false">
      <c r="A39" s="93" t="s">
        <v>307</v>
      </c>
      <c r="B39" s="70" t="n">
        <v>35524</v>
      </c>
      <c r="C39" s="69" t="n">
        <v>-1</v>
      </c>
      <c r="D39" s="70" t="n">
        <v>107931</v>
      </c>
      <c r="E39" s="69" t="n">
        <v>-2.6</v>
      </c>
      <c r="F39" s="68" t="n">
        <v>3</v>
      </c>
      <c r="G39" s="70" t="n">
        <v>184556</v>
      </c>
      <c r="H39" s="69" t="n">
        <v>-3</v>
      </c>
      <c r="I39" s="70" t="n">
        <v>599408</v>
      </c>
      <c r="J39" s="69" t="n">
        <v>-4.9</v>
      </c>
      <c r="K39" s="68" t="n">
        <v>3.2</v>
      </c>
    </row>
    <row r="40" customFormat="false" ht="12.75" hidden="false" customHeight="false" outlineLevel="0" collapsed="false">
      <c r="A40" s="85" t="s">
        <v>308</v>
      </c>
      <c r="B40" s="70" t="n">
        <v>57867</v>
      </c>
      <c r="C40" s="69" t="n">
        <v>-0.5</v>
      </c>
      <c r="D40" s="70" t="n">
        <v>290102</v>
      </c>
      <c r="E40" s="69" t="n">
        <v>-0.5</v>
      </c>
      <c r="F40" s="68" t="n">
        <v>5</v>
      </c>
      <c r="G40" s="70" t="n">
        <v>312472</v>
      </c>
      <c r="H40" s="69" t="n">
        <v>-3.3</v>
      </c>
      <c r="I40" s="70" t="n">
        <v>1613621</v>
      </c>
      <c r="J40" s="69" t="n">
        <v>-2.7</v>
      </c>
      <c r="K40" s="68" t="n">
        <v>5.2</v>
      </c>
    </row>
    <row r="41" customFormat="false" ht="12.75" hidden="false" customHeight="false" outlineLevel="0" collapsed="false">
      <c r="A41" s="106" t="s">
        <v>309</v>
      </c>
      <c r="B41" s="70"/>
      <c r="C41" s="69"/>
      <c r="D41" s="70"/>
      <c r="E41" s="69"/>
      <c r="F41" s="68"/>
      <c r="G41" s="70"/>
      <c r="H41" s="69"/>
      <c r="I41" s="70"/>
      <c r="J41" s="69"/>
      <c r="K41" s="68"/>
    </row>
    <row r="42" customFormat="false" ht="12.75" hidden="false" customHeight="false" outlineLevel="0" collapsed="false">
      <c r="A42" s="107" t="s">
        <v>310</v>
      </c>
      <c r="B42" s="70"/>
      <c r="C42" s="69"/>
      <c r="D42" s="70"/>
      <c r="E42" s="69"/>
      <c r="F42" s="68"/>
      <c r="G42" s="70"/>
      <c r="H42" s="69"/>
      <c r="I42" s="70"/>
      <c r="J42" s="69"/>
      <c r="K42" s="68"/>
    </row>
    <row r="43" customFormat="false" ht="12.75" hidden="false" customHeight="false" outlineLevel="0" collapsed="false">
      <c r="A43" s="93" t="s">
        <v>311</v>
      </c>
      <c r="B43" s="70" t="n">
        <v>99576</v>
      </c>
      <c r="C43" s="69" t="n">
        <v>2.8</v>
      </c>
      <c r="D43" s="70" t="n">
        <v>167903</v>
      </c>
      <c r="E43" s="69" t="n">
        <v>-2.2</v>
      </c>
      <c r="F43" s="68" t="n">
        <v>1.7</v>
      </c>
      <c r="G43" s="70" t="n">
        <v>399366</v>
      </c>
      <c r="H43" s="69" t="n">
        <v>-1.1</v>
      </c>
      <c r="I43" s="70" t="n">
        <v>704461</v>
      </c>
      <c r="J43" s="69" t="n">
        <v>-7.3</v>
      </c>
      <c r="K43" s="68" t="n">
        <v>1.8</v>
      </c>
    </row>
    <row r="44" customFormat="false" ht="12.75" hidden="false" customHeight="false" outlineLevel="0" collapsed="false">
      <c r="A44" s="85" t="s">
        <v>312</v>
      </c>
      <c r="B44" s="70" t="n">
        <v>70215</v>
      </c>
      <c r="C44" s="69" t="n">
        <v>3.7</v>
      </c>
      <c r="D44" s="70" t="n">
        <v>144493</v>
      </c>
      <c r="E44" s="69" t="n">
        <v>3.6</v>
      </c>
      <c r="F44" s="68" t="n">
        <v>2.1</v>
      </c>
      <c r="G44" s="70" t="n">
        <v>338105</v>
      </c>
      <c r="H44" s="69" t="n">
        <v>-1.8</v>
      </c>
      <c r="I44" s="70" t="n">
        <v>681366</v>
      </c>
      <c r="J44" s="69" t="n">
        <v>-2.8</v>
      </c>
      <c r="K44" s="68" t="n">
        <v>2</v>
      </c>
    </row>
    <row r="45" customFormat="false" ht="12.75" hidden="false" customHeight="false" outlineLevel="0" collapsed="false">
      <c r="A45" s="85" t="s">
        <v>313</v>
      </c>
      <c r="B45" s="70" t="n">
        <v>194140</v>
      </c>
      <c r="C45" s="69" t="n">
        <v>-0.6</v>
      </c>
      <c r="D45" s="70" t="n">
        <v>332339</v>
      </c>
      <c r="E45" s="69" t="n">
        <v>-0.6</v>
      </c>
      <c r="F45" s="68" t="n">
        <v>1.7</v>
      </c>
      <c r="G45" s="70" t="n">
        <v>1092397</v>
      </c>
      <c r="H45" s="69" t="n">
        <v>1.4</v>
      </c>
      <c r="I45" s="70" t="n">
        <v>1968196</v>
      </c>
      <c r="J45" s="69" t="n">
        <v>-1.7</v>
      </c>
      <c r="K45" s="68" t="n">
        <v>1.8</v>
      </c>
    </row>
    <row r="46" customFormat="false" ht="12.75" hidden="false" customHeight="false" outlineLevel="0" collapsed="false">
      <c r="A46" s="85" t="s">
        <v>314</v>
      </c>
      <c r="B46" s="70" t="n">
        <v>88712</v>
      </c>
      <c r="C46" s="69" t="n">
        <v>-1.5</v>
      </c>
      <c r="D46" s="70" t="n">
        <v>193833</v>
      </c>
      <c r="E46" s="69" t="n">
        <v>-2.2</v>
      </c>
      <c r="F46" s="68" t="n">
        <v>2.2</v>
      </c>
      <c r="G46" s="70" t="n">
        <v>422612</v>
      </c>
      <c r="H46" s="69" t="n">
        <v>-3.9</v>
      </c>
      <c r="I46" s="70" t="n">
        <v>983728</v>
      </c>
      <c r="J46" s="69" t="n">
        <v>-5</v>
      </c>
      <c r="K46" s="68" t="n">
        <v>2.3</v>
      </c>
    </row>
    <row r="47" customFormat="false" ht="12.75" hidden="false" customHeight="false" outlineLevel="0" collapsed="false">
      <c r="A47" s="85" t="s">
        <v>315</v>
      </c>
      <c r="B47" s="70" t="n">
        <v>184570</v>
      </c>
      <c r="C47" s="69" t="n">
        <v>-2.3</v>
      </c>
      <c r="D47" s="70" t="n">
        <v>829537</v>
      </c>
      <c r="E47" s="69" t="n">
        <v>-3.4</v>
      </c>
      <c r="F47" s="68" t="n">
        <v>4.5</v>
      </c>
      <c r="G47" s="70" t="n">
        <v>968371</v>
      </c>
      <c r="H47" s="69" t="n">
        <v>-2.5</v>
      </c>
      <c r="I47" s="70" t="n">
        <v>3961899</v>
      </c>
      <c r="J47" s="69" t="n">
        <v>-3.6</v>
      </c>
      <c r="K47" s="68" t="n">
        <v>4.1</v>
      </c>
    </row>
    <row r="48" customFormat="false" ht="12.75" hidden="false" customHeight="false" outlineLevel="0" collapsed="false">
      <c r="A48" s="85" t="s">
        <v>316</v>
      </c>
      <c r="B48" s="70" t="n">
        <v>38848</v>
      </c>
      <c r="C48" s="69" t="n">
        <v>13.4</v>
      </c>
      <c r="D48" s="70" t="n">
        <v>105477</v>
      </c>
      <c r="E48" s="69" t="n">
        <v>11.8</v>
      </c>
      <c r="F48" s="68" t="n">
        <v>2.7</v>
      </c>
      <c r="G48" s="70" t="n">
        <v>175422</v>
      </c>
      <c r="H48" s="69" t="n">
        <v>-0.5</v>
      </c>
      <c r="I48" s="70" t="n">
        <v>460698</v>
      </c>
      <c r="J48" s="69" t="n">
        <v>-0.2</v>
      </c>
      <c r="K48" s="68" t="n">
        <v>2.6</v>
      </c>
    </row>
    <row r="49" customFormat="false" ht="12.75" hidden="false" customHeight="false" outlineLevel="0" collapsed="false">
      <c r="A49" s="85" t="s">
        <v>317</v>
      </c>
      <c r="B49" s="70" t="n">
        <v>122972</v>
      </c>
      <c r="C49" s="69" t="n">
        <v>0.1</v>
      </c>
      <c r="D49" s="70" t="n">
        <v>205371</v>
      </c>
      <c r="E49" s="69" t="n">
        <v>0.3</v>
      </c>
      <c r="F49" s="68" t="n">
        <v>1.7</v>
      </c>
      <c r="G49" s="70" t="n">
        <v>574161</v>
      </c>
      <c r="H49" s="69" t="n">
        <v>-1.2</v>
      </c>
      <c r="I49" s="70" t="n">
        <v>1027468</v>
      </c>
      <c r="J49" s="69" t="n">
        <v>-0.2</v>
      </c>
      <c r="K49" s="68" t="n">
        <v>1.8</v>
      </c>
    </row>
    <row r="50" customFormat="false" ht="12.75" hidden="false" customHeight="false" outlineLevel="0" collapsed="false">
      <c r="A50" s="85" t="s">
        <v>318</v>
      </c>
      <c r="B50" s="70" t="n">
        <v>387513</v>
      </c>
      <c r="C50" s="69" t="n">
        <v>7.7</v>
      </c>
      <c r="D50" s="70" t="n">
        <v>1436630</v>
      </c>
      <c r="E50" s="69" t="n">
        <v>3.3</v>
      </c>
      <c r="F50" s="68" t="n">
        <v>3.7</v>
      </c>
      <c r="G50" s="70" t="n">
        <v>1691700</v>
      </c>
      <c r="H50" s="69" t="n">
        <v>1.4</v>
      </c>
      <c r="I50" s="70" t="n">
        <v>6244286</v>
      </c>
      <c r="J50" s="69" t="n">
        <v>-0.5</v>
      </c>
      <c r="K50" s="68" t="n">
        <v>3.7</v>
      </c>
    </row>
    <row r="51" customFormat="false" ht="12.75" hidden="false" customHeight="false" outlineLevel="0" collapsed="false">
      <c r="A51" s="85" t="s">
        <v>319</v>
      </c>
      <c r="B51" s="70" t="n">
        <v>181334</v>
      </c>
      <c r="C51" s="69" t="n">
        <v>1.3</v>
      </c>
      <c r="D51" s="70" t="n">
        <v>339894</v>
      </c>
      <c r="E51" s="69" t="n">
        <v>5.1</v>
      </c>
      <c r="F51" s="68" t="n">
        <v>1.9</v>
      </c>
      <c r="G51" s="70" t="n">
        <v>837990</v>
      </c>
      <c r="H51" s="69" t="n">
        <v>3.2</v>
      </c>
      <c r="I51" s="70" t="n">
        <v>1584280</v>
      </c>
      <c r="J51" s="69" t="n">
        <v>3.3</v>
      </c>
      <c r="K51" s="68" t="n">
        <v>1.9</v>
      </c>
    </row>
    <row r="52" customFormat="false" ht="12.75" hidden="false" customHeight="false" outlineLevel="0" collapsed="false">
      <c r="A52" s="85" t="s">
        <v>320</v>
      </c>
      <c r="B52" s="70" t="n">
        <v>617203</v>
      </c>
      <c r="C52" s="69" t="n">
        <v>0.4</v>
      </c>
      <c r="D52" s="70" t="n">
        <v>1251382</v>
      </c>
      <c r="E52" s="69" t="n">
        <v>-2.3</v>
      </c>
      <c r="F52" s="68" t="n">
        <v>2</v>
      </c>
      <c r="G52" s="70" t="n">
        <v>3526051</v>
      </c>
      <c r="H52" s="69" t="n">
        <v>5.1</v>
      </c>
      <c r="I52" s="70" t="n">
        <v>7173809</v>
      </c>
      <c r="J52" s="69" t="n">
        <v>5.9</v>
      </c>
      <c r="K52" s="68" t="n">
        <v>2</v>
      </c>
    </row>
    <row r="53" customFormat="false" ht="12.75" hidden="false" customHeight="false" outlineLevel="0" collapsed="false">
      <c r="A53" s="85" t="s">
        <v>321</v>
      </c>
      <c r="B53" s="70" t="n">
        <v>259637</v>
      </c>
      <c r="C53" s="69" t="n">
        <v>2.5</v>
      </c>
      <c r="D53" s="70" t="n">
        <v>446977</v>
      </c>
      <c r="E53" s="69" t="n">
        <v>0.6</v>
      </c>
      <c r="F53" s="68" t="n">
        <v>1.7</v>
      </c>
      <c r="G53" s="70" t="n">
        <v>1462892</v>
      </c>
      <c r="H53" s="69" t="n">
        <v>6.6</v>
      </c>
      <c r="I53" s="70" t="n">
        <v>2600330</v>
      </c>
      <c r="J53" s="69" t="n">
        <v>5.5</v>
      </c>
      <c r="K53" s="68" t="n">
        <v>1.8</v>
      </c>
    </row>
    <row r="54" customFormat="false" ht="12.75" hidden="false" customHeight="false" outlineLevel="0" collapsed="false">
      <c r="A54" s="85" t="s">
        <v>322</v>
      </c>
      <c r="B54" s="70" t="n">
        <v>54130</v>
      </c>
      <c r="C54" s="69" t="n">
        <v>-1.6</v>
      </c>
      <c r="D54" s="70" t="n">
        <v>89134</v>
      </c>
      <c r="E54" s="69" t="n">
        <v>-6.5</v>
      </c>
      <c r="F54" s="68" t="n">
        <v>1.6</v>
      </c>
      <c r="G54" s="70" t="n">
        <v>257669</v>
      </c>
      <c r="H54" s="69" t="n">
        <v>0.9</v>
      </c>
      <c r="I54" s="70" t="n">
        <v>467601</v>
      </c>
      <c r="J54" s="69" t="n">
        <v>-1.7</v>
      </c>
      <c r="K54" s="68" t="n">
        <v>1.8</v>
      </c>
    </row>
    <row r="55" customFormat="false" ht="12.75" hidden="false" customHeight="false" outlineLevel="0" collapsed="false">
      <c r="A55" s="85" t="s">
        <v>323</v>
      </c>
      <c r="B55" s="70" t="n">
        <v>15402</v>
      </c>
      <c r="C55" s="69" t="n">
        <v>-6.2</v>
      </c>
      <c r="D55" s="70" t="n">
        <v>38850</v>
      </c>
      <c r="E55" s="69" t="n">
        <v>-1.2</v>
      </c>
      <c r="F55" s="68" t="n">
        <v>2.5</v>
      </c>
      <c r="G55" s="70" t="n">
        <v>64220</v>
      </c>
      <c r="H55" s="69" t="n">
        <v>-5.6</v>
      </c>
      <c r="I55" s="70" t="n">
        <v>149805</v>
      </c>
      <c r="J55" s="69" t="n">
        <v>-2.1</v>
      </c>
      <c r="K55" s="68" t="n">
        <v>2.3</v>
      </c>
    </row>
    <row r="56" customFormat="false" ht="12.75" hidden="false" customHeight="false" outlineLevel="0" collapsed="false">
      <c r="A56" s="85" t="s">
        <v>324</v>
      </c>
      <c r="B56" s="70" t="n">
        <v>33911</v>
      </c>
      <c r="C56" s="69" t="n">
        <v>7.9</v>
      </c>
      <c r="D56" s="70" t="n">
        <v>89627</v>
      </c>
      <c r="E56" s="69" t="n">
        <v>7.6</v>
      </c>
      <c r="F56" s="68" t="n">
        <v>2.6</v>
      </c>
      <c r="G56" s="70" t="n">
        <v>156375</v>
      </c>
      <c r="H56" s="69" t="n">
        <v>6.9</v>
      </c>
      <c r="I56" s="70" t="n">
        <v>378233</v>
      </c>
      <c r="J56" s="69" t="n">
        <v>6.4</v>
      </c>
      <c r="K56" s="68" t="n">
        <v>2.4</v>
      </c>
    </row>
    <row r="57" customFormat="false" ht="12.75" hidden="false" customHeight="false" outlineLevel="0" collapsed="false">
      <c r="A57" s="85" t="s">
        <v>325</v>
      </c>
      <c r="B57" s="70" t="n">
        <v>19979</v>
      </c>
      <c r="C57" s="69" t="n">
        <v>1</v>
      </c>
      <c r="D57" s="70" t="n">
        <v>62431</v>
      </c>
      <c r="E57" s="69" t="n">
        <v>-3.9</v>
      </c>
      <c r="F57" s="68" t="n">
        <v>3.1</v>
      </c>
      <c r="G57" s="70" t="n">
        <v>88579</v>
      </c>
      <c r="H57" s="69" t="n">
        <v>-5.5</v>
      </c>
      <c r="I57" s="70" t="n">
        <v>301182</v>
      </c>
      <c r="J57" s="69" t="n">
        <v>-4.6</v>
      </c>
      <c r="K57" s="68" t="n">
        <v>3.4</v>
      </c>
    </row>
    <row r="58" customFormat="false" ht="12.75" hidden="false" customHeight="false" outlineLevel="0" collapsed="false">
      <c r="A58" s="85" t="s">
        <v>326</v>
      </c>
      <c r="B58" s="70" t="n">
        <v>123616</v>
      </c>
      <c r="C58" s="69" t="n">
        <v>17</v>
      </c>
      <c r="D58" s="70" t="n">
        <v>394149</v>
      </c>
      <c r="E58" s="69" t="n">
        <v>8.4</v>
      </c>
      <c r="F58" s="68" t="n">
        <v>3.2</v>
      </c>
      <c r="G58" s="70" t="n">
        <v>490393</v>
      </c>
      <c r="H58" s="69" t="n">
        <v>6.3</v>
      </c>
      <c r="I58" s="70" t="n">
        <v>1677269</v>
      </c>
      <c r="J58" s="69" t="n">
        <v>1.9</v>
      </c>
      <c r="K58" s="68" t="n">
        <v>3.4</v>
      </c>
    </row>
    <row r="59" customFormat="false" ht="12.75" hidden="false" customHeight="false" outlineLevel="0" collapsed="false">
      <c r="A59" s="85" t="s">
        <v>327</v>
      </c>
      <c r="B59" s="70" t="n">
        <v>50082</v>
      </c>
      <c r="C59" s="69" t="n">
        <v>6.4</v>
      </c>
      <c r="D59" s="70" t="n">
        <v>151751</v>
      </c>
      <c r="E59" s="69" t="n">
        <v>2.9</v>
      </c>
      <c r="F59" s="68" t="n">
        <v>3</v>
      </c>
      <c r="G59" s="70" t="n">
        <v>209628</v>
      </c>
      <c r="H59" s="69" t="n">
        <v>0.6</v>
      </c>
      <c r="I59" s="70" t="n">
        <v>638130</v>
      </c>
      <c r="J59" s="69" t="n">
        <v>-0.4</v>
      </c>
      <c r="K59" s="68" t="n">
        <v>3</v>
      </c>
    </row>
    <row r="60" customFormat="false" ht="12.75" hidden="false" customHeight="false" outlineLevel="0" collapsed="false">
      <c r="A60" s="106" t="s">
        <v>328</v>
      </c>
      <c r="B60" s="70"/>
      <c r="C60" s="69"/>
      <c r="D60" s="70"/>
      <c r="E60" s="69"/>
      <c r="F60" s="68"/>
      <c r="G60" s="70"/>
      <c r="H60" s="69"/>
      <c r="I60" s="70"/>
      <c r="J60" s="69"/>
      <c r="K60" s="68"/>
    </row>
    <row r="61" customFormat="false" ht="12.75" hidden="false" customHeight="false" outlineLevel="0" collapsed="false">
      <c r="A61" s="93" t="s">
        <v>329</v>
      </c>
      <c r="B61" s="70" t="n">
        <v>85351</v>
      </c>
      <c r="C61" s="69" t="n">
        <v>9.2</v>
      </c>
      <c r="D61" s="70" t="n">
        <v>277525</v>
      </c>
      <c r="E61" s="69" t="n">
        <v>5.7</v>
      </c>
      <c r="F61" s="68" t="n">
        <v>3.3</v>
      </c>
      <c r="G61" s="70" t="n">
        <v>385911</v>
      </c>
      <c r="H61" s="69" t="n">
        <v>2.2</v>
      </c>
      <c r="I61" s="70" t="n">
        <v>1212378</v>
      </c>
      <c r="J61" s="69" t="n">
        <v>2.5</v>
      </c>
      <c r="K61" s="68" t="n">
        <v>3.1</v>
      </c>
    </row>
    <row r="62" customFormat="false" ht="12.75" hidden="false" customHeight="false" outlineLevel="0" collapsed="false">
      <c r="A62" s="85" t="s">
        <v>330</v>
      </c>
      <c r="B62" s="70" t="n">
        <v>16290</v>
      </c>
      <c r="C62" s="69" t="n">
        <v>-1.1</v>
      </c>
      <c r="D62" s="70" t="n">
        <v>33224</v>
      </c>
      <c r="E62" s="69" t="n">
        <v>3.6</v>
      </c>
      <c r="F62" s="68" t="n">
        <v>2</v>
      </c>
      <c r="G62" s="70" t="n">
        <v>92186</v>
      </c>
      <c r="H62" s="69" t="n">
        <v>-2</v>
      </c>
      <c r="I62" s="70" t="n">
        <v>198227</v>
      </c>
      <c r="J62" s="69" t="n">
        <v>0.7</v>
      </c>
      <c r="K62" s="68" t="n">
        <v>2.2</v>
      </c>
    </row>
    <row r="63" customFormat="false" ht="12.75" hidden="false" customHeight="false" outlineLevel="0" collapsed="false">
      <c r="A63" s="85" t="s">
        <v>331</v>
      </c>
      <c r="B63" s="70" t="n">
        <v>22600</v>
      </c>
      <c r="C63" s="69" t="n">
        <v>5.9</v>
      </c>
      <c r="D63" s="70" t="n">
        <v>46353</v>
      </c>
      <c r="E63" s="69" t="n">
        <v>5.2</v>
      </c>
      <c r="F63" s="68" t="n">
        <v>2.1</v>
      </c>
      <c r="G63" s="70" t="n">
        <v>108768</v>
      </c>
      <c r="H63" s="69" t="n">
        <v>-1.8</v>
      </c>
      <c r="I63" s="70" t="n">
        <v>227176</v>
      </c>
      <c r="J63" s="69" t="n">
        <v>-3.2</v>
      </c>
      <c r="K63" s="68" t="n">
        <v>2.1</v>
      </c>
    </row>
    <row r="64" customFormat="false" ht="12.75" hidden="false" customHeight="false" outlineLevel="0" collapsed="false">
      <c r="A64" s="85" t="s">
        <v>332</v>
      </c>
      <c r="B64" s="70" t="n">
        <v>82235</v>
      </c>
      <c r="C64" s="69" t="n">
        <v>4.5</v>
      </c>
      <c r="D64" s="70" t="n">
        <v>363931</v>
      </c>
      <c r="E64" s="69" t="n">
        <v>4.8</v>
      </c>
      <c r="F64" s="68" t="n">
        <v>4.4</v>
      </c>
      <c r="G64" s="70" t="n">
        <v>325193</v>
      </c>
      <c r="H64" s="69" t="n">
        <v>-1.9</v>
      </c>
      <c r="I64" s="70" t="n">
        <v>1441999</v>
      </c>
      <c r="J64" s="69" t="n">
        <v>-1.9</v>
      </c>
      <c r="K64" s="68" t="n">
        <v>4.4</v>
      </c>
    </row>
    <row r="65" customFormat="false" ht="12.75" hidden="false" customHeight="false" outlineLevel="0" collapsed="false">
      <c r="A65" s="85" t="s">
        <v>333</v>
      </c>
      <c r="B65" s="70" t="n">
        <v>111170</v>
      </c>
      <c r="C65" s="69" t="n">
        <v>0.7</v>
      </c>
      <c r="D65" s="70" t="n">
        <v>305136</v>
      </c>
      <c r="E65" s="69" t="n">
        <v>-2.5</v>
      </c>
      <c r="F65" s="68" t="n">
        <v>2.7</v>
      </c>
      <c r="G65" s="70" t="n">
        <v>437474</v>
      </c>
      <c r="H65" s="69" t="n">
        <v>-1.1</v>
      </c>
      <c r="I65" s="70" t="n">
        <v>1308657</v>
      </c>
      <c r="J65" s="69" t="n">
        <v>-5.4</v>
      </c>
      <c r="K65" s="68" t="n">
        <v>3</v>
      </c>
    </row>
    <row r="66" customFormat="false" ht="12.75" hidden="false" customHeight="false" outlineLevel="0" collapsed="false">
      <c r="A66" s="85" t="s">
        <v>334</v>
      </c>
      <c r="B66" s="70" t="n">
        <v>88890</v>
      </c>
      <c r="C66" s="69" t="n">
        <v>4.9</v>
      </c>
      <c r="D66" s="70" t="n">
        <v>421359</v>
      </c>
      <c r="E66" s="69" t="n">
        <v>-0.7</v>
      </c>
      <c r="F66" s="68" t="n">
        <v>4.7</v>
      </c>
      <c r="G66" s="70" t="n">
        <v>346612</v>
      </c>
      <c r="H66" s="69" t="n">
        <v>-0.1</v>
      </c>
      <c r="I66" s="70" t="n">
        <v>1505856</v>
      </c>
      <c r="J66" s="69" t="n">
        <v>-4.6</v>
      </c>
      <c r="K66" s="68" t="n">
        <v>4.3</v>
      </c>
    </row>
    <row r="67" customFormat="false" ht="12.75" hidden="false" customHeight="false" outlineLevel="0" collapsed="false">
      <c r="A67" s="85" t="s">
        <v>335</v>
      </c>
      <c r="B67" s="70" t="n">
        <v>39012</v>
      </c>
      <c r="C67" s="69" t="n">
        <v>1.1</v>
      </c>
      <c r="D67" s="70" t="n">
        <v>80011</v>
      </c>
      <c r="E67" s="69" t="n">
        <v>1.3</v>
      </c>
      <c r="F67" s="68" t="n">
        <v>2.1</v>
      </c>
      <c r="G67" s="70" t="n">
        <v>162542</v>
      </c>
      <c r="H67" s="69" t="n">
        <v>-2</v>
      </c>
      <c r="I67" s="70" t="n">
        <v>339343</v>
      </c>
      <c r="J67" s="69" t="n">
        <v>-2.2</v>
      </c>
      <c r="K67" s="68" t="n">
        <v>2.1</v>
      </c>
    </row>
    <row r="68" customFormat="false" ht="28.5" hidden="false" customHeight="true" outlineLevel="0" collapsed="false">
      <c r="A68" s="108" t="s">
        <v>336</v>
      </c>
      <c r="B68" s="70" t="n">
        <v>108520</v>
      </c>
      <c r="C68" s="69" t="n">
        <v>4.6</v>
      </c>
      <c r="D68" s="70" t="n">
        <v>562522</v>
      </c>
      <c r="E68" s="69" t="n">
        <v>1.4</v>
      </c>
      <c r="F68" s="68" t="n">
        <v>5.2</v>
      </c>
      <c r="G68" s="70" t="n">
        <v>640927</v>
      </c>
      <c r="H68" s="69" t="n">
        <v>5.1</v>
      </c>
      <c r="I68" s="70" t="n">
        <v>3180895</v>
      </c>
      <c r="J68" s="69" t="n">
        <v>1.5</v>
      </c>
      <c r="K68" s="68" t="n">
        <v>5</v>
      </c>
    </row>
    <row r="69" s="22" customFormat="true" ht="15.95" hidden="false" customHeight="true" outlineLevel="0" collapsed="false">
      <c r="A69" s="105" t="s">
        <v>337</v>
      </c>
      <c r="B69" s="70"/>
      <c r="C69" s="69"/>
      <c r="D69" s="70"/>
      <c r="E69" s="69"/>
      <c r="F69" s="68"/>
      <c r="G69" s="70"/>
      <c r="H69" s="69"/>
      <c r="I69" s="70"/>
      <c r="J69" s="69"/>
      <c r="K69" s="68"/>
    </row>
    <row r="70" customFormat="false" ht="12.75" hidden="false" customHeight="false" outlineLevel="0" collapsed="false">
      <c r="A70" s="85" t="s">
        <v>338</v>
      </c>
      <c r="B70" s="70" t="n">
        <v>14027</v>
      </c>
      <c r="C70" s="69" t="n">
        <v>-3.8</v>
      </c>
      <c r="D70" s="70" t="n">
        <v>37328</v>
      </c>
      <c r="E70" s="69" t="n">
        <v>0</v>
      </c>
      <c r="F70" s="68" t="n">
        <v>2.7</v>
      </c>
      <c r="G70" s="70" t="n">
        <v>71450</v>
      </c>
      <c r="H70" s="69" t="n">
        <v>-3.4</v>
      </c>
      <c r="I70" s="70" t="n">
        <v>165629</v>
      </c>
      <c r="J70" s="69" t="n">
        <v>-3.7</v>
      </c>
      <c r="K70" s="68" t="n">
        <v>2.3</v>
      </c>
    </row>
    <row r="71" customFormat="false" ht="12.75" hidden="false" customHeight="false" outlineLevel="0" collapsed="false">
      <c r="A71" s="85" t="s">
        <v>339</v>
      </c>
      <c r="B71" s="70" t="n">
        <v>61311</v>
      </c>
      <c r="C71" s="69" t="n">
        <v>1.4</v>
      </c>
      <c r="D71" s="70" t="n">
        <v>195118</v>
      </c>
      <c r="E71" s="69" t="n">
        <v>1.8</v>
      </c>
      <c r="F71" s="68" t="n">
        <v>3.2</v>
      </c>
      <c r="G71" s="70" t="n">
        <v>289819</v>
      </c>
      <c r="H71" s="69" t="n">
        <v>-4.4</v>
      </c>
      <c r="I71" s="70" t="n">
        <v>825207</v>
      </c>
      <c r="J71" s="69" t="n">
        <v>-0.8</v>
      </c>
      <c r="K71" s="68" t="n">
        <v>2.8</v>
      </c>
    </row>
    <row r="72" customFormat="false" ht="12.75" hidden="false" customHeight="false" outlineLevel="0" collapsed="false">
      <c r="A72" s="85" t="s">
        <v>340</v>
      </c>
      <c r="B72" s="70" t="n">
        <v>38989</v>
      </c>
      <c r="C72" s="69" t="n">
        <v>13</v>
      </c>
      <c r="D72" s="70" t="n">
        <v>147969</v>
      </c>
      <c r="E72" s="69" t="n">
        <v>11</v>
      </c>
      <c r="F72" s="68" t="n">
        <v>3.8</v>
      </c>
      <c r="G72" s="70" t="n">
        <v>163891</v>
      </c>
      <c r="H72" s="69" t="n">
        <v>3.1</v>
      </c>
      <c r="I72" s="70" t="n">
        <v>509829</v>
      </c>
      <c r="J72" s="69" t="n">
        <v>5.3</v>
      </c>
      <c r="K72" s="68" t="n">
        <v>3.1</v>
      </c>
    </row>
    <row r="73" customFormat="false" ht="12.75" hidden="false" customHeight="false" outlineLevel="0" collapsed="false">
      <c r="A73" s="85" t="s">
        <v>341</v>
      </c>
      <c r="B73" s="70" t="n">
        <v>30319</v>
      </c>
      <c r="C73" s="69" t="n">
        <v>14.3</v>
      </c>
      <c r="D73" s="70" t="n">
        <v>112609</v>
      </c>
      <c r="E73" s="69" t="n">
        <v>6.8</v>
      </c>
      <c r="F73" s="68" t="n">
        <v>3.7</v>
      </c>
      <c r="G73" s="70" t="n">
        <v>138924</v>
      </c>
      <c r="H73" s="69" t="n">
        <v>7.6</v>
      </c>
      <c r="I73" s="70" t="n">
        <v>489784</v>
      </c>
      <c r="J73" s="69" t="n">
        <v>5</v>
      </c>
      <c r="K73" s="68" t="n">
        <v>3.5</v>
      </c>
    </row>
    <row r="74" customFormat="false" ht="12.75" hidden="false" customHeight="false" outlineLevel="0" collapsed="false">
      <c r="A74" s="85" t="s">
        <v>342</v>
      </c>
      <c r="B74" s="70" t="n">
        <v>70862</v>
      </c>
      <c r="C74" s="69" t="n">
        <v>0.7</v>
      </c>
      <c r="D74" s="70" t="n">
        <v>256319</v>
      </c>
      <c r="E74" s="69" t="n">
        <v>0.2</v>
      </c>
      <c r="F74" s="68" t="n">
        <v>3.6</v>
      </c>
      <c r="G74" s="70" t="n">
        <v>376675</v>
      </c>
      <c r="H74" s="69" t="n">
        <v>-0.3</v>
      </c>
      <c r="I74" s="70" t="n">
        <v>1195250</v>
      </c>
      <c r="J74" s="69" t="n">
        <v>0.2</v>
      </c>
      <c r="K74" s="68" t="n">
        <v>3.2</v>
      </c>
    </row>
    <row r="75" customFormat="false" ht="12.75" hidden="false" customHeight="false" outlineLevel="0" collapsed="false">
      <c r="A75" s="85" t="s">
        <v>343</v>
      </c>
      <c r="B75" s="70" t="n">
        <v>41091</v>
      </c>
      <c r="C75" s="69" t="n">
        <v>-4.1</v>
      </c>
      <c r="D75" s="70" t="n">
        <v>118359</v>
      </c>
      <c r="E75" s="69" t="n">
        <v>1.4</v>
      </c>
      <c r="F75" s="68" t="n">
        <v>2.9</v>
      </c>
      <c r="G75" s="70" t="n">
        <v>253773</v>
      </c>
      <c r="H75" s="69" t="n">
        <v>8</v>
      </c>
      <c r="I75" s="70" t="n">
        <v>528572</v>
      </c>
      <c r="J75" s="69" t="n">
        <v>3.8</v>
      </c>
      <c r="K75" s="68" t="n">
        <v>2.1</v>
      </c>
    </row>
    <row r="76" customFormat="false" ht="12.75" hidden="false" customHeight="false" outlineLevel="0" collapsed="false">
      <c r="A76" s="85" t="s">
        <v>344</v>
      </c>
      <c r="B76" s="70" t="n">
        <v>65266</v>
      </c>
      <c r="C76" s="69" t="n">
        <v>-1</v>
      </c>
      <c r="D76" s="70" t="n">
        <v>189362</v>
      </c>
      <c r="E76" s="69" t="n">
        <v>0.4</v>
      </c>
      <c r="F76" s="68" t="n">
        <v>2.9</v>
      </c>
      <c r="G76" s="70" t="n">
        <v>307706</v>
      </c>
      <c r="H76" s="69" t="n">
        <v>1.8</v>
      </c>
      <c r="I76" s="70" t="n">
        <v>818953</v>
      </c>
      <c r="J76" s="69" t="n">
        <v>0.9</v>
      </c>
      <c r="K76" s="68" t="n">
        <v>2.7</v>
      </c>
    </row>
    <row r="77" customFormat="false" ht="12.75" hidden="false" customHeight="false" outlineLevel="0" collapsed="false">
      <c r="A77" s="85" t="s">
        <v>345</v>
      </c>
      <c r="B77" s="70" t="n">
        <v>10705</v>
      </c>
      <c r="C77" s="69" t="n">
        <v>17.4</v>
      </c>
      <c r="D77" s="70" t="n">
        <v>26701</v>
      </c>
      <c r="E77" s="69" t="n">
        <v>6.3</v>
      </c>
      <c r="F77" s="68" t="n">
        <v>2.5</v>
      </c>
      <c r="G77" s="70" t="n">
        <v>41712</v>
      </c>
      <c r="H77" s="69" t="n">
        <v>-1.8</v>
      </c>
      <c r="I77" s="70" t="n">
        <v>92187</v>
      </c>
      <c r="J77" s="69" t="n">
        <v>-8.8</v>
      </c>
      <c r="K77" s="68" t="n">
        <v>2.2</v>
      </c>
    </row>
    <row r="78" customFormat="false" ht="12.75" hidden="false" customHeight="false" outlineLevel="0" collapsed="false">
      <c r="A78" s="85" t="s">
        <v>346</v>
      </c>
      <c r="B78" s="70" t="n">
        <v>7052</v>
      </c>
      <c r="C78" s="69" t="n">
        <v>10.9</v>
      </c>
      <c r="D78" s="70" t="n">
        <v>28996</v>
      </c>
      <c r="E78" s="69" t="n">
        <v>12</v>
      </c>
      <c r="F78" s="68" t="n">
        <v>4.1</v>
      </c>
      <c r="G78" s="70" t="n">
        <v>29982</v>
      </c>
      <c r="H78" s="69" t="n">
        <v>2.7</v>
      </c>
      <c r="I78" s="70" t="n">
        <v>126801</v>
      </c>
      <c r="J78" s="69" t="n">
        <v>-1.5</v>
      </c>
      <c r="K78" s="68" t="n">
        <v>4.2</v>
      </c>
    </row>
    <row r="79" customFormat="false" ht="12.75" hidden="false" customHeight="false" outlineLevel="0" collapsed="false">
      <c r="A79" s="85" t="s">
        <v>347</v>
      </c>
      <c r="B79" s="70" t="n">
        <v>46284</v>
      </c>
      <c r="C79" s="69" t="n">
        <v>6.8</v>
      </c>
      <c r="D79" s="70" t="n">
        <v>118544</v>
      </c>
      <c r="E79" s="69" t="n">
        <v>2.2</v>
      </c>
      <c r="F79" s="68" t="n">
        <v>2.6</v>
      </c>
      <c r="G79" s="70" t="n">
        <v>253532</v>
      </c>
      <c r="H79" s="69" t="n">
        <v>-0.5</v>
      </c>
      <c r="I79" s="70" t="n">
        <v>641487</v>
      </c>
      <c r="J79" s="69" t="n">
        <v>0.8</v>
      </c>
      <c r="K79" s="68" t="n">
        <v>2.5</v>
      </c>
    </row>
    <row r="80" customFormat="false" ht="12.75" hidden="false" customHeight="false" outlineLevel="0" collapsed="false">
      <c r="A80" s="85" t="s">
        <v>348</v>
      </c>
      <c r="B80" s="70" t="n">
        <v>42115</v>
      </c>
      <c r="C80" s="69" t="n">
        <v>9.3</v>
      </c>
      <c r="D80" s="70" t="n">
        <v>135943</v>
      </c>
      <c r="E80" s="69" t="n">
        <v>7.5</v>
      </c>
      <c r="F80" s="68" t="n">
        <v>3.2</v>
      </c>
      <c r="G80" s="70" t="n">
        <v>189446</v>
      </c>
      <c r="H80" s="69" t="n">
        <v>1.8</v>
      </c>
      <c r="I80" s="70" t="n">
        <v>523610</v>
      </c>
      <c r="J80" s="69" t="n">
        <v>2.2</v>
      </c>
      <c r="K80" s="68" t="n">
        <v>2.8</v>
      </c>
    </row>
    <row r="81" customFormat="false" ht="12.75" hidden="false" customHeight="false" outlineLevel="0" collapsed="false">
      <c r="A81" s="85" t="s">
        <v>349</v>
      </c>
      <c r="B81" s="70" t="n">
        <v>41993</v>
      </c>
      <c r="C81" s="69" t="n">
        <v>-5.2</v>
      </c>
      <c r="D81" s="70" t="n">
        <v>108802</v>
      </c>
      <c r="E81" s="69" t="n">
        <v>-4.9</v>
      </c>
      <c r="F81" s="68" t="n">
        <v>2.6</v>
      </c>
      <c r="G81" s="70" t="n">
        <v>235241</v>
      </c>
      <c r="H81" s="69" t="n">
        <v>-2.3</v>
      </c>
      <c r="I81" s="70" t="n">
        <v>559780</v>
      </c>
      <c r="J81" s="69" t="n">
        <v>-2.1</v>
      </c>
      <c r="K81" s="68" t="n">
        <v>2.4</v>
      </c>
    </row>
    <row r="82" customFormat="false" ht="12.75" hidden="false" customHeight="false" outlineLevel="0" collapsed="false">
      <c r="A82" s="85" t="s">
        <v>350</v>
      </c>
      <c r="B82" s="70" t="n">
        <v>15309</v>
      </c>
      <c r="C82" s="69" t="n">
        <v>29.3</v>
      </c>
      <c r="D82" s="70" t="n">
        <v>67527</v>
      </c>
      <c r="E82" s="69" t="n">
        <v>23.4</v>
      </c>
      <c r="F82" s="68" t="n">
        <v>4.4</v>
      </c>
      <c r="G82" s="70" t="n">
        <v>51138</v>
      </c>
      <c r="H82" s="69" t="n">
        <v>7.6</v>
      </c>
      <c r="I82" s="70" t="n">
        <v>169178</v>
      </c>
      <c r="J82" s="69" t="n">
        <v>7.9</v>
      </c>
      <c r="K82" s="68" t="n">
        <v>3.3</v>
      </c>
    </row>
    <row r="83" s="22" customFormat="true" ht="15.95" hidden="false" customHeight="true" outlineLevel="0" collapsed="false">
      <c r="A83" s="105" t="s">
        <v>351</v>
      </c>
      <c r="B83" s="70"/>
      <c r="C83" s="69"/>
      <c r="D83" s="70"/>
      <c r="E83" s="69"/>
      <c r="F83" s="68"/>
      <c r="G83" s="70"/>
      <c r="H83" s="69"/>
      <c r="I83" s="70"/>
      <c r="J83" s="69"/>
      <c r="K83" s="68"/>
    </row>
    <row r="84" customFormat="false" ht="12.75" hidden="false" customHeight="false" outlineLevel="0" collapsed="false">
      <c r="A84" s="85" t="s">
        <v>352</v>
      </c>
      <c r="B84" s="70" t="n">
        <v>74223</v>
      </c>
      <c r="C84" s="69" t="n">
        <v>-20.3</v>
      </c>
      <c r="D84" s="70" t="n">
        <v>159290</v>
      </c>
      <c r="E84" s="69" t="n">
        <v>-21.1</v>
      </c>
      <c r="F84" s="68" t="n">
        <v>2.1</v>
      </c>
      <c r="G84" s="70" t="n">
        <v>414294</v>
      </c>
      <c r="H84" s="69" t="n">
        <v>-8.2</v>
      </c>
      <c r="I84" s="70" t="n">
        <v>866395</v>
      </c>
      <c r="J84" s="69" t="n">
        <v>-9.8</v>
      </c>
      <c r="K84" s="68" t="n">
        <v>2.1</v>
      </c>
    </row>
    <row r="85" customFormat="false" ht="12.75" hidden="false" customHeight="false" outlineLevel="0" collapsed="false">
      <c r="A85" s="85" t="s">
        <v>353</v>
      </c>
      <c r="B85" s="70" t="n">
        <v>74174</v>
      </c>
      <c r="C85" s="69" t="n">
        <v>1.1</v>
      </c>
      <c r="D85" s="70" t="n">
        <v>344214</v>
      </c>
      <c r="E85" s="69" t="n">
        <v>-1.3</v>
      </c>
      <c r="F85" s="68" t="n">
        <v>4.6</v>
      </c>
      <c r="G85" s="70" t="n">
        <v>445780</v>
      </c>
      <c r="H85" s="69" t="n">
        <v>0.2</v>
      </c>
      <c r="I85" s="70" t="n">
        <v>1835140</v>
      </c>
      <c r="J85" s="69" t="n">
        <v>-3.1</v>
      </c>
      <c r="K85" s="68" t="n">
        <v>4.1</v>
      </c>
    </row>
    <row r="86" customFormat="false" ht="12.75" hidden="false" customHeight="false" outlineLevel="0" collapsed="false">
      <c r="A86" s="85" t="s">
        <v>354</v>
      </c>
      <c r="B86" s="70" t="n">
        <v>19542</v>
      </c>
      <c r="C86" s="69" t="n">
        <v>8.1</v>
      </c>
      <c r="D86" s="70" t="n">
        <v>82399</v>
      </c>
      <c r="E86" s="69" t="n">
        <v>10.1</v>
      </c>
      <c r="F86" s="68" t="n">
        <v>4.2</v>
      </c>
      <c r="G86" s="70" t="n">
        <v>98716</v>
      </c>
      <c r="H86" s="69" t="n">
        <v>-1</v>
      </c>
      <c r="I86" s="70" t="n">
        <v>420376</v>
      </c>
      <c r="J86" s="69" t="n">
        <v>0.4</v>
      </c>
      <c r="K86" s="68" t="n">
        <v>4.3</v>
      </c>
    </row>
    <row r="87" customFormat="false" ht="12.75" hidden="false" customHeight="false" outlineLevel="0" collapsed="false">
      <c r="A87" s="85" t="s">
        <v>355</v>
      </c>
      <c r="B87" s="70" t="n">
        <v>24639</v>
      </c>
      <c r="C87" s="69" t="n">
        <v>-0.4</v>
      </c>
      <c r="D87" s="70" t="n">
        <v>76619</v>
      </c>
      <c r="E87" s="69" t="n">
        <v>-1.2</v>
      </c>
      <c r="F87" s="68" t="n">
        <v>3.1</v>
      </c>
      <c r="G87" s="70" t="n">
        <v>110869</v>
      </c>
      <c r="H87" s="69" t="n">
        <v>-1.5</v>
      </c>
      <c r="I87" s="70" t="n">
        <v>348445</v>
      </c>
      <c r="J87" s="69" t="n">
        <v>0</v>
      </c>
      <c r="K87" s="68" t="n">
        <v>3.1</v>
      </c>
    </row>
    <row r="88" customFormat="false" ht="12.75" hidden="false" customHeight="false" outlineLevel="0" collapsed="false">
      <c r="A88" s="109" t="s">
        <v>356</v>
      </c>
      <c r="B88" s="70"/>
      <c r="C88" s="69"/>
      <c r="D88" s="70"/>
      <c r="E88" s="69"/>
      <c r="F88" s="68"/>
      <c r="G88" s="70"/>
      <c r="H88" s="69"/>
      <c r="I88" s="70"/>
      <c r="J88" s="69"/>
      <c r="K88" s="68"/>
    </row>
    <row r="89" customFormat="false" ht="12.75" hidden="false" customHeight="false" outlineLevel="0" collapsed="false">
      <c r="A89" s="93" t="s">
        <v>357</v>
      </c>
      <c r="B89" s="70" t="n">
        <v>41438</v>
      </c>
      <c r="C89" s="69" t="n">
        <v>-1.2</v>
      </c>
      <c r="D89" s="70" t="n">
        <v>117102</v>
      </c>
      <c r="E89" s="69" t="n">
        <v>-1.8</v>
      </c>
      <c r="F89" s="68" t="n">
        <v>2.8</v>
      </c>
      <c r="G89" s="70" t="n">
        <v>229736</v>
      </c>
      <c r="H89" s="69" t="n">
        <v>0.6</v>
      </c>
      <c r="I89" s="70" t="n">
        <v>663378</v>
      </c>
      <c r="J89" s="69" t="n">
        <v>-3.2</v>
      </c>
      <c r="K89" s="68" t="n">
        <v>2.9</v>
      </c>
    </row>
    <row r="90" customFormat="false" ht="12.75" hidden="false" customHeight="false" outlineLevel="0" collapsed="false">
      <c r="A90" s="85" t="s">
        <v>358</v>
      </c>
      <c r="B90" s="70" t="n">
        <v>25817</v>
      </c>
      <c r="C90" s="69" t="n">
        <v>9.2</v>
      </c>
      <c r="D90" s="70" t="n">
        <v>66542</v>
      </c>
      <c r="E90" s="69" t="n">
        <v>8.3</v>
      </c>
      <c r="F90" s="68" t="n">
        <v>2.6</v>
      </c>
      <c r="G90" s="70" t="n">
        <v>147693</v>
      </c>
      <c r="H90" s="69" t="n">
        <v>-1.4</v>
      </c>
      <c r="I90" s="70" t="n">
        <v>349433</v>
      </c>
      <c r="J90" s="69" t="n">
        <v>-0.3</v>
      </c>
      <c r="K90" s="68" t="n">
        <v>2.4</v>
      </c>
    </row>
    <row r="91" customFormat="false" ht="12.75" hidden="false" customHeight="false" outlineLevel="0" collapsed="false">
      <c r="A91" s="85" t="s">
        <v>359</v>
      </c>
      <c r="B91" s="70" t="n">
        <v>32420</v>
      </c>
      <c r="C91" s="69" t="n">
        <v>13.9</v>
      </c>
      <c r="D91" s="70" t="n">
        <v>73180</v>
      </c>
      <c r="E91" s="69" t="n">
        <v>14.8</v>
      </c>
      <c r="F91" s="68" t="n">
        <v>2.3</v>
      </c>
      <c r="G91" s="70" t="n">
        <v>183294</v>
      </c>
      <c r="H91" s="69" t="n">
        <v>2</v>
      </c>
      <c r="I91" s="70" t="n">
        <v>393408</v>
      </c>
      <c r="J91" s="69" t="n">
        <v>4.4</v>
      </c>
      <c r="K91" s="68" t="n">
        <v>2.1</v>
      </c>
    </row>
    <row r="92" customFormat="false" ht="12.75" hidden="false" customHeight="false" outlineLevel="0" collapsed="false">
      <c r="A92" s="85" t="s">
        <v>360</v>
      </c>
      <c r="B92" s="70" t="n">
        <v>26105</v>
      </c>
      <c r="C92" s="69" t="n">
        <v>17.4</v>
      </c>
      <c r="D92" s="70" t="n">
        <v>64403</v>
      </c>
      <c r="E92" s="69" t="n">
        <v>6.2</v>
      </c>
      <c r="F92" s="68" t="n">
        <v>2.5</v>
      </c>
      <c r="G92" s="70" t="n">
        <v>124208</v>
      </c>
      <c r="H92" s="69" t="n">
        <v>-0.4</v>
      </c>
      <c r="I92" s="70" t="n">
        <v>330365</v>
      </c>
      <c r="J92" s="69" t="n">
        <v>-1.3</v>
      </c>
      <c r="K92" s="68" t="n">
        <v>2.7</v>
      </c>
    </row>
    <row r="93" customFormat="false" ht="12.75" hidden="false" customHeight="false" outlineLevel="0" collapsed="false">
      <c r="A93" s="85" t="s">
        <v>361</v>
      </c>
      <c r="B93" s="70" t="n">
        <v>51136</v>
      </c>
      <c r="C93" s="69" t="n">
        <v>1.8</v>
      </c>
      <c r="D93" s="70" t="n">
        <v>183700</v>
      </c>
      <c r="E93" s="69" t="n">
        <v>-0.6</v>
      </c>
      <c r="F93" s="68" t="n">
        <v>3.6</v>
      </c>
      <c r="G93" s="70" t="n">
        <v>303255</v>
      </c>
      <c r="H93" s="69" t="n">
        <v>-3.1</v>
      </c>
      <c r="I93" s="70" t="n">
        <v>1025717</v>
      </c>
      <c r="J93" s="69" t="n">
        <v>-2.7</v>
      </c>
      <c r="K93" s="68" t="n">
        <v>3.4</v>
      </c>
    </row>
    <row r="94" customFormat="false" ht="12.75" hidden="false" customHeight="false" outlineLevel="0" collapsed="false">
      <c r="A94" s="85" t="s">
        <v>308</v>
      </c>
      <c r="B94" s="70" t="n">
        <v>65343</v>
      </c>
      <c r="C94" s="69" t="n">
        <v>-1.1</v>
      </c>
      <c r="D94" s="70" t="n">
        <v>148397</v>
      </c>
      <c r="E94" s="69" t="n">
        <v>-1.3</v>
      </c>
      <c r="F94" s="68" t="n">
        <v>2.3</v>
      </c>
      <c r="G94" s="70" t="n">
        <v>393240</v>
      </c>
      <c r="H94" s="69" t="n">
        <v>1.2</v>
      </c>
      <c r="I94" s="70" t="n">
        <v>850189</v>
      </c>
      <c r="J94" s="69" t="n">
        <v>-0.4</v>
      </c>
      <c r="K94" s="68" t="n">
        <v>2.2</v>
      </c>
    </row>
    <row r="95" customFormat="false" ht="12.75" hidden="false" customHeight="false" outlineLevel="0" collapsed="false">
      <c r="A95" s="109" t="s">
        <v>362</v>
      </c>
      <c r="B95" s="70"/>
      <c r="C95" s="69"/>
      <c r="D95" s="70"/>
      <c r="E95" s="69"/>
      <c r="F95" s="68"/>
      <c r="G95" s="70"/>
      <c r="H95" s="69"/>
      <c r="I95" s="70"/>
      <c r="J95" s="69"/>
      <c r="K95" s="68"/>
    </row>
    <row r="96" customFormat="false" ht="12.75" hidden="false" customHeight="false" outlineLevel="0" collapsed="false">
      <c r="A96" s="93" t="s">
        <v>363</v>
      </c>
      <c r="B96" s="70" t="n">
        <v>30739</v>
      </c>
      <c r="C96" s="69" t="n">
        <v>4.1</v>
      </c>
      <c r="D96" s="70" t="n">
        <v>133135</v>
      </c>
      <c r="E96" s="69" t="n">
        <v>7.4</v>
      </c>
      <c r="F96" s="68" t="n">
        <v>4.3</v>
      </c>
      <c r="G96" s="70" t="n">
        <v>198334</v>
      </c>
      <c r="H96" s="69" t="n">
        <v>-1.4</v>
      </c>
      <c r="I96" s="70" t="n">
        <v>768104</v>
      </c>
      <c r="J96" s="69" t="n">
        <v>-0.8</v>
      </c>
      <c r="K96" s="68" t="n">
        <v>3.9</v>
      </c>
    </row>
    <row r="97" customFormat="false" ht="12.75" hidden="false" customHeight="false" outlineLevel="0" collapsed="false">
      <c r="A97" s="85" t="s">
        <v>364</v>
      </c>
      <c r="B97" s="70" t="n">
        <v>489737</v>
      </c>
      <c r="C97" s="69" t="n">
        <v>2.3</v>
      </c>
      <c r="D97" s="70" t="n">
        <v>879022</v>
      </c>
      <c r="E97" s="69" t="n">
        <v>4.6</v>
      </c>
      <c r="F97" s="68" t="n">
        <v>1.8</v>
      </c>
      <c r="G97" s="70" t="n">
        <v>3335803</v>
      </c>
      <c r="H97" s="69" t="n">
        <v>2.4</v>
      </c>
      <c r="I97" s="70" t="n">
        <v>6080260</v>
      </c>
      <c r="J97" s="69" t="n">
        <v>3</v>
      </c>
      <c r="K97" s="68" t="n">
        <v>1.8</v>
      </c>
    </row>
    <row r="98" customFormat="false" ht="12.75" hidden="false" customHeight="false" outlineLevel="0" collapsed="false">
      <c r="A98" s="85" t="s">
        <v>365</v>
      </c>
      <c r="B98" s="70" t="n">
        <v>96377</v>
      </c>
      <c r="C98" s="69" t="n">
        <v>8.2</v>
      </c>
      <c r="D98" s="70" t="n">
        <v>226759</v>
      </c>
      <c r="E98" s="69" t="n">
        <v>4.3</v>
      </c>
      <c r="F98" s="68" t="n">
        <v>2.4</v>
      </c>
      <c r="G98" s="70" t="n">
        <v>554682</v>
      </c>
      <c r="H98" s="69" t="n">
        <v>0.7</v>
      </c>
      <c r="I98" s="70" t="n">
        <v>1288202</v>
      </c>
      <c r="J98" s="69" t="n">
        <v>-1.3</v>
      </c>
      <c r="K98" s="68" t="n">
        <v>2.3</v>
      </c>
    </row>
    <row r="99" customFormat="false" ht="12.75" hidden="false" customHeight="false" outlineLevel="0" collapsed="false">
      <c r="A99" s="109" t="s">
        <v>366</v>
      </c>
      <c r="B99" s="70"/>
      <c r="C99" s="69"/>
      <c r="D99" s="70"/>
      <c r="E99" s="69"/>
      <c r="F99" s="68"/>
      <c r="G99" s="70"/>
      <c r="H99" s="69"/>
      <c r="I99" s="70"/>
      <c r="J99" s="69"/>
      <c r="K99" s="68"/>
    </row>
    <row r="100" customFormat="false" ht="12.75" hidden="false" customHeight="false" outlineLevel="0" collapsed="false">
      <c r="A100" s="93" t="s">
        <v>367</v>
      </c>
      <c r="B100" s="70" t="n">
        <v>150292</v>
      </c>
      <c r="C100" s="69" t="n">
        <v>5.8</v>
      </c>
      <c r="D100" s="70" t="n">
        <v>324579</v>
      </c>
      <c r="E100" s="69" t="n">
        <v>4.6</v>
      </c>
      <c r="F100" s="68" t="n">
        <v>2.2</v>
      </c>
      <c r="G100" s="70" t="n">
        <v>941576</v>
      </c>
      <c r="H100" s="69" t="n">
        <v>1.9</v>
      </c>
      <c r="I100" s="70" t="n">
        <v>1922126</v>
      </c>
      <c r="J100" s="69" t="n">
        <v>0.9</v>
      </c>
      <c r="K100" s="68" t="n">
        <v>2</v>
      </c>
    </row>
    <row r="101" s="22" customFormat="true" ht="15.95" hidden="false" customHeight="true" outlineLevel="0" collapsed="false">
      <c r="A101" s="105" t="s">
        <v>368</v>
      </c>
      <c r="B101" s="70"/>
      <c r="C101" s="69"/>
      <c r="D101" s="70"/>
      <c r="E101" s="69"/>
      <c r="F101" s="68"/>
      <c r="G101" s="70"/>
      <c r="H101" s="69"/>
      <c r="I101" s="70"/>
      <c r="J101" s="69"/>
      <c r="K101" s="68"/>
    </row>
    <row r="102" customFormat="false" ht="12.75" hidden="false" customHeight="false" outlineLevel="0" collapsed="false">
      <c r="A102" s="85" t="s">
        <v>369</v>
      </c>
      <c r="B102" s="70" t="n">
        <v>215056</v>
      </c>
      <c r="C102" s="69" t="n">
        <v>3.9</v>
      </c>
      <c r="D102" s="70" t="n">
        <v>1110583</v>
      </c>
      <c r="E102" s="69" t="n">
        <v>4.1</v>
      </c>
      <c r="F102" s="68" t="n">
        <v>5.2</v>
      </c>
      <c r="G102" s="70" t="n">
        <v>706863</v>
      </c>
      <c r="H102" s="69" t="n">
        <v>-0.8</v>
      </c>
      <c r="I102" s="70" t="n">
        <v>3237010</v>
      </c>
      <c r="J102" s="69" t="n">
        <v>0.4</v>
      </c>
      <c r="K102" s="68" t="n">
        <v>4.6</v>
      </c>
    </row>
    <row r="103" customFormat="false" ht="12.75" hidden="false" customHeight="false" outlineLevel="0" collapsed="false">
      <c r="A103" s="85" t="s">
        <v>370</v>
      </c>
      <c r="B103" s="70" t="n">
        <v>326266</v>
      </c>
      <c r="C103" s="69" t="n">
        <v>9.7</v>
      </c>
      <c r="D103" s="70" t="n">
        <v>1669110</v>
      </c>
      <c r="E103" s="69" t="n">
        <v>5.6</v>
      </c>
      <c r="F103" s="68" t="n">
        <v>5.1</v>
      </c>
      <c r="G103" s="70" t="n">
        <v>1143352</v>
      </c>
      <c r="H103" s="69" t="n">
        <v>0.2</v>
      </c>
      <c r="I103" s="70" t="n">
        <v>4951433</v>
      </c>
      <c r="J103" s="69" t="n">
        <v>0.1</v>
      </c>
      <c r="K103" s="68" t="n">
        <v>4.3</v>
      </c>
    </row>
    <row r="104" customFormat="false" ht="12.75" hidden="false" customHeight="true" outlineLevel="0" collapsed="false">
      <c r="A104" s="85" t="s">
        <v>371</v>
      </c>
      <c r="B104" s="70" t="n">
        <v>293321</v>
      </c>
      <c r="C104" s="69" t="n">
        <v>13.7</v>
      </c>
      <c r="D104" s="70" t="n">
        <v>1358376</v>
      </c>
      <c r="E104" s="69" t="n">
        <v>16</v>
      </c>
      <c r="F104" s="68" t="n">
        <v>4.6</v>
      </c>
      <c r="G104" s="70" t="n">
        <v>1135106</v>
      </c>
      <c r="H104" s="69" t="n">
        <v>4.6</v>
      </c>
      <c r="I104" s="70" t="n">
        <v>4428129</v>
      </c>
      <c r="J104" s="69" t="n">
        <v>6.2</v>
      </c>
      <c r="K104" s="68" t="n">
        <v>3.9</v>
      </c>
    </row>
    <row r="105" customFormat="false" ht="12.75" hidden="false" customHeight="false" outlineLevel="0" collapsed="false">
      <c r="A105" s="85" t="s">
        <v>372</v>
      </c>
      <c r="B105" s="70" t="n">
        <v>73115</v>
      </c>
      <c r="C105" s="69" t="n">
        <v>8.3</v>
      </c>
      <c r="D105" s="70" t="n">
        <v>232602</v>
      </c>
      <c r="E105" s="69" t="n">
        <v>9.6</v>
      </c>
      <c r="F105" s="68" t="n">
        <v>3.2</v>
      </c>
      <c r="G105" s="70" t="n">
        <v>313481</v>
      </c>
      <c r="H105" s="69" t="n">
        <v>0.1</v>
      </c>
      <c r="I105" s="70" t="n">
        <v>858846</v>
      </c>
      <c r="J105" s="69" t="n">
        <v>1.3</v>
      </c>
      <c r="K105" s="68" t="n">
        <v>2.7</v>
      </c>
    </row>
    <row r="106" customFormat="false" ht="12.75" hidden="false" customHeight="true" outlineLevel="0" collapsed="false">
      <c r="A106" s="106" t="s">
        <v>373</v>
      </c>
      <c r="B106" s="70"/>
      <c r="C106" s="69"/>
      <c r="D106" s="70"/>
      <c r="E106" s="69"/>
      <c r="F106" s="68"/>
      <c r="G106" s="70"/>
      <c r="H106" s="69"/>
      <c r="I106" s="70"/>
      <c r="J106" s="69"/>
      <c r="K106" s="68"/>
    </row>
    <row r="107" customFormat="false" ht="12.75" hidden="false" customHeight="false" outlineLevel="0" collapsed="false">
      <c r="A107" s="93" t="s">
        <v>374</v>
      </c>
      <c r="B107" s="70" t="n">
        <v>214796</v>
      </c>
      <c r="C107" s="69" t="n">
        <v>14.3</v>
      </c>
      <c r="D107" s="70" t="n">
        <v>844853</v>
      </c>
      <c r="E107" s="69" t="n">
        <v>14.6</v>
      </c>
      <c r="F107" s="68" t="n">
        <v>3.9</v>
      </c>
      <c r="G107" s="70" t="n">
        <v>744058</v>
      </c>
      <c r="H107" s="69" t="n">
        <v>1.2</v>
      </c>
      <c r="I107" s="70" t="n">
        <v>2471767</v>
      </c>
      <c r="J107" s="69" t="n">
        <v>1.4</v>
      </c>
      <c r="K107" s="68" t="n">
        <v>3.3</v>
      </c>
    </row>
    <row r="108" s="22" customFormat="true" ht="15.95" hidden="false" customHeight="true" outlineLevel="0" collapsed="false">
      <c r="A108" s="105" t="s">
        <v>375</v>
      </c>
      <c r="B108" s="70"/>
      <c r="C108" s="69"/>
      <c r="D108" s="70"/>
      <c r="E108" s="69"/>
      <c r="F108" s="68"/>
      <c r="G108" s="70"/>
      <c r="H108" s="69"/>
      <c r="I108" s="70"/>
      <c r="J108" s="69"/>
      <c r="K108" s="68"/>
    </row>
    <row r="109" customFormat="false" ht="12.75" hidden="false" customHeight="false" outlineLevel="0" collapsed="false">
      <c r="A109" s="85" t="s">
        <v>376</v>
      </c>
      <c r="B109" s="70" t="n">
        <v>111054</v>
      </c>
      <c r="C109" s="69" t="n">
        <v>6.7</v>
      </c>
      <c r="D109" s="70" t="n">
        <v>787524</v>
      </c>
      <c r="E109" s="69" t="n">
        <v>0</v>
      </c>
      <c r="F109" s="68" t="n">
        <v>7.1</v>
      </c>
      <c r="G109" s="70" t="n">
        <v>472600</v>
      </c>
      <c r="H109" s="69" t="n">
        <v>0.3</v>
      </c>
      <c r="I109" s="70" t="n">
        <v>2860973</v>
      </c>
      <c r="J109" s="69" t="n">
        <v>-1.2</v>
      </c>
      <c r="K109" s="68" t="n">
        <v>6.1</v>
      </c>
    </row>
    <row r="110" customFormat="false" ht="12.75" hidden="false" customHeight="false" outlineLevel="0" collapsed="false">
      <c r="A110" s="85" t="s">
        <v>377</v>
      </c>
      <c r="B110" s="70" t="n">
        <v>244213</v>
      </c>
      <c r="C110" s="69" t="n">
        <v>8.9</v>
      </c>
      <c r="D110" s="70" t="n">
        <v>1221618</v>
      </c>
      <c r="E110" s="69" t="n">
        <v>5</v>
      </c>
      <c r="F110" s="68" t="n">
        <v>5</v>
      </c>
      <c r="G110" s="70" t="n">
        <v>934812</v>
      </c>
      <c r="H110" s="69" t="n">
        <v>2.8</v>
      </c>
      <c r="I110" s="70" t="n">
        <v>4098415</v>
      </c>
      <c r="J110" s="69" t="n">
        <v>1.3</v>
      </c>
      <c r="K110" s="68" t="n">
        <v>4.4</v>
      </c>
    </row>
    <row r="111" customFormat="false" ht="12.75" hidden="false" customHeight="false" outlineLevel="0" collapsed="false">
      <c r="A111" s="85" t="s">
        <v>378</v>
      </c>
      <c r="B111" s="70" t="n">
        <v>55091</v>
      </c>
      <c r="C111" s="69" t="n">
        <v>-0.9</v>
      </c>
      <c r="D111" s="70" t="n">
        <v>181927</v>
      </c>
      <c r="E111" s="69" t="n">
        <v>5.2</v>
      </c>
      <c r="F111" s="68" t="n">
        <v>3.3</v>
      </c>
      <c r="G111" s="70" t="n">
        <v>288892</v>
      </c>
      <c r="H111" s="69" t="n">
        <v>-1</v>
      </c>
      <c r="I111" s="70" t="n">
        <v>824300</v>
      </c>
      <c r="J111" s="69" t="n">
        <v>0.2</v>
      </c>
      <c r="K111" s="68" t="n">
        <v>2.9</v>
      </c>
    </row>
    <row r="112" customFormat="false" ht="12.75" hidden="false" customHeight="false" outlineLevel="0" collapsed="false">
      <c r="A112" s="85" t="s">
        <v>379</v>
      </c>
      <c r="B112" s="70" t="n">
        <v>34360</v>
      </c>
      <c r="C112" s="69" t="n">
        <v>-6.4</v>
      </c>
      <c r="D112" s="70" t="n">
        <v>88257</v>
      </c>
      <c r="E112" s="69" t="n">
        <v>-3.9</v>
      </c>
      <c r="F112" s="68" t="n">
        <v>2.6</v>
      </c>
      <c r="G112" s="70" t="n">
        <v>190939</v>
      </c>
      <c r="H112" s="69" t="n">
        <v>-4.1</v>
      </c>
      <c r="I112" s="70" t="n">
        <v>465612</v>
      </c>
      <c r="J112" s="69" t="n">
        <v>-4.4</v>
      </c>
      <c r="K112" s="68" t="n">
        <v>2.4</v>
      </c>
    </row>
    <row r="113" customFormat="false" ht="12.75" hidden="false" customHeight="false" outlineLevel="0" collapsed="false">
      <c r="A113" s="85" t="s">
        <v>380</v>
      </c>
      <c r="B113" s="70" t="n">
        <v>26724</v>
      </c>
      <c r="C113" s="69" t="n">
        <v>-5.8</v>
      </c>
      <c r="D113" s="70" t="n">
        <v>60514</v>
      </c>
      <c r="E113" s="69" t="n">
        <v>-6.1</v>
      </c>
      <c r="F113" s="68" t="n">
        <v>2.3</v>
      </c>
      <c r="G113" s="70" t="n">
        <v>165810</v>
      </c>
      <c r="H113" s="69" t="n">
        <v>-1.2</v>
      </c>
      <c r="I113" s="70" t="n">
        <v>345370</v>
      </c>
      <c r="J113" s="69" t="n">
        <v>-1.2</v>
      </c>
      <c r="K113" s="68" t="n">
        <v>2.1</v>
      </c>
    </row>
    <row r="114" customFormat="false" ht="12.75" hidden="false" customHeight="false" outlineLevel="0" collapsed="false">
      <c r="A114" s="85" t="s">
        <v>381</v>
      </c>
      <c r="B114" s="70" t="n">
        <v>25964</v>
      </c>
      <c r="C114" s="69" t="n">
        <v>-2.6</v>
      </c>
      <c r="D114" s="70" t="n">
        <v>90828</v>
      </c>
      <c r="E114" s="69" t="n">
        <v>16.5</v>
      </c>
      <c r="F114" s="68" t="n">
        <v>3.5</v>
      </c>
      <c r="G114" s="70" t="n">
        <v>152100</v>
      </c>
      <c r="H114" s="69" t="n">
        <v>0.3</v>
      </c>
      <c r="I114" s="70" t="n">
        <v>402942</v>
      </c>
      <c r="J114" s="69" t="n">
        <v>5.4</v>
      </c>
      <c r="K114" s="68" t="n">
        <v>2.6</v>
      </c>
    </row>
    <row r="115" customFormat="false" ht="12.75" hidden="false" customHeight="true" outlineLevel="0" collapsed="false">
      <c r="A115" s="109" t="s">
        <v>382</v>
      </c>
      <c r="B115" s="70"/>
      <c r="C115" s="69"/>
      <c r="D115" s="70"/>
      <c r="E115" s="69"/>
      <c r="F115" s="68"/>
      <c r="G115" s="70"/>
      <c r="H115" s="69"/>
      <c r="I115" s="70"/>
      <c r="J115" s="69"/>
      <c r="K115" s="68"/>
    </row>
    <row r="116" customFormat="false" ht="12.75" hidden="false" customHeight="true" outlineLevel="0" collapsed="false">
      <c r="A116" s="93" t="s">
        <v>383</v>
      </c>
      <c r="B116" s="70" t="n">
        <v>148294</v>
      </c>
      <c r="C116" s="69" t="n">
        <v>-2.4</v>
      </c>
      <c r="D116" s="70" t="n">
        <v>600435</v>
      </c>
      <c r="E116" s="69" t="n">
        <v>-0.2</v>
      </c>
      <c r="F116" s="68" t="n">
        <v>4</v>
      </c>
      <c r="G116" s="70" t="n">
        <v>836621</v>
      </c>
      <c r="H116" s="69" t="n">
        <v>1.9</v>
      </c>
      <c r="I116" s="70" t="n">
        <v>2740499</v>
      </c>
      <c r="J116" s="69" t="n">
        <v>-1.9</v>
      </c>
      <c r="K116" s="68" t="n">
        <v>3.3</v>
      </c>
    </row>
    <row r="117" customFormat="false" ht="12.75" hidden="false" customHeight="false" outlineLevel="0" collapsed="false">
      <c r="A117" s="85" t="s">
        <v>384</v>
      </c>
      <c r="B117" s="70" t="n">
        <v>47011</v>
      </c>
      <c r="C117" s="69" t="n">
        <v>23.3</v>
      </c>
      <c r="D117" s="70" t="n">
        <v>137017</v>
      </c>
      <c r="E117" s="69" t="n">
        <v>60.3</v>
      </c>
      <c r="F117" s="68" t="n">
        <v>2.9</v>
      </c>
      <c r="G117" s="70" t="n">
        <v>221141</v>
      </c>
      <c r="H117" s="69" t="n">
        <v>3.6</v>
      </c>
      <c r="I117" s="70" t="n">
        <v>498873</v>
      </c>
      <c r="J117" s="69" t="n">
        <v>14.4</v>
      </c>
      <c r="K117" s="68" t="n">
        <v>2.3</v>
      </c>
    </row>
    <row r="118" customFormat="false" ht="12.75" hidden="false" customHeight="false" outlineLevel="0" collapsed="false">
      <c r="A118" s="85" t="s">
        <v>385</v>
      </c>
      <c r="B118" s="70" t="n">
        <v>237869</v>
      </c>
      <c r="C118" s="69" t="n">
        <v>0.7</v>
      </c>
      <c r="D118" s="70" t="n">
        <v>782412</v>
      </c>
      <c r="E118" s="69" t="n">
        <v>4.1</v>
      </c>
      <c r="F118" s="68" t="n">
        <v>3.3</v>
      </c>
      <c r="G118" s="70" t="n">
        <v>1148906</v>
      </c>
      <c r="H118" s="69" t="n">
        <v>-1.6</v>
      </c>
      <c r="I118" s="70" t="n">
        <v>3377969</v>
      </c>
      <c r="J118" s="69" t="n">
        <v>-1</v>
      </c>
      <c r="K118" s="68" t="n">
        <v>2.9</v>
      </c>
    </row>
    <row r="119" customFormat="false" ht="12.75" hidden="false" customHeight="false" outlineLevel="0" collapsed="false">
      <c r="A119" s="106" t="s">
        <v>386</v>
      </c>
      <c r="B119" s="70"/>
      <c r="C119" s="69"/>
      <c r="D119" s="70"/>
      <c r="E119" s="69"/>
      <c r="F119" s="68"/>
      <c r="G119" s="70"/>
      <c r="H119" s="69"/>
      <c r="I119" s="70"/>
      <c r="J119" s="69"/>
      <c r="K119" s="68"/>
    </row>
    <row r="120" customFormat="false" ht="12.75" hidden="false" customHeight="false" outlineLevel="0" collapsed="false">
      <c r="A120" s="93" t="s">
        <v>387</v>
      </c>
      <c r="B120" s="70" t="n">
        <v>120941</v>
      </c>
      <c r="C120" s="69" t="n">
        <v>-2.4</v>
      </c>
      <c r="D120" s="70" t="n">
        <v>345973</v>
      </c>
      <c r="E120" s="69" t="n">
        <v>-1.4</v>
      </c>
      <c r="F120" s="68" t="n">
        <v>2.9</v>
      </c>
      <c r="G120" s="70" t="n">
        <v>636178</v>
      </c>
      <c r="H120" s="69" t="n">
        <v>-0.6</v>
      </c>
      <c r="I120" s="70" t="n">
        <v>1795010</v>
      </c>
      <c r="J120" s="69" t="n">
        <v>-3.2</v>
      </c>
      <c r="K120" s="68" t="n">
        <v>2.8</v>
      </c>
    </row>
    <row r="121" customFormat="false" ht="12.75" hidden="false" customHeight="false" outlineLevel="0" collapsed="false">
      <c r="A121" s="85" t="s">
        <v>388</v>
      </c>
      <c r="B121" s="70" t="n">
        <v>180813</v>
      </c>
      <c r="C121" s="69" t="n">
        <v>-9.1</v>
      </c>
      <c r="D121" s="70" t="n">
        <v>352866</v>
      </c>
      <c r="E121" s="69" t="n">
        <v>-16.6</v>
      </c>
      <c r="F121" s="68" t="n">
        <v>2</v>
      </c>
      <c r="G121" s="70" t="n">
        <v>1264941</v>
      </c>
      <c r="H121" s="69" t="n">
        <v>0</v>
      </c>
      <c r="I121" s="70" t="n">
        <v>2446959</v>
      </c>
      <c r="J121" s="69" t="n">
        <v>-1</v>
      </c>
      <c r="K121" s="68" t="n">
        <v>1.9</v>
      </c>
    </row>
    <row r="122" customFormat="false" ht="12.75" hidden="false" customHeight="false" outlineLevel="0" collapsed="false">
      <c r="A122" s="85" t="s">
        <v>389</v>
      </c>
      <c r="B122" s="70" t="n">
        <v>59639</v>
      </c>
      <c r="C122" s="69" t="n">
        <v>-15.6</v>
      </c>
      <c r="D122" s="70" t="n">
        <v>137463</v>
      </c>
      <c r="E122" s="69" t="n">
        <v>-4.5</v>
      </c>
      <c r="F122" s="68" t="n">
        <v>2.3</v>
      </c>
      <c r="G122" s="70" t="n">
        <v>433709</v>
      </c>
      <c r="H122" s="69" t="n">
        <v>-4</v>
      </c>
      <c r="I122" s="70" t="n">
        <v>898959</v>
      </c>
      <c r="J122" s="69" t="n">
        <v>-1.3</v>
      </c>
      <c r="K122" s="68" t="n">
        <v>2.1</v>
      </c>
    </row>
    <row r="123" customFormat="false" ht="12.75" hidden="false" customHeight="false" outlineLevel="0" collapsed="false">
      <c r="A123" s="85" t="s">
        <v>390</v>
      </c>
      <c r="B123" s="70" t="n">
        <v>89222</v>
      </c>
      <c r="C123" s="69" t="n">
        <v>-4</v>
      </c>
      <c r="D123" s="70" t="n">
        <v>365459</v>
      </c>
      <c r="E123" s="69" t="n">
        <v>-1.5</v>
      </c>
      <c r="F123" s="68" t="n">
        <v>4.1</v>
      </c>
      <c r="G123" s="70" t="n">
        <v>522422</v>
      </c>
      <c r="H123" s="69" t="n">
        <v>-3.6</v>
      </c>
      <c r="I123" s="70" t="n">
        <v>1892439</v>
      </c>
      <c r="J123" s="69" t="n">
        <v>-1.8</v>
      </c>
      <c r="K123" s="68" t="n">
        <v>3.6</v>
      </c>
    </row>
    <row r="124" s="22" customFormat="true" ht="15.95" hidden="false" customHeight="true" outlineLevel="0" collapsed="false">
      <c r="A124" s="105" t="s">
        <v>391</v>
      </c>
      <c r="B124" s="70"/>
      <c r="C124" s="69"/>
      <c r="D124" s="70"/>
      <c r="E124" s="69"/>
      <c r="F124" s="68"/>
      <c r="G124" s="70"/>
      <c r="H124" s="69"/>
      <c r="I124" s="70"/>
      <c r="J124" s="69"/>
      <c r="K124" s="68"/>
    </row>
    <row r="125" customFormat="false" ht="12.75" hidden="false" customHeight="false" outlineLevel="0" collapsed="false">
      <c r="A125" s="85" t="s">
        <v>392</v>
      </c>
      <c r="B125" s="70" t="n">
        <v>107947</v>
      </c>
      <c r="C125" s="69" t="n">
        <v>15</v>
      </c>
      <c r="D125" s="70" t="n">
        <v>276183</v>
      </c>
      <c r="E125" s="69" t="n">
        <v>9.5</v>
      </c>
      <c r="F125" s="68" t="n">
        <v>2.6</v>
      </c>
      <c r="G125" s="70" t="n">
        <v>600325</v>
      </c>
      <c r="H125" s="69" t="n">
        <v>3.2</v>
      </c>
      <c r="I125" s="70" t="n">
        <v>1436091</v>
      </c>
      <c r="J125" s="69" t="n">
        <v>4.9</v>
      </c>
      <c r="K125" s="68" t="n">
        <v>2.4</v>
      </c>
    </row>
    <row r="126" customFormat="false" ht="12.75" hidden="false" customHeight="false" outlineLevel="0" collapsed="false">
      <c r="A126" s="85" t="s">
        <v>393</v>
      </c>
      <c r="B126" s="70" t="n">
        <v>195512</v>
      </c>
      <c r="C126" s="69" t="n">
        <v>14.9</v>
      </c>
      <c r="D126" s="70" t="n">
        <v>404665</v>
      </c>
      <c r="E126" s="69" t="n">
        <v>9.5</v>
      </c>
      <c r="F126" s="68" t="n">
        <v>2.1</v>
      </c>
      <c r="G126" s="70" t="n">
        <v>1089541</v>
      </c>
      <c r="H126" s="69" t="n">
        <v>-1.9</v>
      </c>
      <c r="I126" s="70" t="n">
        <v>2272808</v>
      </c>
      <c r="J126" s="69" t="n">
        <v>0</v>
      </c>
      <c r="K126" s="68" t="n">
        <v>2.1</v>
      </c>
    </row>
    <row r="127" customFormat="false" ht="12.75" hidden="false" customHeight="false" outlineLevel="0" collapsed="false">
      <c r="A127" s="85" t="s">
        <v>394</v>
      </c>
      <c r="B127" s="70" t="n">
        <v>145854</v>
      </c>
      <c r="C127" s="69" t="n">
        <v>10.4</v>
      </c>
      <c r="D127" s="70" t="n">
        <v>344427</v>
      </c>
      <c r="E127" s="69" t="n">
        <v>7</v>
      </c>
      <c r="F127" s="68" t="n">
        <v>2.4</v>
      </c>
      <c r="G127" s="70" t="n">
        <v>874473</v>
      </c>
      <c r="H127" s="69" t="n">
        <v>1.3</v>
      </c>
      <c r="I127" s="70" t="n">
        <v>2015588</v>
      </c>
      <c r="J127" s="69" t="n">
        <v>0.1</v>
      </c>
      <c r="K127" s="68" t="n">
        <v>2.3</v>
      </c>
    </row>
    <row r="128" customFormat="false" ht="12.75" hidden="false" customHeight="false" outlineLevel="0" collapsed="false">
      <c r="A128" s="85" t="s">
        <v>395</v>
      </c>
      <c r="B128" s="70" t="n">
        <v>178803</v>
      </c>
      <c r="C128" s="69" t="n">
        <v>13.6</v>
      </c>
      <c r="D128" s="70" t="n">
        <v>637371</v>
      </c>
      <c r="E128" s="69" t="n">
        <v>5.3</v>
      </c>
      <c r="F128" s="68" t="n">
        <v>3.6</v>
      </c>
      <c r="G128" s="70" t="n">
        <v>1083544</v>
      </c>
      <c r="H128" s="69" t="n">
        <v>1.4</v>
      </c>
      <c r="I128" s="70" t="n">
        <v>3723707</v>
      </c>
      <c r="J128" s="69" t="n">
        <v>-0.5</v>
      </c>
      <c r="K128" s="68" t="n">
        <v>3.4</v>
      </c>
    </row>
    <row r="129" customFormat="false" ht="12.75" hidden="false" customHeight="false" outlineLevel="0" collapsed="false">
      <c r="A129" s="85" t="s">
        <v>396</v>
      </c>
      <c r="B129" s="70" t="n">
        <v>174518</v>
      </c>
      <c r="C129" s="69" t="n">
        <v>12.7</v>
      </c>
      <c r="D129" s="70" t="n">
        <v>625646</v>
      </c>
      <c r="E129" s="69" t="n">
        <v>4.6</v>
      </c>
      <c r="F129" s="68" t="n">
        <v>3.6</v>
      </c>
      <c r="G129" s="70" t="n">
        <v>1098796</v>
      </c>
      <c r="H129" s="69" t="n">
        <v>0.8</v>
      </c>
      <c r="I129" s="70" t="n">
        <v>3553432</v>
      </c>
      <c r="J129" s="69" t="n">
        <v>-0.1</v>
      </c>
      <c r="K129" s="68" t="n">
        <v>3.2</v>
      </c>
    </row>
    <row r="130" customFormat="false" ht="12.75" hidden="false" customHeight="false" outlineLevel="0" collapsed="false">
      <c r="A130" s="85" t="s">
        <v>397</v>
      </c>
      <c r="B130" s="70" t="n">
        <v>21131</v>
      </c>
      <c r="C130" s="69" t="n">
        <v>17.7</v>
      </c>
      <c r="D130" s="70" t="n">
        <v>75636</v>
      </c>
      <c r="E130" s="69" t="n">
        <v>8</v>
      </c>
      <c r="F130" s="68" t="n">
        <v>3.6</v>
      </c>
      <c r="G130" s="70" t="n">
        <v>134251</v>
      </c>
      <c r="H130" s="69" t="n">
        <v>6</v>
      </c>
      <c r="I130" s="70" t="n">
        <v>477193</v>
      </c>
      <c r="J130" s="69" t="n">
        <v>5.6</v>
      </c>
      <c r="K130" s="68" t="n">
        <v>3.6</v>
      </c>
    </row>
    <row r="131" customFormat="false" ht="12.75" hidden="false" customHeight="false" outlineLevel="0" collapsed="false">
      <c r="A131" s="85" t="s">
        <v>398</v>
      </c>
      <c r="B131" s="70" t="n">
        <v>49928</v>
      </c>
      <c r="C131" s="69" t="n">
        <v>14.2</v>
      </c>
      <c r="D131" s="70" t="n">
        <v>139367</v>
      </c>
      <c r="E131" s="69" t="n">
        <v>5.1</v>
      </c>
      <c r="F131" s="68" t="n">
        <v>2.8</v>
      </c>
      <c r="G131" s="70" t="n">
        <v>332815</v>
      </c>
      <c r="H131" s="69" t="n">
        <v>-4.8</v>
      </c>
      <c r="I131" s="70" t="n">
        <v>878057</v>
      </c>
      <c r="J131" s="69" t="n">
        <v>-4</v>
      </c>
      <c r="K131" s="68" t="n">
        <v>2.6</v>
      </c>
    </row>
    <row r="132" customFormat="false" ht="12.75" hidden="false" customHeight="false" outlineLevel="0" collapsed="false">
      <c r="A132" s="85" t="s">
        <v>399</v>
      </c>
      <c r="B132" s="70" t="n">
        <v>117438</v>
      </c>
      <c r="C132" s="69" t="n">
        <v>13.2</v>
      </c>
      <c r="D132" s="70" t="n">
        <v>249574</v>
      </c>
      <c r="E132" s="69" t="n">
        <v>9.7</v>
      </c>
      <c r="F132" s="68" t="n">
        <v>2.1</v>
      </c>
      <c r="G132" s="70" t="n">
        <v>746567</v>
      </c>
      <c r="H132" s="69" t="n">
        <v>1.7</v>
      </c>
      <c r="I132" s="70" t="n">
        <v>1548209</v>
      </c>
      <c r="J132" s="69" t="n">
        <v>2.5</v>
      </c>
      <c r="K132" s="68" t="n">
        <v>2.1</v>
      </c>
    </row>
    <row r="133" customFormat="false" ht="12.75" hidden="false" customHeight="false" outlineLevel="0" collapsed="false">
      <c r="A133" s="85" t="s">
        <v>400</v>
      </c>
      <c r="B133" s="70" t="n">
        <v>296719</v>
      </c>
      <c r="C133" s="69" t="n">
        <v>5.2</v>
      </c>
      <c r="D133" s="70" t="n">
        <v>539985</v>
      </c>
      <c r="E133" s="69" t="n">
        <v>3.4</v>
      </c>
      <c r="F133" s="68" t="n">
        <v>1.8</v>
      </c>
      <c r="G133" s="70" t="n">
        <v>1897863</v>
      </c>
      <c r="H133" s="69" t="n">
        <v>2.1</v>
      </c>
      <c r="I133" s="70" t="n">
        <v>3458032</v>
      </c>
      <c r="J133" s="69" t="n">
        <v>-0.6</v>
      </c>
      <c r="K133" s="68" t="n">
        <v>1.8</v>
      </c>
    </row>
    <row r="134" customFormat="false" ht="12.75" hidden="false" customHeight="false" outlineLevel="0" collapsed="false">
      <c r="A134" s="85" t="s">
        <v>401</v>
      </c>
      <c r="B134" s="70" t="n">
        <v>261732</v>
      </c>
      <c r="C134" s="69" t="n">
        <v>20.7</v>
      </c>
      <c r="D134" s="70" t="n">
        <v>436039</v>
      </c>
      <c r="E134" s="69" t="n">
        <v>14.3</v>
      </c>
      <c r="F134" s="68" t="n">
        <v>1.7</v>
      </c>
      <c r="G134" s="70" t="n">
        <v>1718427</v>
      </c>
      <c r="H134" s="69" t="n">
        <v>3.5</v>
      </c>
      <c r="I134" s="70" t="n">
        <v>2856188</v>
      </c>
      <c r="J134" s="69" t="n">
        <v>-0.5</v>
      </c>
      <c r="K134" s="68" t="n">
        <v>1.7</v>
      </c>
    </row>
    <row r="135" customFormat="false" ht="12.75" hidden="false" customHeight="false" outlineLevel="0" collapsed="false">
      <c r="A135" s="85" t="s">
        <v>402</v>
      </c>
      <c r="B135" s="70" t="n">
        <v>263857</v>
      </c>
      <c r="C135" s="69" t="n">
        <v>19.3</v>
      </c>
      <c r="D135" s="70" t="n">
        <v>525075</v>
      </c>
      <c r="E135" s="69" t="n">
        <v>15</v>
      </c>
      <c r="F135" s="68" t="n">
        <v>2</v>
      </c>
      <c r="G135" s="70" t="n">
        <v>1711643</v>
      </c>
      <c r="H135" s="69" t="n">
        <v>0.6</v>
      </c>
      <c r="I135" s="70" t="n">
        <v>3361723</v>
      </c>
      <c r="J135" s="69" t="n">
        <v>-1.7</v>
      </c>
      <c r="K135" s="68" t="n">
        <v>2</v>
      </c>
    </row>
    <row r="136" customFormat="false" ht="12.75" hidden="false" customHeight="false" outlineLevel="0" collapsed="false">
      <c r="A136" s="85" t="s">
        <v>403</v>
      </c>
      <c r="B136" s="70" t="n">
        <v>27474</v>
      </c>
      <c r="C136" s="69" t="n">
        <v>9.3</v>
      </c>
      <c r="D136" s="70" t="n">
        <v>64869</v>
      </c>
      <c r="E136" s="69" t="n">
        <v>10.7</v>
      </c>
      <c r="F136" s="68" t="n">
        <v>2.4</v>
      </c>
      <c r="G136" s="70" t="n">
        <v>186958</v>
      </c>
      <c r="H136" s="69" t="n">
        <v>-1.2</v>
      </c>
      <c r="I136" s="70" t="n">
        <v>421567</v>
      </c>
      <c r="J136" s="69" t="n">
        <v>-1.8</v>
      </c>
      <c r="K136" s="68" t="n">
        <v>2.3</v>
      </c>
    </row>
    <row r="137" s="22" customFormat="true" ht="15.95" hidden="false" customHeight="true" outlineLevel="0" collapsed="false">
      <c r="A137" s="105" t="s">
        <v>404</v>
      </c>
      <c r="B137" s="70"/>
      <c r="C137" s="69"/>
      <c r="D137" s="70"/>
      <c r="E137" s="69"/>
      <c r="F137" s="68"/>
      <c r="G137" s="70"/>
      <c r="H137" s="69"/>
      <c r="I137" s="70"/>
      <c r="J137" s="69"/>
      <c r="K137" s="68"/>
    </row>
    <row r="138" customFormat="false" ht="12.75" hidden="false" customHeight="false" outlineLevel="0" collapsed="false">
      <c r="A138" s="85" t="s">
        <v>405</v>
      </c>
      <c r="B138" s="70" t="n">
        <v>51411</v>
      </c>
      <c r="C138" s="69" t="n">
        <v>10</v>
      </c>
      <c r="D138" s="70" t="n">
        <v>145234</v>
      </c>
      <c r="E138" s="69" t="n">
        <v>7.6</v>
      </c>
      <c r="F138" s="68" t="n">
        <v>2.8</v>
      </c>
      <c r="G138" s="70" t="n">
        <v>261989</v>
      </c>
      <c r="H138" s="69" t="n">
        <v>2.1</v>
      </c>
      <c r="I138" s="70" t="n">
        <v>722187</v>
      </c>
      <c r="J138" s="69" t="n">
        <v>-0.6</v>
      </c>
      <c r="K138" s="68" t="n">
        <v>2.8</v>
      </c>
    </row>
    <row r="139" customFormat="false" ht="12.75" hidden="false" customHeight="false" outlineLevel="0" collapsed="false">
      <c r="A139" s="85" t="s">
        <v>406</v>
      </c>
      <c r="B139" s="70" t="n">
        <v>112462</v>
      </c>
      <c r="C139" s="69" t="n">
        <v>10.7</v>
      </c>
      <c r="D139" s="70" t="n">
        <v>452446</v>
      </c>
      <c r="E139" s="69" t="n">
        <v>5.5</v>
      </c>
      <c r="F139" s="68" t="n">
        <v>4</v>
      </c>
      <c r="G139" s="70" t="n">
        <v>506232</v>
      </c>
      <c r="H139" s="69" t="n">
        <v>-0.9</v>
      </c>
      <c r="I139" s="70" t="n">
        <v>1736956</v>
      </c>
      <c r="J139" s="69" t="n">
        <v>-1.7</v>
      </c>
      <c r="K139" s="68" t="n">
        <v>3.4</v>
      </c>
    </row>
    <row r="140" customFormat="false" ht="12.75" hidden="false" customHeight="false" outlineLevel="0" collapsed="false">
      <c r="A140" s="85" t="s">
        <v>407</v>
      </c>
      <c r="B140" s="70" t="n">
        <v>32087</v>
      </c>
      <c r="C140" s="69" t="n">
        <v>-1</v>
      </c>
      <c r="D140" s="70" t="n">
        <v>90449</v>
      </c>
      <c r="E140" s="69" t="n">
        <v>-1.2</v>
      </c>
      <c r="F140" s="68" t="n">
        <v>2.8</v>
      </c>
      <c r="G140" s="70" t="n">
        <v>157557</v>
      </c>
      <c r="H140" s="69" t="n">
        <v>-6.4</v>
      </c>
      <c r="I140" s="70" t="n">
        <v>384274</v>
      </c>
      <c r="J140" s="69" t="n">
        <v>-5.7</v>
      </c>
      <c r="K140" s="68" t="n">
        <v>2.4</v>
      </c>
    </row>
    <row r="141" customFormat="false" ht="12.75" hidden="false" customHeight="false" outlineLevel="0" collapsed="false">
      <c r="A141" s="85" t="s">
        <v>408</v>
      </c>
      <c r="B141" s="70" t="n">
        <v>223165</v>
      </c>
      <c r="C141" s="69" t="n">
        <v>7.6</v>
      </c>
      <c r="D141" s="70" t="n">
        <v>681108</v>
      </c>
      <c r="E141" s="69" t="n">
        <v>8.9</v>
      </c>
      <c r="F141" s="68" t="n">
        <v>3.1</v>
      </c>
      <c r="G141" s="70" t="n">
        <v>878423</v>
      </c>
      <c r="H141" s="69" t="n">
        <v>-2.5</v>
      </c>
      <c r="I141" s="70" t="n">
        <v>2535624</v>
      </c>
      <c r="J141" s="69" t="n">
        <v>-2.3</v>
      </c>
      <c r="K141" s="68" t="n">
        <v>2.9</v>
      </c>
    </row>
    <row r="142" customFormat="false" ht="12.75" hidden="false" customHeight="false" outlineLevel="0" collapsed="false">
      <c r="A142" s="85" t="s">
        <v>409</v>
      </c>
      <c r="B142" s="70" t="n">
        <v>43202</v>
      </c>
      <c r="C142" s="69" t="n">
        <v>2.3</v>
      </c>
      <c r="D142" s="70" t="n">
        <v>176001</v>
      </c>
      <c r="E142" s="69" t="n">
        <v>2.2</v>
      </c>
      <c r="F142" s="68" t="n">
        <v>4.1</v>
      </c>
      <c r="G142" s="70" t="n">
        <v>229243</v>
      </c>
      <c r="H142" s="69" t="n">
        <v>-6</v>
      </c>
      <c r="I142" s="70" t="n">
        <v>865088</v>
      </c>
      <c r="J142" s="69" t="n">
        <v>-5.2</v>
      </c>
      <c r="K142" s="68" t="n">
        <v>3.8</v>
      </c>
    </row>
    <row r="143" customFormat="false" ht="12.75" hidden="false" customHeight="false" outlineLevel="0" collapsed="false">
      <c r="A143" s="85" t="s">
        <v>410</v>
      </c>
      <c r="B143" s="70" t="n">
        <v>172185</v>
      </c>
      <c r="C143" s="69" t="n">
        <v>5.7</v>
      </c>
      <c r="D143" s="70" t="n">
        <v>404958</v>
      </c>
      <c r="E143" s="69" t="n">
        <v>3.9</v>
      </c>
      <c r="F143" s="68" t="n">
        <v>2.4</v>
      </c>
      <c r="G143" s="70" t="n">
        <v>959628</v>
      </c>
      <c r="H143" s="69" t="n">
        <v>-0.2</v>
      </c>
      <c r="I143" s="70" t="n">
        <v>2175388</v>
      </c>
      <c r="J143" s="69" t="n">
        <v>-0.1</v>
      </c>
      <c r="K143" s="68" t="n">
        <v>2.3</v>
      </c>
    </row>
    <row r="144" customFormat="false" ht="12.75" hidden="false" customHeight="false" outlineLevel="0" collapsed="false">
      <c r="A144" s="85" t="s">
        <v>411</v>
      </c>
      <c r="B144" s="70" t="n">
        <v>81037</v>
      </c>
      <c r="C144" s="69" t="n">
        <v>12.5</v>
      </c>
      <c r="D144" s="70" t="n">
        <v>139200</v>
      </c>
      <c r="E144" s="69" t="n">
        <v>11.5</v>
      </c>
      <c r="F144" s="68" t="n">
        <v>1.7</v>
      </c>
      <c r="G144" s="70" t="n">
        <v>495851</v>
      </c>
      <c r="H144" s="69" t="n">
        <v>3.3</v>
      </c>
      <c r="I144" s="70" t="n">
        <v>846960</v>
      </c>
      <c r="J144" s="69" t="n">
        <v>5.6</v>
      </c>
      <c r="K144" s="68" t="n">
        <v>1.7</v>
      </c>
    </row>
    <row r="145" customFormat="false" ht="12.75" hidden="false" customHeight="false" outlineLevel="0" collapsed="false">
      <c r="A145" s="85" t="s">
        <v>412</v>
      </c>
      <c r="B145" s="70" t="n">
        <v>130694</v>
      </c>
      <c r="C145" s="69" t="n">
        <v>9.2</v>
      </c>
      <c r="D145" s="70" t="n">
        <v>281533</v>
      </c>
      <c r="E145" s="69" t="n">
        <v>4.1</v>
      </c>
      <c r="F145" s="68" t="n">
        <v>2.2</v>
      </c>
      <c r="G145" s="70" t="n">
        <v>573778</v>
      </c>
      <c r="H145" s="69" t="n">
        <v>2.4</v>
      </c>
      <c r="I145" s="70" t="n">
        <v>1197643</v>
      </c>
      <c r="J145" s="69" t="n">
        <v>0.2</v>
      </c>
      <c r="K145" s="68" t="n">
        <v>2.1</v>
      </c>
    </row>
    <row r="146" customFormat="false" ht="12.75" hidden="false" customHeight="false" outlineLevel="0" collapsed="false">
      <c r="A146" s="85" t="s">
        <v>413</v>
      </c>
      <c r="B146" s="70" t="n">
        <v>61037</v>
      </c>
      <c r="C146" s="69" t="n">
        <v>12.1</v>
      </c>
      <c r="D146" s="70" t="n">
        <v>186353</v>
      </c>
      <c r="E146" s="69" t="n">
        <v>2.8</v>
      </c>
      <c r="F146" s="68" t="n">
        <v>3.1</v>
      </c>
      <c r="G146" s="70" t="n">
        <v>330567</v>
      </c>
      <c r="H146" s="69" t="n">
        <v>0.5</v>
      </c>
      <c r="I146" s="70" t="n">
        <v>931854</v>
      </c>
      <c r="J146" s="69" t="n">
        <v>-2.4</v>
      </c>
      <c r="K146" s="68" t="n">
        <v>2.8</v>
      </c>
    </row>
    <row r="147" s="22" customFormat="true" ht="15.95" hidden="false" customHeight="true" outlineLevel="0" collapsed="false">
      <c r="A147" s="105" t="s">
        <v>414</v>
      </c>
      <c r="B147" s="70"/>
      <c r="C147" s="69"/>
      <c r="D147" s="70"/>
      <c r="E147" s="69"/>
      <c r="F147" s="68"/>
      <c r="G147" s="70"/>
      <c r="H147" s="69"/>
      <c r="I147" s="70"/>
      <c r="J147" s="69"/>
      <c r="K147" s="68"/>
    </row>
    <row r="148" customFormat="false" ht="12.75" hidden="false" customHeight="false" outlineLevel="0" collapsed="false">
      <c r="A148" s="85" t="s">
        <v>415</v>
      </c>
      <c r="B148" s="70" t="n">
        <v>34674</v>
      </c>
      <c r="C148" s="69" t="n">
        <v>15.7</v>
      </c>
      <c r="D148" s="70" t="s">
        <v>416</v>
      </c>
      <c r="E148" s="69" t="s">
        <v>416</v>
      </c>
      <c r="F148" s="68" t="s">
        <v>416</v>
      </c>
      <c r="G148" s="70" t="n">
        <v>149592</v>
      </c>
      <c r="H148" s="69" t="n">
        <v>-2.1</v>
      </c>
      <c r="I148" s="70" t="s">
        <v>416</v>
      </c>
      <c r="J148" s="69" t="s">
        <v>416</v>
      </c>
      <c r="K148" s="68" t="s">
        <v>416</v>
      </c>
    </row>
    <row r="149" customFormat="false" ht="12.75" hidden="false" customHeight="false" outlineLevel="0" collapsed="false">
      <c r="A149" s="85" t="s">
        <v>417</v>
      </c>
      <c r="B149" s="70" t="n">
        <v>1023</v>
      </c>
      <c r="C149" s="69" t="n">
        <v>-1.4</v>
      </c>
      <c r="D149" s="70" t="s">
        <v>416</v>
      </c>
      <c r="E149" s="69" t="s">
        <v>416</v>
      </c>
      <c r="F149" s="68" t="s">
        <v>416</v>
      </c>
      <c r="G149" s="70" t="n">
        <v>6222</v>
      </c>
      <c r="H149" s="69" t="n">
        <v>-1.2</v>
      </c>
      <c r="I149" s="70" t="s">
        <v>416</v>
      </c>
      <c r="J149" s="69" t="s">
        <v>416</v>
      </c>
      <c r="K149" s="68" t="s">
        <v>416</v>
      </c>
    </row>
    <row r="150" customFormat="false" ht="12.75" hidden="false" customHeight="false" outlineLevel="0" collapsed="false">
      <c r="A150" s="85" t="s">
        <v>418</v>
      </c>
      <c r="B150" s="70" t="n">
        <v>53097</v>
      </c>
      <c r="C150" s="69" t="n">
        <v>13.7</v>
      </c>
      <c r="D150" s="70" t="n">
        <v>122328</v>
      </c>
      <c r="E150" s="69" t="n">
        <v>5.4</v>
      </c>
      <c r="F150" s="68" t="n">
        <v>2.3</v>
      </c>
      <c r="G150" s="70" t="n">
        <v>319320</v>
      </c>
      <c r="H150" s="69" t="n">
        <v>10.1</v>
      </c>
      <c r="I150" s="70" t="n">
        <v>724500</v>
      </c>
      <c r="J150" s="69" t="n">
        <v>5.6</v>
      </c>
      <c r="K150" s="68" t="n">
        <v>2.3</v>
      </c>
    </row>
    <row r="151" s="22" customFormat="true" ht="15.95" hidden="false" customHeight="true" outlineLevel="0" collapsed="false">
      <c r="A151" s="105" t="s">
        <v>419</v>
      </c>
      <c r="B151" s="70"/>
      <c r="C151" s="69"/>
      <c r="D151" s="70"/>
      <c r="E151" s="69"/>
      <c r="F151" s="68"/>
      <c r="G151" s="70"/>
      <c r="H151" s="69"/>
      <c r="I151" s="70"/>
      <c r="J151" s="69"/>
      <c r="K151" s="68"/>
    </row>
    <row r="152" customFormat="false" ht="12.75" hidden="false" customHeight="false" outlineLevel="0" collapsed="false">
      <c r="A152" s="85" t="s">
        <v>420</v>
      </c>
      <c r="B152" s="70" t="n">
        <v>184451</v>
      </c>
      <c r="C152" s="69" t="n">
        <v>0.9</v>
      </c>
      <c r="D152" s="70" t="n">
        <v>388236</v>
      </c>
      <c r="E152" s="69" t="n">
        <v>-1.1</v>
      </c>
      <c r="F152" s="68" t="n">
        <v>2.1</v>
      </c>
      <c r="G152" s="70" t="n">
        <v>1020759</v>
      </c>
      <c r="H152" s="69" t="n">
        <v>2.3</v>
      </c>
      <c r="I152" s="70" t="n">
        <v>2159158</v>
      </c>
      <c r="J152" s="69" t="n">
        <v>2.7</v>
      </c>
      <c r="K152" s="68" t="n">
        <v>2.1</v>
      </c>
    </row>
    <row r="153" customFormat="false" ht="12.75" hidden="false" customHeight="false" outlineLevel="0" collapsed="false">
      <c r="A153" s="85" t="s">
        <v>421</v>
      </c>
      <c r="B153" s="70" t="n">
        <v>21759</v>
      </c>
      <c r="C153" s="69" t="n">
        <v>4.2</v>
      </c>
      <c r="D153" s="70" t="n">
        <v>52288</v>
      </c>
      <c r="E153" s="69" t="n">
        <v>14.8</v>
      </c>
      <c r="F153" s="68" t="n">
        <v>2.4</v>
      </c>
      <c r="G153" s="70" t="n">
        <v>133582</v>
      </c>
      <c r="H153" s="69" t="n">
        <v>1.6</v>
      </c>
      <c r="I153" s="70" t="n">
        <v>295828</v>
      </c>
      <c r="J153" s="69" t="n">
        <v>12.4</v>
      </c>
      <c r="K153" s="68" t="n">
        <v>2.2</v>
      </c>
    </row>
    <row r="154" customFormat="false" ht="12.75" hidden="false" customHeight="false" outlineLevel="0" collapsed="false">
      <c r="A154" s="85" t="s">
        <v>422</v>
      </c>
      <c r="B154" s="70" t="n">
        <v>131075</v>
      </c>
      <c r="C154" s="69" t="n">
        <v>12</v>
      </c>
      <c r="D154" s="70" t="n">
        <v>268236</v>
      </c>
      <c r="E154" s="69" t="n">
        <v>22</v>
      </c>
      <c r="F154" s="68" t="n">
        <v>2</v>
      </c>
      <c r="G154" s="70" t="n">
        <v>789852</v>
      </c>
      <c r="H154" s="69" t="n">
        <v>7.2</v>
      </c>
      <c r="I154" s="70" t="n">
        <v>1494361</v>
      </c>
      <c r="J154" s="69" t="n">
        <v>9</v>
      </c>
      <c r="K154" s="68" t="n">
        <v>1.9</v>
      </c>
    </row>
    <row r="155" customFormat="false" ht="12.75" hidden="false" customHeight="false" outlineLevel="0" collapsed="false">
      <c r="A155" s="85" t="s">
        <v>423</v>
      </c>
      <c r="B155" s="70" t="n">
        <v>75581</v>
      </c>
      <c r="C155" s="69" t="n">
        <v>6.8</v>
      </c>
      <c r="D155" s="70" t="n">
        <v>245292</v>
      </c>
      <c r="E155" s="69" t="n">
        <v>9.2</v>
      </c>
      <c r="F155" s="68" t="n">
        <v>3.2</v>
      </c>
      <c r="G155" s="70" t="n">
        <v>363052</v>
      </c>
      <c r="H155" s="69" t="n">
        <v>0</v>
      </c>
      <c r="I155" s="70" t="n">
        <v>1073107</v>
      </c>
      <c r="J155" s="69" t="n">
        <v>2</v>
      </c>
      <c r="K155" s="68" t="n">
        <v>3</v>
      </c>
    </row>
    <row r="156" customFormat="false" ht="12.75" hidden="false" customHeight="false" outlineLevel="0" collapsed="false">
      <c r="A156" s="85" t="s">
        <v>424</v>
      </c>
      <c r="B156" s="70" t="n">
        <v>45025</v>
      </c>
      <c r="C156" s="69" t="n">
        <v>-15.3</v>
      </c>
      <c r="D156" s="70" t="n">
        <v>171304</v>
      </c>
      <c r="E156" s="69" t="n">
        <v>-12.9</v>
      </c>
      <c r="F156" s="68" t="n">
        <v>3.8</v>
      </c>
      <c r="G156" s="70" t="n">
        <v>210560</v>
      </c>
      <c r="H156" s="69" t="n">
        <v>-12.3</v>
      </c>
      <c r="I156" s="70" t="n">
        <v>768132</v>
      </c>
      <c r="J156" s="69" t="n">
        <v>-10.9</v>
      </c>
      <c r="K156" s="68" t="n">
        <v>3.6</v>
      </c>
    </row>
    <row r="157" customFormat="false" ht="12.75" hidden="false" customHeight="false" outlineLevel="0" collapsed="false">
      <c r="A157" s="85" t="s">
        <v>425</v>
      </c>
      <c r="B157" s="70" t="n">
        <v>43900</v>
      </c>
      <c r="C157" s="69" t="n">
        <v>0.1</v>
      </c>
      <c r="D157" s="70" t="n">
        <v>136614</v>
      </c>
      <c r="E157" s="69" t="n">
        <v>-0.7</v>
      </c>
      <c r="F157" s="68" t="n">
        <v>3.1</v>
      </c>
      <c r="G157" s="70" t="n">
        <v>220837</v>
      </c>
      <c r="H157" s="69" t="n">
        <v>-5</v>
      </c>
      <c r="I157" s="70" t="n">
        <v>739720</v>
      </c>
      <c r="J157" s="69" t="n">
        <v>-5.3</v>
      </c>
      <c r="K157" s="68" t="n">
        <v>3.3</v>
      </c>
    </row>
    <row r="158" customFormat="false" ht="12.75" hidden="false" customHeight="false" outlineLevel="0" collapsed="false">
      <c r="A158" s="85" t="s">
        <v>426</v>
      </c>
      <c r="B158" s="70" t="n">
        <v>89176</v>
      </c>
      <c r="C158" s="69" t="n">
        <v>-2.6</v>
      </c>
      <c r="D158" s="70" t="n">
        <v>283994</v>
      </c>
      <c r="E158" s="69" t="n">
        <v>-2.5</v>
      </c>
      <c r="F158" s="68" t="n">
        <v>3.2</v>
      </c>
      <c r="G158" s="70" t="n">
        <v>579965</v>
      </c>
      <c r="H158" s="69" t="n">
        <v>-2.9</v>
      </c>
      <c r="I158" s="70" t="n">
        <v>1723485</v>
      </c>
      <c r="J158" s="69" t="n">
        <v>-4.2</v>
      </c>
      <c r="K158" s="68" t="n">
        <v>3</v>
      </c>
    </row>
    <row r="159" customFormat="false" ht="12.75" hidden="false" customHeight="false" outlineLevel="0" collapsed="false">
      <c r="A159" s="85" t="s">
        <v>427</v>
      </c>
      <c r="B159" s="70" t="n">
        <v>69518</v>
      </c>
      <c r="C159" s="69" t="n">
        <v>-2.6</v>
      </c>
      <c r="D159" s="70" t="n">
        <v>214267</v>
      </c>
      <c r="E159" s="69" t="n">
        <v>2.8</v>
      </c>
      <c r="F159" s="68" t="n">
        <v>3.1</v>
      </c>
      <c r="G159" s="70" t="n">
        <v>375697</v>
      </c>
      <c r="H159" s="69" t="n">
        <v>0</v>
      </c>
      <c r="I159" s="70" t="n">
        <v>1139982</v>
      </c>
      <c r="J159" s="69" t="n">
        <v>2.6</v>
      </c>
      <c r="K159" s="68" t="n">
        <v>3</v>
      </c>
    </row>
    <row r="160" customFormat="false" ht="12.75" hidden="false" customHeight="false" outlineLevel="0" collapsed="false">
      <c r="A160" s="85" t="s">
        <v>428</v>
      </c>
      <c r="B160" s="70" t="n">
        <v>31256</v>
      </c>
      <c r="C160" s="69" t="n">
        <v>1</v>
      </c>
      <c r="D160" s="70" t="n">
        <v>141402</v>
      </c>
      <c r="E160" s="69" t="n">
        <v>2.9</v>
      </c>
      <c r="F160" s="68" t="n">
        <v>4.5</v>
      </c>
      <c r="G160" s="70" t="n">
        <v>180780</v>
      </c>
      <c r="H160" s="69" t="n">
        <v>-2.4</v>
      </c>
      <c r="I160" s="70" t="n">
        <v>790537</v>
      </c>
      <c r="J160" s="69" t="n">
        <v>-3.7</v>
      </c>
      <c r="K160" s="68" t="n">
        <v>4.4</v>
      </c>
    </row>
    <row r="161" s="22" customFormat="true" ht="15.95" hidden="false" customHeight="true" outlineLevel="0" collapsed="false">
      <c r="A161" s="105" t="s">
        <v>429</v>
      </c>
      <c r="B161" s="70"/>
      <c r="C161" s="69"/>
      <c r="D161" s="70"/>
      <c r="E161" s="69"/>
      <c r="F161" s="68"/>
      <c r="G161" s="70"/>
      <c r="H161" s="69"/>
      <c r="I161" s="70"/>
      <c r="J161" s="69"/>
      <c r="K161" s="68"/>
    </row>
    <row r="162" customFormat="false" ht="12.75" hidden="false" customHeight="false" outlineLevel="0" collapsed="false">
      <c r="A162" s="85" t="s">
        <v>430</v>
      </c>
      <c r="B162" s="70" t="n">
        <v>101460</v>
      </c>
      <c r="C162" s="69" t="n">
        <v>1.5</v>
      </c>
      <c r="D162" s="70" t="n">
        <v>310466</v>
      </c>
      <c r="E162" s="69" t="n">
        <v>1.6</v>
      </c>
      <c r="F162" s="68" t="n">
        <v>3.1</v>
      </c>
      <c r="G162" s="70" t="n">
        <v>556865</v>
      </c>
      <c r="H162" s="69" t="n">
        <v>-2.1</v>
      </c>
      <c r="I162" s="70" t="n">
        <v>1562415</v>
      </c>
      <c r="J162" s="69" t="n">
        <v>-2.8</v>
      </c>
      <c r="K162" s="68" t="n">
        <v>2.8</v>
      </c>
    </row>
    <row r="163" customFormat="false" ht="12.75" hidden="false" customHeight="false" outlineLevel="0" collapsed="false">
      <c r="A163" s="85" t="s">
        <v>431</v>
      </c>
      <c r="B163" s="70" t="n">
        <v>59462</v>
      </c>
      <c r="C163" s="69" t="n">
        <v>4.1</v>
      </c>
      <c r="D163" s="70" t="n">
        <v>137586</v>
      </c>
      <c r="E163" s="69" t="n">
        <v>4.5</v>
      </c>
      <c r="F163" s="68" t="n">
        <v>2.3</v>
      </c>
      <c r="G163" s="70" t="n">
        <v>328351</v>
      </c>
      <c r="H163" s="69" t="n">
        <v>-0.3</v>
      </c>
      <c r="I163" s="70" t="n">
        <v>751576</v>
      </c>
      <c r="J163" s="69" t="n">
        <v>0.1</v>
      </c>
      <c r="K163" s="68" t="n">
        <v>2.3</v>
      </c>
    </row>
    <row r="164" customFormat="false" ht="12.75" hidden="false" customHeight="false" outlineLevel="0" collapsed="false">
      <c r="A164" s="85" t="s">
        <v>432</v>
      </c>
      <c r="B164" s="70" t="n">
        <v>51374</v>
      </c>
      <c r="C164" s="69" t="n">
        <v>-3.6</v>
      </c>
      <c r="D164" s="70" t="n">
        <v>118265</v>
      </c>
      <c r="E164" s="69" t="n">
        <v>-2.6</v>
      </c>
      <c r="F164" s="68" t="n">
        <v>2.3</v>
      </c>
      <c r="G164" s="70" t="n">
        <v>237197</v>
      </c>
      <c r="H164" s="69" t="n">
        <v>-5.7</v>
      </c>
      <c r="I164" s="70" t="n">
        <v>562723</v>
      </c>
      <c r="J164" s="69" t="n">
        <v>-6.4</v>
      </c>
      <c r="K164" s="68" t="n">
        <v>2.4</v>
      </c>
    </row>
    <row r="165" customFormat="false" ht="12.75" hidden="false" customHeight="false" outlineLevel="0" collapsed="false">
      <c r="A165" s="85" t="s">
        <v>433</v>
      </c>
      <c r="B165" s="70" t="n">
        <v>65295</v>
      </c>
      <c r="C165" s="69" t="n">
        <v>0.7</v>
      </c>
      <c r="D165" s="70" t="n">
        <v>145416</v>
      </c>
      <c r="E165" s="69" t="n">
        <v>3.2</v>
      </c>
      <c r="F165" s="68" t="n">
        <v>2.2</v>
      </c>
      <c r="G165" s="70" t="n">
        <v>369449</v>
      </c>
      <c r="H165" s="69" t="n">
        <v>-4</v>
      </c>
      <c r="I165" s="70" t="n">
        <v>800876</v>
      </c>
      <c r="J165" s="69" t="n">
        <v>-5.8</v>
      </c>
      <c r="K165" s="68" t="n">
        <v>2.2</v>
      </c>
    </row>
    <row r="166" customFormat="false" ht="12.75" hidden="false" customHeight="false" outlineLevel="0" collapsed="false">
      <c r="A166" s="85" t="s">
        <v>434</v>
      </c>
      <c r="B166" s="70" t="n">
        <v>26420</v>
      </c>
      <c r="C166" s="69" t="n">
        <v>-4</v>
      </c>
      <c r="D166" s="70" t="n">
        <v>74316</v>
      </c>
      <c r="E166" s="69" t="n">
        <v>2.8</v>
      </c>
      <c r="F166" s="68" t="n">
        <v>2.8</v>
      </c>
      <c r="G166" s="70" t="n">
        <v>117598</v>
      </c>
      <c r="H166" s="69" t="n">
        <v>-7.9</v>
      </c>
      <c r="I166" s="70" t="n">
        <v>316717</v>
      </c>
      <c r="J166" s="69" t="n">
        <v>-2.9</v>
      </c>
      <c r="K166" s="68" t="n">
        <v>2.7</v>
      </c>
    </row>
    <row r="167" s="22" customFormat="true" ht="15.95" hidden="false" customHeight="true" outlineLevel="0" collapsed="false">
      <c r="A167" s="105" t="s">
        <v>435</v>
      </c>
      <c r="B167" s="70"/>
      <c r="C167" s="69"/>
      <c r="D167" s="70"/>
      <c r="E167" s="69"/>
      <c r="F167" s="68"/>
      <c r="G167" s="70"/>
      <c r="H167" s="69"/>
      <c r="I167" s="70"/>
      <c r="J167" s="69"/>
      <c r="K167" s="68"/>
    </row>
    <row r="168" customFormat="false" ht="12.75" hidden="false" customHeight="false" outlineLevel="0" collapsed="false">
      <c r="A168" s="85" t="s">
        <v>436</v>
      </c>
      <c r="B168" s="70" t="n">
        <v>238909</v>
      </c>
      <c r="C168" s="69" t="n">
        <v>10.4</v>
      </c>
      <c r="D168" s="70" t="n">
        <v>1455463</v>
      </c>
      <c r="E168" s="69" t="n">
        <v>2.5</v>
      </c>
      <c r="F168" s="68" t="n">
        <v>6.1</v>
      </c>
      <c r="G168" s="70" t="n">
        <v>859704</v>
      </c>
      <c r="H168" s="69" t="n">
        <v>2.2</v>
      </c>
      <c r="I168" s="70" t="n">
        <v>4742344</v>
      </c>
      <c r="J168" s="69" t="n">
        <v>-1.3</v>
      </c>
      <c r="K168" s="68" t="n">
        <v>5.5</v>
      </c>
    </row>
    <row r="169" customFormat="false" ht="12.75" hidden="false" customHeight="false" outlineLevel="0" collapsed="false">
      <c r="A169" s="85" t="s">
        <v>437</v>
      </c>
      <c r="B169" s="70" t="n">
        <v>474859</v>
      </c>
      <c r="C169" s="69" t="n">
        <v>12.2</v>
      </c>
      <c r="D169" s="70" t="n">
        <v>2242648</v>
      </c>
      <c r="E169" s="69" t="n">
        <v>10.1</v>
      </c>
      <c r="F169" s="68" t="n">
        <v>4.7</v>
      </c>
      <c r="G169" s="70" t="n">
        <v>1666737</v>
      </c>
      <c r="H169" s="69" t="n">
        <v>1.9</v>
      </c>
      <c r="I169" s="70" t="n">
        <v>6362424</v>
      </c>
      <c r="J169" s="69" t="n">
        <v>2.3</v>
      </c>
      <c r="K169" s="68" t="n">
        <v>3.8</v>
      </c>
    </row>
    <row r="170" customFormat="false" ht="12.75" hidden="false" customHeight="false" outlineLevel="0" collapsed="false">
      <c r="A170" s="85" t="s">
        <v>438</v>
      </c>
      <c r="B170" s="70" t="n">
        <v>30315</v>
      </c>
      <c r="C170" s="69" t="n">
        <v>15</v>
      </c>
      <c r="D170" s="70" t="n">
        <v>148605</v>
      </c>
      <c r="E170" s="69" t="n">
        <v>9.4</v>
      </c>
      <c r="F170" s="68" t="n">
        <v>4.9</v>
      </c>
      <c r="G170" s="70" t="n">
        <v>114453</v>
      </c>
      <c r="H170" s="69" t="n">
        <v>1.9</v>
      </c>
      <c r="I170" s="70" t="n">
        <v>512856</v>
      </c>
      <c r="J170" s="69" t="n">
        <v>1.6</v>
      </c>
      <c r="K170" s="68" t="n">
        <v>4.5</v>
      </c>
    </row>
    <row r="171" customFormat="false" ht="12.75" hidden="false" customHeight="false" outlineLevel="0" collapsed="false">
      <c r="A171" s="85" t="s">
        <v>439</v>
      </c>
      <c r="B171" s="70" t="n">
        <v>217671</v>
      </c>
      <c r="C171" s="69" t="n">
        <v>9.6</v>
      </c>
      <c r="D171" s="70" t="n">
        <v>597461</v>
      </c>
      <c r="E171" s="69" t="n">
        <v>8.8</v>
      </c>
      <c r="F171" s="68" t="n">
        <v>2.7</v>
      </c>
      <c r="G171" s="70" t="n">
        <v>960312</v>
      </c>
      <c r="H171" s="69" t="n">
        <v>2.8</v>
      </c>
      <c r="I171" s="70" t="n">
        <v>2473086</v>
      </c>
      <c r="J171" s="69" t="n">
        <v>3.2</v>
      </c>
      <c r="K171" s="68" t="n">
        <v>2.6</v>
      </c>
    </row>
    <row r="172" s="22" customFormat="true" ht="15.95" hidden="false" customHeight="true" outlineLevel="0" collapsed="false">
      <c r="A172" s="105" t="s">
        <v>440</v>
      </c>
      <c r="B172" s="70"/>
      <c r="C172" s="69"/>
      <c r="D172" s="70"/>
      <c r="E172" s="69"/>
      <c r="F172" s="68"/>
      <c r="G172" s="70"/>
      <c r="H172" s="69"/>
      <c r="I172" s="70"/>
      <c r="J172" s="69"/>
      <c r="K172" s="68"/>
    </row>
    <row r="173" s="22" customFormat="true" ht="12.75" hidden="false" customHeight="true" outlineLevel="0" collapsed="false">
      <c r="A173" s="85" t="s">
        <v>441</v>
      </c>
      <c r="B173" s="70" t="n">
        <v>11290</v>
      </c>
      <c r="C173" s="69" t="n">
        <v>-16.6</v>
      </c>
      <c r="D173" s="70" t="n">
        <v>36683</v>
      </c>
      <c r="E173" s="69" t="n">
        <v>-20.3</v>
      </c>
      <c r="F173" s="68" t="n">
        <v>3.2</v>
      </c>
      <c r="G173" s="70" t="n">
        <v>73047</v>
      </c>
      <c r="H173" s="69" t="n">
        <v>-7.4</v>
      </c>
      <c r="I173" s="70" t="n">
        <v>221298</v>
      </c>
      <c r="J173" s="69" t="n">
        <v>-4.1</v>
      </c>
      <c r="K173" s="68" t="n">
        <v>3</v>
      </c>
    </row>
    <row r="174" s="22" customFormat="true" ht="12.75" hidden="false" customHeight="true" outlineLevel="0" collapsed="false">
      <c r="A174" s="85" t="s">
        <v>442</v>
      </c>
      <c r="B174" s="70" t="n">
        <v>15343</v>
      </c>
      <c r="C174" s="69" t="n">
        <v>16.1</v>
      </c>
      <c r="D174" s="70" t="n">
        <v>49442</v>
      </c>
      <c r="E174" s="69" t="n">
        <v>7</v>
      </c>
      <c r="F174" s="68" t="n">
        <v>3.2</v>
      </c>
      <c r="G174" s="70" t="n">
        <v>75966</v>
      </c>
      <c r="H174" s="69" t="n">
        <v>6.7</v>
      </c>
      <c r="I174" s="70" t="n">
        <v>254584</v>
      </c>
      <c r="J174" s="69" t="n">
        <v>2.9</v>
      </c>
      <c r="K174" s="68" t="n">
        <v>3.4</v>
      </c>
    </row>
    <row r="175" s="22" customFormat="true" ht="12.75" hidden="false" customHeight="true" outlineLevel="0" collapsed="false">
      <c r="A175" s="85" t="s">
        <v>443</v>
      </c>
      <c r="B175" s="70" t="n">
        <v>11237</v>
      </c>
      <c r="C175" s="69" t="n">
        <v>2.5</v>
      </c>
      <c r="D175" s="70" t="n">
        <v>41579</v>
      </c>
      <c r="E175" s="69" t="n">
        <v>9.3</v>
      </c>
      <c r="F175" s="68" t="n">
        <v>3.7</v>
      </c>
      <c r="G175" s="70" t="n">
        <v>51767</v>
      </c>
      <c r="H175" s="69" t="n">
        <v>0.3</v>
      </c>
      <c r="I175" s="70" t="n">
        <v>178287</v>
      </c>
      <c r="J175" s="69" t="n">
        <v>2.1</v>
      </c>
      <c r="K175" s="68" t="n">
        <v>3.4</v>
      </c>
    </row>
    <row r="176" s="22" customFormat="true" ht="12.75" hidden="false" customHeight="true" outlineLevel="0" collapsed="false">
      <c r="A176" s="85" t="s">
        <v>444</v>
      </c>
      <c r="B176" s="70" t="n">
        <v>10815</v>
      </c>
      <c r="C176" s="69" t="n">
        <v>-6.5</v>
      </c>
      <c r="D176" s="70" t="n">
        <v>39250</v>
      </c>
      <c r="E176" s="69" t="n">
        <v>-2.7</v>
      </c>
      <c r="F176" s="68" t="n">
        <v>3.6</v>
      </c>
      <c r="G176" s="70" t="n">
        <v>60551</v>
      </c>
      <c r="H176" s="69" t="n">
        <v>-10</v>
      </c>
      <c r="I176" s="70" t="n">
        <v>228067</v>
      </c>
      <c r="J176" s="69" t="n">
        <v>-3.8</v>
      </c>
      <c r="K176" s="68" t="n">
        <v>3.8</v>
      </c>
    </row>
    <row r="177" customFormat="false" ht="12.75" hidden="false" customHeight="false" outlineLevel="0" collapsed="false">
      <c r="A177" s="106" t="s">
        <v>445</v>
      </c>
      <c r="B177" s="70"/>
      <c r="C177" s="69"/>
      <c r="D177" s="70"/>
      <c r="E177" s="69"/>
      <c r="F177" s="68"/>
      <c r="G177" s="70"/>
      <c r="H177" s="69"/>
      <c r="I177" s="70"/>
      <c r="J177" s="69"/>
      <c r="K177" s="68"/>
    </row>
    <row r="178" customFormat="false" ht="12.75" hidden="false" customHeight="false" outlineLevel="0" collapsed="false">
      <c r="A178" s="93" t="s">
        <v>446</v>
      </c>
      <c r="B178" s="70" t="n">
        <v>103596</v>
      </c>
      <c r="C178" s="69" t="n">
        <v>1</v>
      </c>
      <c r="D178" s="70" t="n">
        <v>194932</v>
      </c>
      <c r="E178" s="69" t="n">
        <v>3.3</v>
      </c>
      <c r="F178" s="68" t="n">
        <v>1.9</v>
      </c>
      <c r="G178" s="70" t="n">
        <v>611496</v>
      </c>
      <c r="H178" s="69" t="n">
        <v>1.5</v>
      </c>
      <c r="I178" s="70" t="n">
        <v>1119523</v>
      </c>
      <c r="J178" s="69" t="n">
        <v>3.4</v>
      </c>
      <c r="K178" s="68" t="n">
        <v>1.8</v>
      </c>
    </row>
    <row r="179" customFormat="false" ht="12.75" hidden="false" customHeight="false" outlineLevel="0" collapsed="false">
      <c r="A179" s="85" t="s">
        <v>447</v>
      </c>
      <c r="B179" s="70" t="n">
        <v>6331</v>
      </c>
      <c r="C179" s="69" t="n">
        <v>-5.7</v>
      </c>
      <c r="D179" s="70" t="n">
        <v>18193</v>
      </c>
      <c r="E179" s="69" t="n">
        <v>-6.8</v>
      </c>
      <c r="F179" s="68" t="n">
        <v>2.9</v>
      </c>
      <c r="G179" s="70" t="n">
        <v>38445</v>
      </c>
      <c r="H179" s="69" t="n">
        <v>2</v>
      </c>
      <c r="I179" s="70" t="n">
        <v>99947</v>
      </c>
      <c r="J179" s="69" t="n">
        <v>1.8</v>
      </c>
      <c r="K179" s="68" t="n">
        <v>2.6</v>
      </c>
    </row>
    <row r="180" customFormat="false" ht="12.75" hidden="false" customHeight="false" outlineLevel="0" collapsed="false">
      <c r="A180" s="85" t="s">
        <v>448</v>
      </c>
      <c r="B180" s="70" t="n">
        <v>14451</v>
      </c>
      <c r="C180" s="69" t="n">
        <v>10.8</v>
      </c>
      <c r="D180" s="70" t="n">
        <v>49888</v>
      </c>
      <c r="E180" s="69" t="n">
        <v>-3.3</v>
      </c>
      <c r="F180" s="68" t="n">
        <v>3.5</v>
      </c>
      <c r="G180" s="70" t="n">
        <v>70655</v>
      </c>
      <c r="H180" s="69" t="n">
        <v>-0.9</v>
      </c>
      <c r="I180" s="70" t="n">
        <v>272123</v>
      </c>
      <c r="J180" s="69" t="n">
        <v>-4.4</v>
      </c>
      <c r="K180" s="68" t="n">
        <v>3.9</v>
      </c>
    </row>
    <row r="181" customFormat="false" ht="12.75" hidden="false" customHeight="false" outlineLevel="0" collapsed="false">
      <c r="A181" s="85" t="s">
        <v>449</v>
      </c>
      <c r="B181" s="70" t="n">
        <v>18641</v>
      </c>
      <c r="C181" s="69" t="n">
        <v>-2.2</v>
      </c>
      <c r="D181" s="70" t="n">
        <v>37614</v>
      </c>
      <c r="E181" s="69" t="n">
        <v>2</v>
      </c>
      <c r="F181" s="68" t="n">
        <v>2</v>
      </c>
      <c r="G181" s="70" t="n">
        <v>100741</v>
      </c>
      <c r="H181" s="69" t="n">
        <v>-2.9</v>
      </c>
      <c r="I181" s="70" t="n">
        <v>185003</v>
      </c>
      <c r="J181" s="69" t="n">
        <v>-8.9</v>
      </c>
      <c r="K181" s="68" t="n">
        <v>1.8</v>
      </c>
    </row>
    <row r="182" customFormat="false" ht="12.75" hidden="false" customHeight="false" outlineLevel="0" collapsed="false">
      <c r="A182" s="85" t="s">
        <v>450</v>
      </c>
      <c r="B182" s="70" t="n">
        <v>145422</v>
      </c>
      <c r="C182" s="69" t="n">
        <v>4.3</v>
      </c>
      <c r="D182" s="70" t="n">
        <v>484557</v>
      </c>
      <c r="E182" s="69" t="n">
        <v>4.3</v>
      </c>
      <c r="F182" s="68" t="n">
        <v>3.3</v>
      </c>
      <c r="G182" s="70" t="n">
        <v>758464</v>
      </c>
      <c r="H182" s="69" t="n">
        <v>-1.8</v>
      </c>
      <c r="I182" s="70" t="n">
        <v>2317625</v>
      </c>
      <c r="J182" s="69" t="n">
        <v>-3.2</v>
      </c>
      <c r="K182" s="68" t="n">
        <v>3.1</v>
      </c>
    </row>
    <row r="183" customFormat="false" ht="12.75" hidden="false" customHeight="false" outlineLevel="0" collapsed="false">
      <c r="A183" s="85" t="s">
        <v>451</v>
      </c>
      <c r="B183" s="70" t="n">
        <v>32726</v>
      </c>
      <c r="C183" s="69" t="n">
        <v>0.9</v>
      </c>
      <c r="D183" s="70" t="n">
        <v>103459</v>
      </c>
      <c r="E183" s="69" t="n">
        <v>7.5</v>
      </c>
      <c r="F183" s="68" t="n">
        <v>3.2</v>
      </c>
      <c r="G183" s="70" t="n">
        <v>153526</v>
      </c>
      <c r="H183" s="69" t="n">
        <v>-3.5</v>
      </c>
      <c r="I183" s="70" t="n">
        <v>473659</v>
      </c>
      <c r="J183" s="69" t="n">
        <v>-1.7</v>
      </c>
      <c r="K183" s="68" t="n">
        <v>3.1</v>
      </c>
    </row>
    <row r="184" s="22" customFormat="true" ht="20.1" hidden="false" customHeight="true" outlineLevel="0" collapsed="false">
      <c r="A184" s="105" t="s">
        <v>452</v>
      </c>
      <c r="B184" s="70"/>
      <c r="C184" s="69"/>
      <c r="D184" s="70"/>
      <c r="E184" s="69"/>
      <c r="F184" s="68"/>
      <c r="G184" s="70"/>
      <c r="H184" s="69"/>
      <c r="I184" s="70"/>
      <c r="J184" s="69"/>
      <c r="K184" s="68"/>
    </row>
    <row r="185" customFormat="false" ht="12.75" hidden="false" customHeight="false" outlineLevel="0" collapsed="false">
      <c r="A185" s="106" t="s">
        <v>453</v>
      </c>
      <c r="B185" s="70"/>
      <c r="C185" s="69"/>
      <c r="D185" s="70"/>
      <c r="E185" s="69"/>
      <c r="F185" s="68"/>
      <c r="G185" s="70"/>
      <c r="H185" s="69"/>
      <c r="I185" s="70"/>
      <c r="J185" s="69"/>
      <c r="K185" s="68"/>
    </row>
    <row r="186" customFormat="false" ht="12.75" hidden="false" customHeight="false" outlineLevel="0" collapsed="false">
      <c r="A186" s="93" t="s">
        <v>267</v>
      </c>
      <c r="B186" s="70" t="n">
        <v>1019877</v>
      </c>
      <c r="C186" s="69" t="n">
        <v>2.2</v>
      </c>
      <c r="D186" s="70" t="n">
        <v>2614828</v>
      </c>
      <c r="E186" s="69" t="n">
        <v>5</v>
      </c>
      <c r="F186" s="68" t="n">
        <v>2.6</v>
      </c>
      <c r="G186" s="70" t="n">
        <v>6331620</v>
      </c>
      <c r="H186" s="69" t="n">
        <v>4.6</v>
      </c>
      <c r="I186" s="70" t="n">
        <v>14998431</v>
      </c>
      <c r="J186" s="69" t="n">
        <v>8.4</v>
      </c>
      <c r="K186" s="68" t="n">
        <v>2.4</v>
      </c>
    </row>
    <row r="187" customFormat="false" ht="12.75" hidden="false" customHeight="false" outlineLevel="0" collapsed="false">
      <c r="A187" s="93" t="s">
        <v>269</v>
      </c>
      <c r="B187" s="70" t="n">
        <v>98706</v>
      </c>
      <c r="C187" s="69" t="n">
        <v>5.6</v>
      </c>
      <c r="D187" s="70" t="n">
        <v>182406</v>
      </c>
      <c r="E187" s="69" t="n">
        <v>5.8</v>
      </c>
      <c r="F187" s="68" t="n">
        <v>1.8</v>
      </c>
      <c r="G187" s="70" t="n">
        <v>617248</v>
      </c>
      <c r="H187" s="69" t="n">
        <v>2</v>
      </c>
      <c r="I187" s="70" t="n">
        <v>1119596</v>
      </c>
      <c r="J187" s="69" t="n">
        <v>5.1</v>
      </c>
      <c r="K187" s="68" t="n">
        <v>1.8</v>
      </c>
    </row>
    <row r="188" customFormat="false" ht="12.75" hidden="false" customHeight="false" outlineLevel="0" collapsed="false">
      <c r="A188" s="93" t="s">
        <v>270</v>
      </c>
      <c r="B188" s="70" t="n">
        <v>559721</v>
      </c>
      <c r="C188" s="69" t="n">
        <v>5.1</v>
      </c>
      <c r="D188" s="70" t="n">
        <v>1168423</v>
      </c>
      <c r="E188" s="69" t="n">
        <v>13.4</v>
      </c>
      <c r="F188" s="68" t="n">
        <v>2.1</v>
      </c>
      <c r="G188" s="70" t="n">
        <v>3319497</v>
      </c>
      <c r="H188" s="69" t="n">
        <v>5.8</v>
      </c>
      <c r="I188" s="70" t="n">
        <v>6507100</v>
      </c>
      <c r="J188" s="69" t="n">
        <v>9.9</v>
      </c>
      <c r="K188" s="68" t="n">
        <v>2</v>
      </c>
    </row>
    <row r="189" customFormat="false" ht="12.75" hidden="false" customHeight="false" outlineLevel="0" collapsed="false">
      <c r="A189" s="91" t="s">
        <v>202</v>
      </c>
      <c r="B189" s="70" t="n">
        <v>16834033</v>
      </c>
      <c r="C189" s="69" t="n">
        <v>4.8</v>
      </c>
      <c r="D189" s="70" t="n">
        <v>49438874</v>
      </c>
      <c r="E189" s="69" t="n">
        <v>4.3</v>
      </c>
      <c r="F189" s="68" t="n">
        <v>2.9</v>
      </c>
      <c r="G189" s="70" t="n">
        <v>87253164</v>
      </c>
      <c r="H189" s="69" t="n">
        <v>1.2</v>
      </c>
      <c r="I189" s="70" t="n">
        <v>231252086</v>
      </c>
      <c r="J189" s="69" t="n">
        <v>0.7</v>
      </c>
      <c r="K189" s="68" t="n">
        <v>2.7</v>
      </c>
    </row>
    <row r="190" s="22" customFormat="true" ht="12.75" hidden="false" customHeight="false" outlineLevel="0" collapsed="false">
      <c r="A190" s="110"/>
      <c r="B190" s="97"/>
      <c r="C190" s="98"/>
      <c r="D190" s="97"/>
      <c r="E190" s="98"/>
      <c r="F190" s="98"/>
      <c r="G190" s="97"/>
      <c r="H190" s="98"/>
      <c r="I190" s="97"/>
      <c r="J190" s="98"/>
      <c r="K190" s="98"/>
    </row>
    <row r="191" customFormat="false" ht="12.75" hidden="false" customHeight="false" outlineLevel="0" collapsed="false">
      <c r="B191" s="97"/>
      <c r="C191" s="98"/>
      <c r="D191" s="97"/>
      <c r="E191" s="98"/>
      <c r="F191" s="98"/>
      <c r="G191" s="97"/>
      <c r="H191" s="98"/>
      <c r="I191" s="97"/>
      <c r="J191" s="98"/>
      <c r="K191" s="98"/>
    </row>
    <row r="192" customFormat="false" ht="12.75" hidden="false" customHeight="false" outlineLevel="0" collapsed="false">
      <c r="B192" s="97"/>
      <c r="C192" s="98"/>
      <c r="D192" s="97"/>
      <c r="E192" s="98"/>
      <c r="F192" s="98"/>
      <c r="G192" s="97"/>
      <c r="H192" s="98"/>
      <c r="I192" s="97"/>
      <c r="J192" s="98"/>
      <c r="K192" s="98"/>
    </row>
    <row r="193" customFormat="false" ht="12.75" hidden="false" customHeight="false" outlineLevel="0" collapsed="false">
      <c r="B193" s="97"/>
      <c r="C193" s="98"/>
      <c r="D193" s="97"/>
      <c r="E193" s="98"/>
      <c r="F193" s="98"/>
      <c r="G193" s="97"/>
      <c r="H193" s="98"/>
      <c r="I193" s="97"/>
      <c r="J193" s="98"/>
      <c r="K193" s="98"/>
    </row>
    <row r="194" customFormat="false" ht="12.75" hidden="false" customHeight="false" outlineLevel="0" collapsed="false">
      <c r="B194" s="97"/>
      <c r="C194" s="98"/>
      <c r="D194" s="97"/>
      <c r="E194" s="98"/>
      <c r="F194" s="98"/>
      <c r="G194" s="97"/>
      <c r="H194" s="98"/>
      <c r="I194" s="97"/>
      <c r="J194" s="98"/>
      <c r="K194" s="98"/>
    </row>
    <row r="195" customFormat="false" ht="12.75" hidden="false" customHeight="false" outlineLevel="0" collapsed="false">
      <c r="B195" s="97"/>
      <c r="C195" s="98"/>
      <c r="D195" s="97"/>
      <c r="E195" s="98"/>
      <c r="F195" s="98"/>
      <c r="G195" s="97"/>
      <c r="H195" s="98"/>
      <c r="I195" s="97"/>
      <c r="J195" s="98"/>
      <c r="K195" s="98"/>
    </row>
    <row r="196" customFormat="false" ht="12.75" hidden="false" customHeight="false" outlineLevel="0" collapsed="false">
      <c r="B196" s="97"/>
      <c r="C196" s="98"/>
      <c r="D196" s="97"/>
      <c r="E196" s="98"/>
      <c r="F196" s="98"/>
      <c r="G196" s="97"/>
      <c r="H196" s="98"/>
      <c r="I196" s="97"/>
      <c r="J196" s="98"/>
      <c r="K196" s="98"/>
    </row>
    <row r="197" customFormat="false" ht="12.75" hidden="false" customHeight="false" outlineLevel="0" collapsed="false">
      <c r="B197" s="97"/>
      <c r="C197" s="98"/>
      <c r="D197" s="97"/>
      <c r="E197" s="98"/>
      <c r="F197" s="98"/>
      <c r="G197" s="97"/>
      <c r="H197" s="98"/>
      <c r="I197" s="97"/>
      <c r="J197" s="98"/>
      <c r="K197" s="98"/>
    </row>
    <row r="198" customFormat="false" ht="12.75" hidden="false" customHeight="false" outlineLevel="0" collapsed="false">
      <c r="B198" s="97"/>
      <c r="C198" s="98"/>
      <c r="D198" s="97"/>
      <c r="E198" s="98"/>
      <c r="F198" s="98"/>
      <c r="G198" s="97"/>
      <c r="H198" s="98"/>
      <c r="I198" s="97"/>
      <c r="J198" s="98"/>
      <c r="K198" s="98"/>
    </row>
    <row r="199" customFormat="false" ht="12.75" hidden="false" customHeight="false" outlineLevel="0" collapsed="false">
      <c r="B199" s="97"/>
      <c r="C199" s="98"/>
      <c r="D199" s="97"/>
      <c r="E199" s="98"/>
      <c r="F199" s="98"/>
      <c r="G199" s="97"/>
      <c r="H199" s="98"/>
      <c r="I199" s="97"/>
      <c r="J199" s="98"/>
      <c r="K199" s="98"/>
    </row>
    <row r="200" customFormat="false" ht="12.75" hidden="false" customHeight="false" outlineLevel="0" collapsed="false">
      <c r="B200" s="97"/>
      <c r="C200" s="98"/>
      <c r="D200" s="97"/>
      <c r="E200" s="98"/>
      <c r="F200" s="98"/>
      <c r="G200" s="97"/>
      <c r="H200" s="98"/>
      <c r="I200" s="97"/>
      <c r="J200" s="98"/>
      <c r="K200" s="98"/>
    </row>
    <row r="201" customFormat="false" ht="12.75" hidden="false" customHeight="false" outlineLevel="0" collapsed="false">
      <c r="B201" s="97"/>
      <c r="C201" s="98"/>
      <c r="D201" s="97"/>
      <c r="E201" s="98"/>
      <c r="F201" s="98"/>
      <c r="G201" s="97"/>
      <c r="H201" s="98"/>
      <c r="I201" s="97"/>
      <c r="J201" s="98"/>
      <c r="K201" s="98"/>
    </row>
    <row r="202" customFormat="false" ht="12.75" hidden="false" customHeight="false" outlineLevel="0" collapsed="false">
      <c r="B202" s="97"/>
      <c r="C202" s="98"/>
      <c r="D202" s="97"/>
      <c r="E202" s="98"/>
      <c r="F202" s="98"/>
      <c r="G202" s="97"/>
      <c r="I202" s="97"/>
      <c r="J202" s="98"/>
      <c r="K202" s="98"/>
    </row>
    <row r="203" customFormat="false" ht="12.75" hidden="false" customHeight="false" outlineLevel="0" collapsed="false">
      <c r="B203" s="97"/>
      <c r="C203" s="98"/>
      <c r="D203" s="97"/>
      <c r="E203" s="98"/>
      <c r="F203" s="98"/>
    </row>
    <row r="204" customFormat="false" ht="12.75" hidden="false" customHeight="false" outlineLevel="0" collapsed="false">
      <c r="B204" s="97"/>
      <c r="C204" s="98"/>
      <c r="D204" s="97"/>
      <c r="E204" s="98"/>
    </row>
    <row r="205" customFormat="false" ht="12.75" hidden="false" customHeight="false" outlineLevel="0" collapsed="false">
      <c r="B205"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3" man="true" max="16383" min="0"/>
    <brk id="18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6.28"/>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8" t="s">
        <v>454</v>
      </c>
      <c r="B1" s="78"/>
      <c r="C1" s="78"/>
      <c r="D1" s="78"/>
      <c r="E1" s="78"/>
      <c r="F1" s="78"/>
      <c r="G1" s="78"/>
      <c r="H1" s="78"/>
      <c r="I1" s="78"/>
      <c r="J1" s="78"/>
      <c r="K1" s="78"/>
    </row>
    <row r="2" s="80" customFormat="true" ht="20.1" hidden="false" customHeight="true" outlineLevel="0" collapsed="false">
      <c r="A2" s="79" t="s">
        <v>128</v>
      </c>
      <c r="B2" s="79"/>
      <c r="C2" s="79"/>
      <c r="D2" s="79"/>
      <c r="E2" s="79"/>
      <c r="F2" s="79"/>
      <c r="G2" s="79"/>
      <c r="H2" s="79"/>
      <c r="I2" s="79"/>
      <c r="J2" s="79"/>
      <c r="K2" s="79"/>
    </row>
    <row r="3" customFormat="false" ht="12.75" hidden="false" customHeight="true" outlineLevel="0" collapsed="false">
      <c r="A3" s="56" t="s">
        <v>129</v>
      </c>
      <c r="B3" s="62" t="s">
        <v>130</v>
      </c>
      <c r="C3" s="62"/>
      <c r="D3" s="62"/>
      <c r="E3" s="62"/>
      <c r="F3" s="62"/>
      <c r="G3" s="81" t="s">
        <v>131</v>
      </c>
      <c r="H3" s="81"/>
      <c r="I3" s="81"/>
      <c r="J3" s="81"/>
      <c r="K3" s="81"/>
    </row>
    <row r="4" customFormat="false" ht="12.75" hidden="false" customHeight="true" outlineLevel="0" collapsed="false">
      <c r="A4" s="56"/>
      <c r="B4" s="61" t="s">
        <v>59</v>
      </c>
      <c r="C4" s="61"/>
      <c r="D4" s="61" t="s">
        <v>60</v>
      </c>
      <c r="E4" s="61"/>
      <c r="F4" s="61" t="s">
        <v>132</v>
      </c>
      <c r="G4" s="61" t="s">
        <v>59</v>
      </c>
      <c r="H4" s="61"/>
      <c r="I4" s="61" t="s">
        <v>60</v>
      </c>
      <c r="J4" s="61"/>
      <c r="K4" s="82" t="s">
        <v>132</v>
      </c>
    </row>
    <row r="5" customFormat="false" ht="12.75" hidden="false" customHeight="false" outlineLevel="0" collapsed="false">
      <c r="A5" s="56"/>
      <c r="B5" s="61"/>
      <c r="C5" s="61"/>
      <c r="D5" s="61"/>
      <c r="E5" s="61"/>
      <c r="F5" s="61"/>
      <c r="G5" s="61"/>
      <c r="H5" s="61"/>
      <c r="I5" s="61"/>
      <c r="J5" s="61"/>
      <c r="K5" s="82"/>
    </row>
    <row r="6" customFormat="false" ht="12.75" hidden="false" customHeight="true" outlineLevel="0" collapsed="false">
      <c r="A6" s="56"/>
      <c r="B6" s="61" t="s">
        <v>133</v>
      </c>
      <c r="C6" s="61" t="s">
        <v>134</v>
      </c>
      <c r="D6" s="61" t="s">
        <v>133</v>
      </c>
      <c r="E6" s="61" t="s">
        <v>134</v>
      </c>
      <c r="F6" s="61"/>
      <c r="G6" s="61" t="s">
        <v>133</v>
      </c>
      <c r="H6" s="61" t="s">
        <v>135</v>
      </c>
      <c r="I6" s="61" t="s">
        <v>133</v>
      </c>
      <c r="J6" s="61" t="s">
        <v>135</v>
      </c>
      <c r="K6" s="82"/>
    </row>
    <row r="7" customFormat="false" ht="12.75" hidden="false" customHeight="false" outlineLevel="0" collapsed="false">
      <c r="A7" s="56"/>
      <c r="B7" s="61"/>
      <c r="C7" s="61"/>
      <c r="D7" s="61"/>
      <c r="E7" s="61"/>
      <c r="F7" s="61"/>
      <c r="G7" s="61"/>
      <c r="H7" s="61"/>
      <c r="I7" s="61"/>
      <c r="J7" s="61"/>
      <c r="K7" s="82"/>
    </row>
    <row r="8" customFormat="false" ht="12.75" hidden="false" customHeight="false" outlineLevel="0" collapsed="false">
      <c r="A8" s="56"/>
      <c r="B8" s="61"/>
      <c r="C8" s="61"/>
      <c r="D8" s="61"/>
      <c r="E8" s="61"/>
      <c r="F8" s="61"/>
      <c r="G8" s="61"/>
      <c r="H8" s="61"/>
      <c r="I8" s="61"/>
      <c r="J8" s="61"/>
      <c r="K8" s="82"/>
    </row>
    <row r="9" customFormat="false" ht="12.75" hidden="false" customHeight="true" outlineLevel="0" collapsed="false">
      <c r="A9" s="56"/>
      <c r="B9" s="61"/>
      <c r="C9" s="61"/>
      <c r="D9" s="61"/>
      <c r="E9" s="61"/>
      <c r="F9" s="61"/>
      <c r="G9" s="61"/>
      <c r="H9" s="61"/>
      <c r="I9" s="61"/>
      <c r="J9" s="61"/>
      <c r="K9" s="82"/>
    </row>
    <row r="10" customFormat="false" ht="12.75" hidden="false" customHeight="false" outlineLevel="0" collapsed="false">
      <c r="A10" s="56"/>
      <c r="B10" s="61"/>
      <c r="C10" s="61"/>
      <c r="D10" s="61"/>
      <c r="E10" s="61"/>
      <c r="F10" s="61"/>
      <c r="G10" s="61"/>
      <c r="H10" s="61"/>
      <c r="I10" s="61"/>
      <c r="J10" s="61"/>
      <c r="K10" s="82"/>
    </row>
    <row r="11" customFormat="false" ht="12.75" hidden="false" customHeight="false" outlineLevel="0" collapsed="false">
      <c r="A11" s="56"/>
      <c r="B11" s="61"/>
      <c r="C11" s="61"/>
      <c r="D11" s="61"/>
      <c r="E11" s="61"/>
      <c r="F11" s="61"/>
      <c r="G11" s="61"/>
      <c r="H11" s="61"/>
      <c r="I11" s="61"/>
      <c r="J11" s="61"/>
      <c r="K11" s="82"/>
    </row>
    <row r="12" customFormat="false" ht="12.75" hidden="false" customHeight="false" outlineLevel="0" collapsed="false">
      <c r="A12" s="56"/>
      <c r="B12" s="61"/>
      <c r="C12" s="61"/>
      <c r="D12" s="61"/>
      <c r="E12" s="61"/>
      <c r="F12" s="61"/>
      <c r="G12" s="61"/>
      <c r="H12" s="61"/>
      <c r="I12" s="61"/>
      <c r="J12" s="61"/>
      <c r="K12" s="82"/>
    </row>
    <row r="13" customFormat="false" ht="12.75" hidden="false" customHeight="true" outlineLevel="0" collapsed="false">
      <c r="A13" s="56"/>
      <c r="B13" s="62" t="s">
        <v>136</v>
      </c>
      <c r="C13" s="62" t="s">
        <v>137</v>
      </c>
      <c r="D13" s="62" t="s">
        <v>136</v>
      </c>
      <c r="E13" s="62" t="s">
        <v>137</v>
      </c>
      <c r="F13" s="62" t="s">
        <v>136</v>
      </c>
      <c r="G13" s="62"/>
      <c r="H13" s="62" t="s">
        <v>137</v>
      </c>
      <c r="I13" s="62" t="s">
        <v>136</v>
      </c>
      <c r="J13" s="62" t="s">
        <v>137</v>
      </c>
      <c r="K13" s="60" t="s">
        <v>136</v>
      </c>
    </row>
    <row r="14" customFormat="false" ht="2.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7" t="s">
        <v>138</v>
      </c>
      <c r="B15" s="70" t="n">
        <v>1935920</v>
      </c>
      <c r="C15" s="69" t="n">
        <v>16.6</v>
      </c>
      <c r="D15" s="70" t="n">
        <v>7088051</v>
      </c>
      <c r="E15" s="69" t="n">
        <v>16.2</v>
      </c>
      <c r="F15" s="68" t="n">
        <v>3.7</v>
      </c>
      <c r="G15" s="70" t="n">
        <v>4373313</v>
      </c>
      <c r="H15" s="69" t="n">
        <v>0</v>
      </c>
      <c r="I15" s="70" t="n">
        <v>14910959</v>
      </c>
      <c r="J15" s="69" t="n">
        <v>0.5</v>
      </c>
      <c r="K15" s="68" t="n">
        <v>3.4</v>
      </c>
    </row>
    <row r="16" customFormat="false" ht="12.75" hidden="false" customHeight="false" outlineLevel="0" collapsed="false">
      <c r="A16" s="85" t="s">
        <v>139</v>
      </c>
      <c r="B16" s="70" t="n">
        <v>1475467</v>
      </c>
      <c r="C16" s="69" t="n">
        <v>20.2</v>
      </c>
      <c r="D16" s="70" t="n">
        <v>5748954</v>
      </c>
      <c r="E16" s="69" t="n">
        <v>17.1</v>
      </c>
      <c r="F16" s="68" t="n">
        <v>3.9</v>
      </c>
      <c r="G16" s="70" t="n">
        <v>3510032</v>
      </c>
      <c r="H16" s="69" t="n">
        <v>0.2</v>
      </c>
      <c r="I16" s="70" t="n">
        <v>12477221</v>
      </c>
      <c r="J16" s="69" t="n">
        <v>0.2</v>
      </c>
      <c r="K16" s="68" t="n">
        <v>3.6</v>
      </c>
    </row>
    <row r="17" customFormat="false" ht="12.75" hidden="false" customHeight="false" outlineLevel="0" collapsed="false">
      <c r="A17" s="85" t="s">
        <v>140</v>
      </c>
      <c r="B17" s="70" t="n">
        <v>460453</v>
      </c>
      <c r="C17" s="69" t="n">
        <v>6.5</v>
      </c>
      <c r="D17" s="70" t="n">
        <v>1339097</v>
      </c>
      <c r="E17" s="69" t="n">
        <v>12.4</v>
      </c>
      <c r="F17" s="68" t="n">
        <v>2.9</v>
      </c>
      <c r="G17" s="70" t="n">
        <v>863281</v>
      </c>
      <c r="H17" s="69" t="n">
        <v>-0.6</v>
      </c>
      <c r="I17" s="70" t="n">
        <v>2433738</v>
      </c>
      <c r="J17" s="69" t="n">
        <v>1.9</v>
      </c>
      <c r="K17" s="68" t="n">
        <v>2.8</v>
      </c>
    </row>
    <row r="18" s="22" customFormat="true" ht="15" hidden="false" customHeight="true" outlineLevel="0" collapsed="false">
      <c r="A18" s="86" t="s">
        <v>141</v>
      </c>
      <c r="B18" s="70" t="n">
        <v>453603</v>
      </c>
      <c r="C18" s="69" t="n">
        <v>6.6</v>
      </c>
      <c r="D18" s="70" t="n">
        <v>1326345</v>
      </c>
      <c r="E18" s="69" t="n">
        <v>12.6</v>
      </c>
      <c r="F18" s="68" t="n">
        <v>2.9</v>
      </c>
      <c r="G18" s="70" t="n">
        <v>848892</v>
      </c>
      <c r="H18" s="69" t="n">
        <v>-0.5</v>
      </c>
      <c r="I18" s="70" t="n">
        <v>2408306</v>
      </c>
      <c r="J18" s="69" t="n">
        <v>2.2</v>
      </c>
      <c r="K18" s="68" t="n">
        <v>2.8</v>
      </c>
    </row>
    <row r="19" customFormat="false" ht="12.75" hidden="false" customHeight="false" outlineLevel="0" collapsed="false">
      <c r="A19" s="87" t="s">
        <v>142</v>
      </c>
      <c r="B19" s="70" t="n">
        <v>19836</v>
      </c>
      <c r="C19" s="69" t="n">
        <v>13.7</v>
      </c>
      <c r="D19" s="70" t="n">
        <v>54880</v>
      </c>
      <c r="E19" s="69" t="n">
        <v>11.5</v>
      </c>
      <c r="F19" s="68" t="n">
        <v>2.8</v>
      </c>
      <c r="G19" s="70" t="n">
        <v>41362</v>
      </c>
      <c r="H19" s="69" t="n">
        <v>1.8</v>
      </c>
      <c r="I19" s="70" t="n">
        <v>108925</v>
      </c>
      <c r="J19" s="69" t="n">
        <v>2.7</v>
      </c>
      <c r="K19" s="68" t="n">
        <v>2.6</v>
      </c>
    </row>
    <row r="20" customFormat="false" ht="12.75" hidden="false" customHeight="false" outlineLevel="0" collapsed="false">
      <c r="A20" s="87" t="s">
        <v>143</v>
      </c>
      <c r="B20" s="70" t="n">
        <v>280</v>
      </c>
      <c r="C20" s="69" t="n">
        <v>-36.8</v>
      </c>
      <c r="D20" s="70" t="n">
        <v>588</v>
      </c>
      <c r="E20" s="69" t="n">
        <v>-21.5</v>
      </c>
      <c r="F20" s="68" t="n">
        <v>2.1</v>
      </c>
      <c r="G20" s="70" t="n">
        <v>521</v>
      </c>
      <c r="H20" s="69" t="n">
        <v>-29.7</v>
      </c>
      <c r="I20" s="70" t="n">
        <v>1800</v>
      </c>
      <c r="J20" s="69" t="n">
        <v>50.3</v>
      </c>
      <c r="K20" s="68" t="n">
        <v>3.5</v>
      </c>
    </row>
    <row r="21" customFormat="false" ht="12.75" hidden="false" customHeight="false" outlineLevel="0" collapsed="false">
      <c r="A21" s="87" t="s">
        <v>144</v>
      </c>
      <c r="B21" s="70" t="n">
        <v>55075</v>
      </c>
      <c r="C21" s="69" t="n">
        <v>-2.7</v>
      </c>
      <c r="D21" s="70" t="n">
        <v>138975</v>
      </c>
      <c r="E21" s="69" t="n">
        <v>4.8</v>
      </c>
      <c r="F21" s="68" t="n">
        <v>2.5</v>
      </c>
      <c r="G21" s="70" t="n">
        <v>82477</v>
      </c>
      <c r="H21" s="69" t="n">
        <v>-7</v>
      </c>
      <c r="I21" s="70" t="n">
        <v>201029</v>
      </c>
      <c r="J21" s="69" t="n">
        <v>-2.9</v>
      </c>
      <c r="K21" s="68" t="n">
        <v>2.4</v>
      </c>
    </row>
    <row r="22" customFormat="false" ht="12.75" hidden="false" customHeight="false" outlineLevel="0" collapsed="false">
      <c r="A22" s="87" t="s">
        <v>145</v>
      </c>
      <c r="B22" s="70" t="n">
        <v>567</v>
      </c>
      <c r="C22" s="69" t="n">
        <v>-8.3</v>
      </c>
      <c r="D22" s="70" t="n">
        <v>826</v>
      </c>
      <c r="E22" s="69" t="n">
        <v>-18.1</v>
      </c>
      <c r="F22" s="68" t="n">
        <v>1.5</v>
      </c>
      <c r="G22" s="70" t="n">
        <v>759</v>
      </c>
      <c r="H22" s="69" t="n">
        <v>-19.3</v>
      </c>
      <c r="I22" s="70" t="n">
        <v>1161</v>
      </c>
      <c r="J22" s="69" t="n">
        <v>-24.2</v>
      </c>
      <c r="K22" s="68" t="n">
        <v>1.5</v>
      </c>
    </row>
    <row r="23" customFormat="false" ht="12.75" hidden="false" customHeight="false" outlineLevel="0" collapsed="false">
      <c r="A23" s="87" t="s">
        <v>146</v>
      </c>
      <c r="B23" s="70" t="n">
        <v>3919</v>
      </c>
      <c r="C23" s="69" t="n">
        <v>-8</v>
      </c>
      <c r="D23" s="70" t="n">
        <v>6706</v>
      </c>
      <c r="E23" s="69" t="n">
        <v>-5.4</v>
      </c>
      <c r="F23" s="68" t="n">
        <v>1.7</v>
      </c>
      <c r="G23" s="70" t="n">
        <v>9770</v>
      </c>
      <c r="H23" s="69" t="n">
        <v>-7</v>
      </c>
      <c r="I23" s="70" t="n">
        <v>16062</v>
      </c>
      <c r="J23" s="69" t="n">
        <v>-6.9</v>
      </c>
      <c r="K23" s="68" t="n">
        <v>1.6</v>
      </c>
    </row>
    <row r="24" customFormat="false" ht="12.75" hidden="false" customHeight="false" outlineLevel="0" collapsed="false">
      <c r="A24" s="87" t="s">
        <v>147</v>
      </c>
      <c r="B24" s="70" t="n">
        <v>15517</v>
      </c>
      <c r="C24" s="69" t="n">
        <v>10.2</v>
      </c>
      <c r="D24" s="70" t="n">
        <v>31342</v>
      </c>
      <c r="E24" s="69" t="n">
        <v>6.2</v>
      </c>
      <c r="F24" s="68" t="n">
        <v>2</v>
      </c>
      <c r="G24" s="70" t="n">
        <v>28939</v>
      </c>
      <c r="H24" s="69" t="n">
        <v>6.7</v>
      </c>
      <c r="I24" s="70" t="n">
        <v>55950</v>
      </c>
      <c r="J24" s="69" t="n">
        <v>5</v>
      </c>
      <c r="K24" s="68" t="n">
        <v>1.9</v>
      </c>
    </row>
    <row r="25" customFormat="false" ht="12.75" hidden="false" customHeight="false" outlineLevel="0" collapsed="false">
      <c r="A25" s="87" t="s">
        <v>148</v>
      </c>
      <c r="B25" s="70" t="n">
        <v>146</v>
      </c>
      <c r="C25" s="69" t="n">
        <v>-18.9</v>
      </c>
      <c r="D25" s="70" t="n">
        <v>282</v>
      </c>
      <c r="E25" s="69" t="n">
        <v>-21.9</v>
      </c>
      <c r="F25" s="68" t="n">
        <v>1.9</v>
      </c>
      <c r="G25" s="70" t="n">
        <v>320</v>
      </c>
      <c r="H25" s="69" t="n">
        <v>-30.9</v>
      </c>
      <c r="I25" s="70" t="n">
        <v>639</v>
      </c>
      <c r="J25" s="69" t="n">
        <v>-35.9</v>
      </c>
      <c r="K25" s="68" t="n">
        <v>2</v>
      </c>
    </row>
    <row r="26" customFormat="false" ht="12.75" hidden="false" customHeight="false" outlineLevel="0" collapsed="false">
      <c r="A26" s="87" t="s">
        <v>149</v>
      </c>
      <c r="B26" s="70" t="n">
        <v>940</v>
      </c>
      <c r="C26" s="69" t="n">
        <v>30</v>
      </c>
      <c r="D26" s="70" t="n">
        <v>3143</v>
      </c>
      <c r="E26" s="69" t="n">
        <v>49.5</v>
      </c>
      <c r="F26" s="68" t="n">
        <v>3.3</v>
      </c>
      <c r="G26" s="70" t="n">
        <v>2135</v>
      </c>
      <c r="H26" s="69" t="n">
        <v>-13.8</v>
      </c>
      <c r="I26" s="70" t="n">
        <v>7093</v>
      </c>
      <c r="J26" s="69" t="n">
        <v>19.5</v>
      </c>
      <c r="K26" s="68" t="n">
        <v>3.3</v>
      </c>
    </row>
    <row r="27" customFormat="false" ht="12.75" hidden="false" customHeight="false" outlineLevel="0" collapsed="false">
      <c r="A27" s="87" t="s">
        <v>150</v>
      </c>
      <c r="B27" s="70" t="n">
        <v>314</v>
      </c>
      <c r="C27" s="69" t="n">
        <v>-23.8</v>
      </c>
      <c r="D27" s="70" t="n">
        <v>573</v>
      </c>
      <c r="E27" s="69" t="n">
        <v>-36.3</v>
      </c>
      <c r="F27" s="68" t="n">
        <v>1.8</v>
      </c>
      <c r="G27" s="70" t="n">
        <v>687</v>
      </c>
      <c r="H27" s="69" t="n">
        <v>-7.5</v>
      </c>
      <c r="I27" s="70" t="n">
        <v>1264</v>
      </c>
      <c r="J27" s="69" t="n">
        <v>-36.2</v>
      </c>
      <c r="K27" s="68" t="n">
        <v>1.8</v>
      </c>
    </row>
    <row r="28" customFormat="false" ht="12.75" hidden="false" customHeight="false" outlineLevel="0" collapsed="false">
      <c r="A28" s="87" t="s">
        <v>151</v>
      </c>
      <c r="B28" s="70" t="n">
        <v>10001</v>
      </c>
      <c r="C28" s="69" t="n">
        <v>2.1</v>
      </c>
      <c r="D28" s="70" t="n">
        <v>19546</v>
      </c>
      <c r="E28" s="69" t="n">
        <v>6.4</v>
      </c>
      <c r="F28" s="68" t="n">
        <v>2</v>
      </c>
      <c r="G28" s="70" t="n">
        <v>16584</v>
      </c>
      <c r="H28" s="69" t="n">
        <v>-12.8</v>
      </c>
      <c r="I28" s="70" t="n">
        <v>32246</v>
      </c>
      <c r="J28" s="69" t="n">
        <v>-9.6</v>
      </c>
      <c r="K28" s="68" t="n">
        <v>1.9</v>
      </c>
    </row>
    <row r="29" customFormat="false" ht="12.75" hidden="false" customHeight="false" outlineLevel="0" collapsed="false">
      <c r="A29" s="87" t="s">
        <v>152</v>
      </c>
      <c r="B29" s="70" t="n">
        <v>77</v>
      </c>
      <c r="C29" s="69" t="s">
        <v>67</v>
      </c>
      <c r="D29" s="70" t="n">
        <v>114</v>
      </c>
      <c r="E29" s="69" t="s">
        <v>67</v>
      </c>
      <c r="F29" s="68" t="n">
        <v>1.5</v>
      </c>
      <c r="G29" s="70" t="n">
        <v>136</v>
      </c>
      <c r="H29" s="69" t="s">
        <v>67</v>
      </c>
      <c r="I29" s="70" t="n">
        <v>248</v>
      </c>
      <c r="J29" s="69" t="s">
        <v>67</v>
      </c>
      <c r="K29" s="68" t="n">
        <v>1.8</v>
      </c>
    </row>
    <row r="30" customFormat="false" ht="12.75" hidden="false" customHeight="false" outlineLevel="0" collapsed="false">
      <c r="A30" s="87" t="s">
        <v>153</v>
      </c>
      <c r="B30" s="70" t="n">
        <v>337</v>
      </c>
      <c r="C30" s="69" t="n">
        <v>-23.8</v>
      </c>
      <c r="D30" s="70" t="n">
        <v>806</v>
      </c>
      <c r="E30" s="69" t="n">
        <v>-0.5</v>
      </c>
      <c r="F30" s="68" t="n">
        <v>2.4</v>
      </c>
      <c r="G30" s="70" t="n">
        <v>539</v>
      </c>
      <c r="H30" s="69" t="n">
        <v>-25.9</v>
      </c>
      <c r="I30" s="70" t="n">
        <v>1222</v>
      </c>
      <c r="J30" s="69" t="n">
        <v>-12.9</v>
      </c>
      <c r="K30" s="68" t="n">
        <v>2.3</v>
      </c>
    </row>
    <row r="31" customFormat="false" ht="12.75" hidden="false" customHeight="false" outlineLevel="0" collapsed="false">
      <c r="A31" s="87" t="s">
        <v>154</v>
      </c>
      <c r="B31" s="70" t="n">
        <v>892</v>
      </c>
      <c r="C31" s="69" t="n">
        <v>-11.1</v>
      </c>
      <c r="D31" s="70" t="n">
        <v>1506</v>
      </c>
      <c r="E31" s="69" t="n">
        <v>-18.8</v>
      </c>
      <c r="F31" s="68" t="n">
        <v>1.7</v>
      </c>
      <c r="G31" s="70" t="n">
        <v>1433</v>
      </c>
      <c r="H31" s="69" t="n">
        <v>-13.7</v>
      </c>
      <c r="I31" s="70" t="n">
        <v>2430</v>
      </c>
      <c r="J31" s="69" t="n">
        <v>-22.7</v>
      </c>
      <c r="K31" s="68" t="n">
        <v>1.7</v>
      </c>
    </row>
    <row r="32" customFormat="false" ht="12.75" hidden="false" customHeight="false" outlineLevel="0" collapsed="false">
      <c r="A32" s="87" t="s">
        <v>155</v>
      </c>
      <c r="B32" s="70" t="n">
        <v>1317</v>
      </c>
      <c r="C32" s="69" t="n">
        <v>36.3</v>
      </c>
      <c r="D32" s="70" t="n">
        <v>3365</v>
      </c>
      <c r="E32" s="69" t="n">
        <v>41.3</v>
      </c>
      <c r="F32" s="68" t="n">
        <v>2.6</v>
      </c>
      <c r="G32" s="70" t="n">
        <v>3661</v>
      </c>
      <c r="H32" s="69" t="n">
        <v>9.3</v>
      </c>
      <c r="I32" s="70" t="n">
        <v>9892</v>
      </c>
      <c r="J32" s="69" t="n">
        <v>8.7</v>
      </c>
      <c r="K32" s="68" t="n">
        <v>2.7</v>
      </c>
    </row>
    <row r="33" customFormat="false" ht="12.75" hidden="false" customHeight="false" outlineLevel="0" collapsed="false">
      <c r="A33" s="87" t="s">
        <v>156</v>
      </c>
      <c r="B33" s="70" t="s">
        <v>416</v>
      </c>
      <c r="C33" s="69" t="s">
        <v>416</v>
      </c>
      <c r="D33" s="70" t="s">
        <v>416</v>
      </c>
      <c r="E33" s="69" t="s">
        <v>416</v>
      </c>
      <c r="F33" s="68" t="s">
        <v>416</v>
      </c>
      <c r="G33" s="70" t="s">
        <v>416</v>
      </c>
      <c r="H33" s="69" t="s">
        <v>416</v>
      </c>
      <c r="I33" s="70" t="s">
        <v>416</v>
      </c>
      <c r="J33" s="69" t="s">
        <v>416</v>
      </c>
      <c r="K33" s="68" t="s">
        <v>416</v>
      </c>
    </row>
    <row r="34" customFormat="false" ht="12.75" hidden="false" customHeight="false" outlineLevel="0" collapsed="false">
      <c r="A34" s="87" t="s">
        <v>157</v>
      </c>
      <c r="B34" s="70" t="n">
        <v>226347</v>
      </c>
      <c r="C34" s="69" t="n">
        <v>6.5</v>
      </c>
      <c r="D34" s="70" t="n">
        <v>769476</v>
      </c>
      <c r="E34" s="69" t="n">
        <v>14.1</v>
      </c>
      <c r="F34" s="68" t="n">
        <v>3.4</v>
      </c>
      <c r="G34" s="70" t="n">
        <v>430059</v>
      </c>
      <c r="H34" s="69" t="n">
        <v>0.5</v>
      </c>
      <c r="I34" s="70" t="n">
        <v>1399236</v>
      </c>
      <c r="J34" s="69" t="n">
        <v>3.4</v>
      </c>
      <c r="K34" s="68" t="n">
        <v>3.3</v>
      </c>
    </row>
    <row r="35" customFormat="false" ht="12.75" hidden="false" customHeight="false" outlineLevel="0" collapsed="false">
      <c r="A35" s="87" t="s">
        <v>158</v>
      </c>
      <c r="B35" s="70" t="n">
        <v>14330</v>
      </c>
      <c r="C35" s="69" t="n">
        <v>12</v>
      </c>
      <c r="D35" s="70" t="n">
        <v>29383</v>
      </c>
      <c r="E35" s="69" t="n">
        <v>17.7</v>
      </c>
      <c r="F35" s="68" t="n">
        <v>2.1</v>
      </c>
      <c r="G35" s="70" t="n">
        <v>20353</v>
      </c>
      <c r="H35" s="69" t="n">
        <v>2.8</v>
      </c>
      <c r="I35" s="70" t="n">
        <v>40216</v>
      </c>
      <c r="J35" s="69" t="n">
        <v>5.9</v>
      </c>
      <c r="K35" s="68" t="n">
        <v>2</v>
      </c>
    </row>
    <row r="36" customFormat="false" ht="12.75" hidden="false" customHeight="false" outlineLevel="0" collapsed="false">
      <c r="A36" s="87" t="s">
        <v>159</v>
      </c>
      <c r="B36" s="70" t="n">
        <v>10261</v>
      </c>
      <c r="C36" s="69" t="n">
        <v>16.6</v>
      </c>
      <c r="D36" s="70" t="n">
        <v>24672</v>
      </c>
      <c r="E36" s="69" t="n">
        <v>17.8</v>
      </c>
      <c r="F36" s="68" t="n">
        <v>2.4</v>
      </c>
      <c r="G36" s="70" t="n">
        <v>21884</v>
      </c>
      <c r="H36" s="69" t="n">
        <v>-5.1</v>
      </c>
      <c r="I36" s="70" t="n">
        <v>55301</v>
      </c>
      <c r="J36" s="69" t="n">
        <v>-2.3</v>
      </c>
      <c r="K36" s="68" t="n">
        <v>2.5</v>
      </c>
    </row>
    <row r="37" customFormat="false" ht="12.75" hidden="false" customHeight="false" outlineLevel="0" collapsed="false">
      <c r="A37" s="87" t="s">
        <v>160</v>
      </c>
      <c r="B37" s="70" t="n">
        <v>4570</v>
      </c>
      <c r="C37" s="69" t="n">
        <v>25.6</v>
      </c>
      <c r="D37" s="70" t="n">
        <v>9261</v>
      </c>
      <c r="E37" s="69" t="n">
        <v>18.5</v>
      </c>
      <c r="F37" s="68" t="n">
        <v>2</v>
      </c>
      <c r="G37" s="70" t="n">
        <v>7493</v>
      </c>
      <c r="H37" s="69" t="n">
        <v>14.4</v>
      </c>
      <c r="I37" s="70" t="n">
        <v>18311</v>
      </c>
      <c r="J37" s="69" t="n">
        <v>11</v>
      </c>
      <c r="K37" s="68" t="n">
        <v>2.4</v>
      </c>
    </row>
    <row r="38" customFormat="false" ht="12.75" hidden="false" customHeight="false" outlineLevel="0" collapsed="false">
      <c r="A38" s="87" t="s">
        <v>161</v>
      </c>
      <c r="B38" s="70" t="n">
        <v>350</v>
      </c>
      <c r="C38" s="69" t="n">
        <v>20.3</v>
      </c>
      <c r="D38" s="70" t="n">
        <v>713</v>
      </c>
      <c r="E38" s="69" t="n">
        <v>4.4</v>
      </c>
      <c r="F38" s="68" t="n">
        <v>2</v>
      </c>
      <c r="G38" s="70" t="n">
        <v>551</v>
      </c>
      <c r="H38" s="69" t="n">
        <v>-32.4</v>
      </c>
      <c r="I38" s="70" t="n">
        <v>1238</v>
      </c>
      <c r="J38" s="69" t="n">
        <v>-48.2</v>
      </c>
      <c r="K38" s="68" t="n">
        <v>2.2</v>
      </c>
    </row>
    <row r="39" customFormat="false" ht="12.75" hidden="false" customHeight="false" outlineLevel="0" collapsed="false">
      <c r="A39" s="87" t="s">
        <v>162</v>
      </c>
      <c r="B39" s="70" t="n">
        <v>246</v>
      </c>
      <c r="C39" s="69" t="n">
        <v>-4.7</v>
      </c>
      <c r="D39" s="70" t="n">
        <v>676</v>
      </c>
      <c r="E39" s="69" t="n">
        <v>-14.8</v>
      </c>
      <c r="F39" s="68" t="n">
        <v>2.7</v>
      </c>
      <c r="G39" s="70" t="n">
        <v>605</v>
      </c>
      <c r="H39" s="69" t="n">
        <v>-34.3</v>
      </c>
      <c r="I39" s="70" t="n">
        <v>1619</v>
      </c>
      <c r="J39" s="69" t="n">
        <v>-46.2</v>
      </c>
      <c r="K39" s="68" t="n">
        <v>2.7</v>
      </c>
    </row>
    <row r="40" customFormat="false" ht="12.75" hidden="false" customHeight="false" outlineLevel="0" collapsed="false">
      <c r="A40" s="87" t="s">
        <v>163</v>
      </c>
      <c r="B40" s="70" t="n">
        <v>1324</v>
      </c>
      <c r="C40" s="69" t="n">
        <v>-14</v>
      </c>
      <c r="D40" s="70" t="n">
        <v>2793</v>
      </c>
      <c r="E40" s="69" t="n">
        <v>-18</v>
      </c>
      <c r="F40" s="68" t="n">
        <v>2.1</v>
      </c>
      <c r="G40" s="70" t="n">
        <v>2390</v>
      </c>
      <c r="H40" s="69" t="n">
        <v>-12.5</v>
      </c>
      <c r="I40" s="70" t="n">
        <v>5720</v>
      </c>
      <c r="J40" s="69" t="n">
        <v>-14.4</v>
      </c>
      <c r="K40" s="68" t="n">
        <v>2.4</v>
      </c>
    </row>
    <row r="41" customFormat="false" ht="12.75" hidden="false" customHeight="false" outlineLevel="0" collapsed="false">
      <c r="A41" s="87" t="s">
        <v>164</v>
      </c>
      <c r="B41" s="70" t="n">
        <v>18909</v>
      </c>
      <c r="C41" s="69" t="n">
        <v>5.1</v>
      </c>
      <c r="D41" s="70" t="n">
        <v>33644</v>
      </c>
      <c r="E41" s="69" t="n">
        <v>7.9</v>
      </c>
      <c r="F41" s="68" t="n">
        <v>1.8</v>
      </c>
      <c r="G41" s="70" t="n">
        <v>31422</v>
      </c>
      <c r="H41" s="69" t="n">
        <v>2.1</v>
      </c>
      <c r="I41" s="70" t="n">
        <v>54298</v>
      </c>
      <c r="J41" s="69" t="n">
        <v>2.7</v>
      </c>
      <c r="K41" s="68" t="n">
        <v>1.7</v>
      </c>
    </row>
    <row r="42" customFormat="false" ht="12.75" hidden="false" customHeight="false" outlineLevel="0" collapsed="false">
      <c r="A42" s="87" t="s">
        <v>165</v>
      </c>
      <c r="B42" s="70" t="n">
        <v>37861</v>
      </c>
      <c r="C42" s="69" t="n">
        <v>11.9</v>
      </c>
      <c r="D42" s="70" t="n">
        <v>114836</v>
      </c>
      <c r="E42" s="69" t="n">
        <v>16.7</v>
      </c>
      <c r="F42" s="68" t="n">
        <v>3</v>
      </c>
      <c r="G42" s="70" t="n">
        <v>85813</v>
      </c>
      <c r="H42" s="69" t="n">
        <v>0.8</v>
      </c>
      <c r="I42" s="70" t="n">
        <v>238362</v>
      </c>
      <c r="J42" s="69" t="n">
        <v>2.4</v>
      </c>
      <c r="K42" s="68" t="n">
        <v>2.8</v>
      </c>
    </row>
    <row r="43" customFormat="false" ht="12.75" hidden="false" customHeight="false" outlineLevel="0" collapsed="false">
      <c r="A43" s="87" t="s">
        <v>166</v>
      </c>
      <c r="B43" s="70" t="n">
        <v>479</v>
      </c>
      <c r="C43" s="69" t="n">
        <v>13.5</v>
      </c>
      <c r="D43" s="70" t="n">
        <v>1012</v>
      </c>
      <c r="E43" s="69" t="n">
        <v>-13.1</v>
      </c>
      <c r="F43" s="68" t="n">
        <v>2.1</v>
      </c>
      <c r="G43" s="70" t="n">
        <v>741</v>
      </c>
      <c r="H43" s="69" t="n">
        <v>-1.9</v>
      </c>
      <c r="I43" s="70" t="n">
        <v>1754</v>
      </c>
      <c r="J43" s="69" t="n">
        <v>-7</v>
      </c>
      <c r="K43" s="68" t="n">
        <v>2.4</v>
      </c>
    </row>
    <row r="44" customFormat="false" ht="12.75" hidden="false" customHeight="false" outlineLevel="0" collapsed="false">
      <c r="A44" s="87" t="s">
        <v>167</v>
      </c>
      <c r="B44" s="70" t="n">
        <v>746</v>
      </c>
      <c r="C44" s="69" t="n">
        <v>6</v>
      </c>
      <c r="D44" s="70" t="n">
        <v>1340</v>
      </c>
      <c r="E44" s="69" t="n">
        <v>-2.8</v>
      </c>
      <c r="F44" s="68" t="n">
        <v>1.8</v>
      </c>
      <c r="G44" s="70" t="n">
        <v>1397</v>
      </c>
      <c r="H44" s="69" t="n">
        <v>-1.1</v>
      </c>
      <c r="I44" s="70" t="n">
        <v>2428</v>
      </c>
      <c r="J44" s="69" t="n">
        <v>-15.8</v>
      </c>
      <c r="K44" s="68" t="n">
        <v>1.7</v>
      </c>
    </row>
    <row r="45" customFormat="false" ht="12.75" hidden="false" customHeight="false" outlineLevel="0" collapsed="false">
      <c r="A45" s="87" t="s">
        <v>168</v>
      </c>
      <c r="B45" s="70" t="n">
        <v>3788</v>
      </c>
      <c r="C45" s="69" t="n">
        <v>2.1</v>
      </c>
      <c r="D45" s="70" t="n">
        <v>8802</v>
      </c>
      <c r="E45" s="69" t="n">
        <v>7.2</v>
      </c>
      <c r="F45" s="68" t="n">
        <v>2.3</v>
      </c>
      <c r="G45" s="70" t="n">
        <v>5464</v>
      </c>
      <c r="H45" s="69" t="n">
        <v>-1.9</v>
      </c>
      <c r="I45" s="70" t="n">
        <v>12659</v>
      </c>
      <c r="J45" s="69" t="n">
        <v>4.3</v>
      </c>
      <c r="K45" s="68" t="n">
        <v>2.3</v>
      </c>
    </row>
    <row r="46" customFormat="false" ht="12.75" hidden="false" customHeight="false" outlineLevel="0" collapsed="false">
      <c r="A46" s="87" t="s">
        <v>169</v>
      </c>
      <c r="B46" s="70" t="n">
        <v>6682</v>
      </c>
      <c r="C46" s="69" t="n">
        <v>4</v>
      </c>
      <c r="D46" s="70" t="n">
        <v>17787</v>
      </c>
      <c r="E46" s="69" t="n">
        <v>10.5</v>
      </c>
      <c r="F46" s="68" t="n">
        <v>2.7</v>
      </c>
      <c r="G46" s="70" t="n">
        <v>9777</v>
      </c>
      <c r="H46" s="69" t="n">
        <v>-6.8</v>
      </c>
      <c r="I46" s="70" t="n">
        <v>24145</v>
      </c>
      <c r="J46" s="69" t="n">
        <v>-2.8</v>
      </c>
      <c r="K46" s="68" t="n">
        <v>2.5</v>
      </c>
    </row>
    <row r="47" customFormat="false" ht="12.75" hidden="false" customHeight="false" outlineLevel="0" collapsed="false">
      <c r="A47" s="87" t="s">
        <v>170</v>
      </c>
      <c r="B47" s="70" t="n">
        <v>103</v>
      </c>
      <c r="C47" s="69" t="n">
        <v>255.2</v>
      </c>
      <c r="D47" s="70" t="n">
        <v>191</v>
      </c>
      <c r="E47" s="69" t="n">
        <v>101.1</v>
      </c>
      <c r="F47" s="68" t="n">
        <v>1.9</v>
      </c>
      <c r="G47" s="70" t="n">
        <v>149</v>
      </c>
      <c r="H47" s="69" t="n">
        <v>31.9</v>
      </c>
      <c r="I47" s="70" t="n">
        <v>284</v>
      </c>
      <c r="J47" s="69" t="n">
        <v>-17.2</v>
      </c>
      <c r="K47" s="68" t="n">
        <v>1.9</v>
      </c>
    </row>
    <row r="48" customFormat="false" ht="12.75" hidden="false" customHeight="false" outlineLevel="0" collapsed="false">
      <c r="A48" s="87" t="s">
        <v>171</v>
      </c>
      <c r="B48" s="70" t="n">
        <v>160</v>
      </c>
      <c r="C48" s="69" t="n">
        <v>-12.6</v>
      </c>
      <c r="D48" s="70" t="n">
        <v>400</v>
      </c>
      <c r="E48" s="69" t="n">
        <v>-35.5</v>
      </c>
      <c r="F48" s="68" t="n">
        <v>2.5</v>
      </c>
      <c r="G48" s="70" t="n">
        <v>288</v>
      </c>
      <c r="H48" s="69" t="n">
        <v>-62.6</v>
      </c>
      <c r="I48" s="70" t="n">
        <v>659</v>
      </c>
      <c r="J48" s="69" t="n">
        <v>-72.4</v>
      </c>
      <c r="K48" s="68" t="n">
        <v>2.3</v>
      </c>
    </row>
    <row r="49" customFormat="false" ht="12.75" hidden="false" customHeight="false" outlineLevel="0" collapsed="false">
      <c r="A49" s="87" t="s">
        <v>172</v>
      </c>
      <c r="B49" s="70" t="n">
        <v>1271</v>
      </c>
      <c r="C49" s="69" t="n">
        <v>-12.7</v>
      </c>
      <c r="D49" s="70" t="n">
        <v>2764</v>
      </c>
      <c r="E49" s="69" t="n">
        <v>-21.9</v>
      </c>
      <c r="F49" s="68" t="n">
        <v>2.2</v>
      </c>
      <c r="G49" s="70" t="n">
        <v>1811</v>
      </c>
      <c r="H49" s="69" t="n">
        <v>-23.1</v>
      </c>
      <c r="I49" s="70" t="n">
        <v>4174</v>
      </c>
      <c r="J49" s="69" t="n">
        <v>-53.9</v>
      </c>
      <c r="K49" s="68" t="n">
        <v>2.3</v>
      </c>
    </row>
    <row r="50" customFormat="false" ht="12.75" hidden="false" customHeight="false" outlineLevel="0" collapsed="false">
      <c r="A50" s="87" t="s">
        <v>173</v>
      </c>
      <c r="B50" s="70" t="n">
        <v>14466</v>
      </c>
      <c r="C50" s="69" t="n">
        <v>15.6</v>
      </c>
      <c r="D50" s="70" t="n">
        <v>39663</v>
      </c>
      <c r="E50" s="69" t="n">
        <v>16.1</v>
      </c>
      <c r="F50" s="68" t="n">
        <v>2.7</v>
      </c>
      <c r="G50" s="70" t="n">
        <v>35142</v>
      </c>
      <c r="H50" s="69" t="n">
        <v>4.7</v>
      </c>
      <c r="I50" s="70" t="n">
        <v>97255</v>
      </c>
      <c r="J50" s="69" t="n">
        <v>7.6</v>
      </c>
      <c r="K50" s="68" t="n">
        <v>2.8</v>
      </c>
    </row>
    <row r="51" customFormat="false" ht="12.75" hidden="false" customHeight="false" outlineLevel="0" collapsed="false">
      <c r="A51" s="87" t="s">
        <v>174</v>
      </c>
      <c r="B51" s="70" t="n">
        <v>18</v>
      </c>
      <c r="C51" s="69" t="n">
        <v>5.9</v>
      </c>
      <c r="D51" s="70" t="n">
        <v>67</v>
      </c>
      <c r="E51" s="69" t="n">
        <v>103</v>
      </c>
      <c r="F51" s="68" t="n">
        <v>3.7</v>
      </c>
      <c r="G51" s="70" t="n">
        <v>24</v>
      </c>
      <c r="H51" s="69" t="n">
        <v>-50</v>
      </c>
      <c r="I51" s="70" t="n">
        <v>124</v>
      </c>
      <c r="J51" s="69" t="n">
        <v>55</v>
      </c>
      <c r="K51" s="68" t="n">
        <v>5.2</v>
      </c>
    </row>
    <row r="52" customFormat="false" ht="12.75" hidden="false" customHeight="false" outlineLevel="0" collapsed="false">
      <c r="A52" s="88" t="s">
        <v>175</v>
      </c>
      <c r="B52" s="69" t="s">
        <v>416</v>
      </c>
      <c r="C52" s="70" t="s">
        <v>416</v>
      </c>
      <c r="D52" s="69" t="s">
        <v>416</v>
      </c>
      <c r="E52" s="68" t="s">
        <v>416</v>
      </c>
      <c r="F52" s="70" t="s">
        <v>416</v>
      </c>
      <c r="G52" s="69" t="s">
        <v>416</v>
      </c>
      <c r="H52" s="70" t="s">
        <v>416</v>
      </c>
      <c r="I52" s="69" t="s">
        <v>416</v>
      </c>
      <c r="J52" s="68" t="s">
        <v>416</v>
      </c>
      <c r="K52" s="68" t="s">
        <v>416</v>
      </c>
    </row>
    <row r="53" customFormat="false" ht="12.75" hidden="false" customHeight="false" outlineLevel="0" collapsed="false">
      <c r="A53" s="89" t="s">
        <v>176</v>
      </c>
      <c r="B53" s="70" t="n">
        <v>2167</v>
      </c>
      <c r="C53" s="69" t="s">
        <v>67</v>
      </c>
      <c r="D53" s="70" t="n">
        <v>5117</v>
      </c>
      <c r="E53" s="69" t="s">
        <v>67</v>
      </c>
      <c r="F53" s="68" t="n">
        <v>2.4</v>
      </c>
      <c r="G53" s="70" t="n">
        <v>3886</v>
      </c>
      <c r="H53" s="69" t="s">
        <v>67</v>
      </c>
      <c r="I53" s="70" t="n">
        <v>9450</v>
      </c>
      <c r="J53" s="69" t="s">
        <v>67</v>
      </c>
      <c r="K53" s="68" t="n">
        <v>2.4</v>
      </c>
    </row>
    <row r="54" s="22" customFormat="true" ht="15.95" hidden="false" customHeight="true" outlineLevel="0" collapsed="false">
      <c r="A54" s="86" t="s">
        <v>177</v>
      </c>
      <c r="B54" s="70" t="n">
        <v>269</v>
      </c>
      <c r="C54" s="69" t="n">
        <v>33.2</v>
      </c>
      <c r="D54" s="70" t="n">
        <v>534</v>
      </c>
      <c r="E54" s="69" t="n">
        <v>31.5</v>
      </c>
      <c r="F54" s="68" t="n">
        <v>2</v>
      </c>
      <c r="G54" s="70" t="n">
        <v>574</v>
      </c>
      <c r="H54" s="69" t="n">
        <v>-3.9</v>
      </c>
      <c r="I54" s="70" t="n">
        <v>1001</v>
      </c>
      <c r="J54" s="69" t="n">
        <v>-9.7</v>
      </c>
      <c r="K54" s="68" t="n">
        <v>1.7</v>
      </c>
    </row>
    <row r="55" customFormat="false" ht="12.75" hidden="false" customHeight="false" outlineLevel="0" collapsed="false">
      <c r="A55" s="87" t="s">
        <v>178</v>
      </c>
      <c r="B55" s="70" t="n">
        <v>190</v>
      </c>
      <c r="C55" s="69" t="n">
        <v>24.2</v>
      </c>
      <c r="D55" s="70" t="n">
        <v>297</v>
      </c>
      <c r="E55" s="69" t="n">
        <v>-1</v>
      </c>
      <c r="F55" s="68" t="n">
        <v>1.6</v>
      </c>
      <c r="G55" s="70" t="n">
        <v>410</v>
      </c>
      <c r="H55" s="69" t="n">
        <v>-13.7</v>
      </c>
      <c r="I55" s="70" t="n">
        <v>628</v>
      </c>
      <c r="J55" s="69" t="n">
        <v>-22.8</v>
      </c>
      <c r="K55" s="68" t="n">
        <v>1.5</v>
      </c>
    </row>
    <row r="56" customFormat="false" ht="12.75" hidden="false" customHeight="false" outlineLevel="0" collapsed="false">
      <c r="A56" s="88" t="s">
        <v>179</v>
      </c>
      <c r="B56" s="70"/>
      <c r="C56" s="69"/>
      <c r="D56" s="70"/>
      <c r="E56" s="69"/>
      <c r="F56" s="68"/>
      <c r="G56" s="70"/>
      <c r="H56" s="69"/>
      <c r="I56" s="70"/>
      <c r="J56" s="69"/>
      <c r="K56" s="68"/>
    </row>
    <row r="57" customFormat="false" ht="12.75" hidden="false" customHeight="false" outlineLevel="0" collapsed="false">
      <c r="A57" s="89" t="s">
        <v>176</v>
      </c>
      <c r="B57" s="70" t="n">
        <v>79</v>
      </c>
      <c r="C57" s="69" t="n">
        <v>61.2</v>
      </c>
      <c r="D57" s="70" t="n">
        <v>237</v>
      </c>
      <c r="E57" s="69" t="n">
        <v>123.6</v>
      </c>
      <c r="F57" s="68" t="n">
        <v>3</v>
      </c>
      <c r="G57" s="70" t="n">
        <v>164</v>
      </c>
      <c r="H57" s="69" t="n">
        <v>34.4</v>
      </c>
      <c r="I57" s="70" t="n">
        <v>373</v>
      </c>
      <c r="J57" s="69" t="n">
        <v>26.4</v>
      </c>
      <c r="K57" s="68" t="n">
        <v>2.3</v>
      </c>
    </row>
    <row r="58" s="22" customFormat="true" ht="15.95" hidden="false" customHeight="true" outlineLevel="0" collapsed="false">
      <c r="A58" s="86" t="s">
        <v>180</v>
      </c>
      <c r="B58" s="70" t="n">
        <v>2253</v>
      </c>
      <c r="C58" s="69" t="n">
        <v>3.5</v>
      </c>
      <c r="D58" s="70" t="n">
        <v>3633</v>
      </c>
      <c r="E58" s="69" t="n">
        <v>-8.7</v>
      </c>
      <c r="F58" s="68" t="n">
        <v>1.6</v>
      </c>
      <c r="G58" s="70" t="n">
        <v>3839</v>
      </c>
      <c r="H58" s="69" t="n">
        <v>-8.3</v>
      </c>
      <c r="I58" s="70" t="n">
        <v>5939</v>
      </c>
      <c r="J58" s="69" t="n">
        <v>-22.7</v>
      </c>
      <c r="K58" s="68" t="n">
        <v>1.5</v>
      </c>
    </row>
    <row r="59" customFormat="false" ht="12.75" hidden="false" customHeight="false" outlineLevel="0" collapsed="false">
      <c r="A59" s="87" t="s">
        <v>181</v>
      </c>
      <c r="B59" s="70" t="n">
        <v>59</v>
      </c>
      <c r="C59" s="69" t="n">
        <v>11.3</v>
      </c>
      <c r="D59" s="70" t="n">
        <v>91</v>
      </c>
      <c r="E59" s="69" t="n">
        <v>-45.8</v>
      </c>
      <c r="F59" s="68" t="n">
        <v>1.5</v>
      </c>
      <c r="G59" s="70" t="n">
        <v>110</v>
      </c>
      <c r="H59" s="69" t="n">
        <v>-26.2</v>
      </c>
      <c r="I59" s="70" t="n">
        <v>199</v>
      </c>
      <c r="J59" s="69" t="n">
        <v>-58</v>
      </c>
      <c r="K59" s="68" t="n">
        <v>1.8</v>
      </c>
    </row>
    <row r="60" customFormat="false" ht="12.75" hidden="false" customHeight="true" outlineLevel="0" collapsed="false">
      <c r="A60" s="87" t="s">
        <v>182</v>
      </c>
      <c r="B60" s="70" t="n">
        <v>254</v>
      </c>
      <c r="C60" s="69" t="n">
        <v>46</v>
      </c>
      <c r="D60" s="70" t="n">
        <v>410</v>
      </c>
      <c r="E60" s="69" t="n">
        <v>-17.5</v>
      </c>
      <c r="F60" s="68" t="n">
        <v>1.6</v>
      </c>
      <c r="G60" s="70" t="n">
        <v>350</v>
      </c>
      <c r="H60" s="69" t="n">
        <v>-9.3</v>
      </c>
      <c r="I60" s="70" t="n">
        <v>580</v>
      </c>
      <c r="J60" s="69" t="n">
        <v>-43.7</v>
      </c>
      <c r="K60" s="68" t="n">
        <v>1.7</v>
      </c>
    </row>
    <row r="61" customFormat="false" ht="12.75" hidden="false" customHeight="false" outlineLevel="0" collapsed="false">
      <c r="A61" s="87" t="s">
        <v>183</v>
      </c>
      <c r="B61" s="70" t="n">
        <v>14</v>
      </c>
      <c r="C61" s="69" t="n">
        <v>-26.3</v>
      </c>
      <c r="D61" s="70" t="n">
        <v>19</v>
      </c>
      <c r="E61" s="69" t="n">
        <v>-70.8</v>
      </c>
      <c r="F61" s="68" t="n">
        <v>1.4</v>
      </c>
      <c r="G61" s="70" t="n">
        <v>42</v>
      </c>
      <c r="H61" s="69" t="n">
        <v>-39.1</v>
      </c>
      <c r="I61" s="70" t="n">
        <v>75</v>
      </c>
      <c r="J61" s="69" t="n">
        <v>-65.3</v>
      </c>
      <c r="K61" s="68" t="n">
        <v>1.8</v>
      </c>
    </row>
    <row r="62" customFormat="false" ht="12.75" hidden="false" customHeight="false" outlineLevel="0" collapsed="false">
      <c r="A62" s="87" t="s">
        <v>184</v>
      </c>
      <c r="B62" s="70" t="n">
        <v>931</v>
      </c>
      <c r="C62" s="69" t="n">
        <v>-16.6</v>
      </c>
      <c r="D62" s="70" t="n">
        <v>1486</v>
      </c>
      <c r="E62" s="69" t="n">
        <v>-4.2</v>
      </c>
      <c r="F62" s="68" t="n">
        <v>1.6</v>
      </c>
      <c r="G62" s="70" t="n">
        <v>1419</v>
      </c>
      <c r="H62" s="69" t="n">
        <v>-23.5</v>
      </c>
      <c r="I62" s="70" t="n">
        <v>2223</v>
      </c>
      <c r="J62" s="69" t="n">
        <v>-17.3</v>
      </c>
      <c r="K62" s="68" t="n">
        <v>1.6</v>
      </c>
    </row>
    <row r="63" customFormat="false" ht="12.75" hidden="false" customHeight="false" outlineLevel="0" collapsed="false">
      <c r="A63" s="87" t="s">
        <v>185</v>
      </c>
      <c r="B63" s="70" t="n">
        <v>77</v>
      </c>
      <c r="C63" s="69" t="n">
        <v>8.5</v>
      </c>
      <c r="D63" s="70" t="n">
        <v>126</v>
      </c>
      <c r="E63" s="69" t="n">
        <v>-47.3</v>
      </c>
      <c r="F63" s="68" t="n">
        <v>1.6</v>
      </c>
      <c r="G63" s="70" t="n">
        <v>146</v>
      </c>
      <c r="H63" s="69" t="n">
        <v>-23.6</v>
      </c>
      <c r="I63" s="70" t="n">
        <v>211</v>
      </c>
      <c r="J63" s="69" t="n">
        <v>-63.2</v>
      </c>
      <c r="K63" s="68" t="n">
        <v>1.4</v>
      </c>
    </row>
    <row r="64" customFormat="false" ht="12.75" hidden="false" customHeight="false" outlineLevel="0" collapsed="false">
      <c r="A64" s="87" t="s">
        <v>186</v>
      </c>
      <c r="B64" s="70" t="n">
        <v>698</v>
      </c>
      <c r="C64" s="69" t="n">
        <v>23.1</v>
      </c>
      <c r="D64" s="70" t="n">
        <v>1212</v>
      </c>
      <c r="E64" s="69" t="n">
        <v>25.7</v>
      </c>
      <c r="F64" s="68" t="n">
        <v>1.7</v>
      </c>
      <c r="G64" s="70" t="n">
        <v>1134</v>
      </c>
      <c r="H64" s="69" t="n">
        <v>5.2</v>
      </c>
      <c r="I64" s="70" t="n">
        <v>1840</v>
      </c>
      <c r="J64" s="69" t="n">
        <v>8.4</v>
      </c>
      <c r="K64" s="68" t="n">
        <v>1.6</v>
      </c>
    </row>
    <row r="65" customFormat="false" ht="12.75" hidden="false" customHeight="false" outlineLevel="0" collapsed="false">
      <c r="A65" s="87" t="s">
        <v>187</v>
      </c>
      <c r="B65" s="70" t="n">
        <v>61</v>
      </c>
      <c r="C65" s="69" t="n">
        <v>38.6</v>
      </c>
      <c r="D65" s="70" t="n">
        <v>81</v>
      </c>
      <c r="E65" s="69" t="n">
        <v>32.8</v>
      </c>
      <c r="F65" s="68" t="n">
        <v>1.3</v>
      </c>
      <c r="G65" s="70" t="n">
        <v>71</v>
      </c>
      <c r="H65" s="69" t="n">
        <v>18.3</v>
      </c>
      <c r="I65" s="70" t="n">
        <v>97</v>
      </c>
      <c r="J65" s="69" t="n">
        <v>0</v>
      </c>
      <c r="K65" s="68" t="n">
        <v>1.4</v>
      </c>
    </row>
    <row r="66" customFormat="false" ht="12.75" hidden="false" customHeight="false" outlineLevel="0" collapsed="false">
      <c r="A66" s="88" t="s">
        <v>188</v>
      </c>
      <c r="B66" s="70"/>
      <c r="C66" s="69"/>
      <c r="D66" s="70"/>
      <c r="E66" s="69"/>
      <c r="F66" s="68"/>
      <c r="G66" s="70"/>
      <c r="H66" s="69"/>
      <c r="I66" s="70"/>
      <c r="J66" s="69"/>
      <c r="K66" s="68"/>
    </row>
    <row r="67" customFormat="false" ht="12.75" hidden="false" customHeight="false" outlineLevel="0" collapsed="false">
      <c r="A67" s="89" t="s">
        <v>176</v>
      </c>
      <c r="B67" s="70" t="n">
        <v>159</v>
      </c>
      <c r="C67" s="69" t="n">
        <v>19.5</v>
      </c>
      <c r="D67" s="70" t="n">
        <v>208</v>
      </c>
      <c r="E67" s="69" t="n">
        <v>-52.1</v>
      </c>
      <c r="F67" s="68" t="n">
        <v>1.3</v>
      </c>
      <c r="G67" s="70" t="n">
        <v>567</v>
      </c>
      <c r="H67" s="69" t="n">
        <v>43.2</v>
      </c>
      <c r="I67" s="70" t="n">
        <v>714</v>
      </c>
      <c r="J67" s="69" t="n">
        <v>-21</v>
      </c>
      <c r="K67" s="68" t="n">
        <v>1.3</v>
      </c>
    </row>
    <row r="68" s="22" customFormat="true" ht="15.95" hidden="false" customHeight="true" outlineLevel="0" collapsed="false">
      <c r="A68" s="86" t="s">
        <v>189</v>
      </c>
      <c r="B68" s="70" t="n">
        <v>1965</v>
      </c>
      <c r="C68" s="69" t="n">
        <v>0.3</v>
      </c>
      <c r="D68" s="70" t="n">
        <v>3678</v>
      </c>
      <c r="E68" s="69" t="n">
        <v>-10.4</v>
      </c>
      <c r="F68" s="68" t="n">
        <v>1.9</v>
      </c>
      <c r="G68" s="70" t="n">
        <v>4183</v>
      </c>
      <c r="H68" s="69" t="n">
        <v>-11.3</v>
      </c>
      <c r="I68" s="70" t="n">
        <v>7336</v>
      </c>
      <c r="J68" s="69" t="n">
        <v>-26.1</v>
      </c>
      <c r="K68" s="68" t="n">
        <v>1.8</v>
      </c>
    </row>
    <row r="69" customFormat="false" ht="12.75" hidden="false" customHeight="false" outlineLevel="0" collapsed="false">
      <c r="A69" s="87" t="s">
        <v>190</v>
      </c>
      <c r="B69" s="70" t="n">
        <v>481</v>
      </c>
      <c r="C69" s="69" t="n">
        <v>6.7</v>
      </c>
      <c r="D69" s="70" t="n">
        <v>807</v>
      </c>
      <c r="E69" s="69" t="n">
        <v>11.3</v>
      </c>
      <c r="F69" s="68" t="n">
        <v>1.7</v>
      </c>
      <c r="G69" s="70" t="n">
        <v>962</v>
      </c>
      <c r="H69" s="69" t="n">
        <v>-6.7</v>
      </c>
      <c r="I69" s="70" t="n">
        <v>1577</v>
      </c>
      <c r="J69" s="69" t="n">
        <v>-11.5</v>
      </c>
      <c r="K69" s="68" t="n">
        <v>1.6</v>
      </c>
    </row>
    <row r="70" customFormat="false" ht="12.75" hidden="false" customHeight="false" outlineLevel="0" collapsed="false">
      <c r="A70" s="87" t="s">
        <v>191</v>
      </c>
      <c r="B70" s="70" t="n">
        <v>1116</v>
      </c>
      <c r="C70" s="69" t="n">
        <v>-4.2</v>
      </c>
      <c r="D70" s="70" t="n">
        <v>2033</v>
      </c>
      <c r="E70" s="69" t="n">
        <v>-20.1</v>
      </c>
      <c r="F70" s="68" t="n">
        <v>1.8</v>
      </c>
      <c r="G70" s="70" t="n">
        <v>2395</v>
      </c>
      <c r="H70" s="69" t="n">
        <v>-10.7</v>
      </c>
      <c r="I70" s="70" t="n">
        <v>4134</v>
      </c>
      <c r="J70" s="69" t="n">
        <v>-27.4</v>
      </c>
      <c r="K70" s="68" t="n">
        <v>1.7</v>
      </c>
    </row>
    <row r="71" customFormat="false" ht="12.75" hidden="false" customHeight="false" outlineLevel="0" collapsed="false">
      <c r="A71" s="87" t="s">
        <v>192</v>
      </c>
      <c r="B71" s="70" t="n">
        <v>31</v>
      </c>
      <c r="C71" s="69" t="n">
        <v>-52.3</v>
      </c>
      <c r="D71" s="70" t="n">
        <v>92</v>
      </c>
      <c r="E71" s="69" t="n">
        <v>-37.8</v>
      </c>
      <c r="F71" s="68" t="n">
        <v>3</v>
      </c>
      <c r="G71" s="70" t="n">
        <v>138</v>
      </c>
      <c r="H71" s="69" t="n">
        <v>-41</v>
      </c>
      <c r="I71" s="70" t="n">
        <v>328</v>
      </c>
      <c r="J71" s="69" t="n">
        <v>-48.5</v>
      </c>
      <c r="K71" s="68" t="n">
        <v>2.4</v>
      </c>
    </row>
    <row r="72" customFormat="false" ht="12.75" hidden="false" customHeight="false" outlineLevel="0" collapsed="false">
      <c r="A72" s="87" t="s">
        <v>193</v>
      </c>
      <c r="B72" s="70" t="n">
        <v>166</v>
      </c>
      <c r="C72" s="69" t="n">
        <v>30.7</v>
      </c>
      <c r="D72" s="70" t="n">
        <v>473</v>
      </c>
      <c r="E72" s="69" t="n">
        <v>26.5</v>
      </c>
      <c r="F72" s="68" t="n">
        <v>2.8</v>
      </c>
      <c r="G72" s="70" t="n">
        <v>395</v>
      </c>
      <c r="H72" s="69" t="n">
        <v>4.5</v>
      </c>
      <c r="I72" s="70" t="n">
        <v>833</v>
      </c>
      <c r="J72" s="69" t="n">
        <v>-8.9</v>
      </c>
      <c r="K72" s="68" t="n">
        <v>2.1</v>
      </c>
    </row>
    <row r="73" customFormat="false" ht="12.75" hidden="false" customHeight="true" outlineLevel="0" collapsed="false">
      <c r="A73" s="90" t="s">
        <v>194</v>
      </c>
      <c r="B73" s="70"/>
      <c r="C73" s="69"/>
      <c r="D73" s="70"/>
      <c r="E73" s="69"/>
      <c r="F73" s="68"/>
      <c r="G73" s="70"/>
      <c r="H73" s="69"/>
      <c r="I73" s="70"/>
      <c r="J73" s="69"/>
      <c r="K73" s="68"/>
    </row>
    <row r="74" customFormat="false" ht="12.75" hidden="false" customHeight="false" outlineLevel="0" collapsed="false">
      <c r="A74" s="89" t="s">
        <v>176</v>
      </c>
      <c r="B74" s="70" t="n">
        <v>171</v>
      </c>
      <c r="C74" s="69" t="n">
        <v>12.5</v>
      </c>
      <c r="D74" s="70" t="n">
        <v>273</v>
      </c>
      <c r="E74" s="69" t="n">
        <v>-13.1</v>
      </c>
      <c r="F74" s="68" t="n">
        <v>1.6</v>
      </c>
      <c r="G74" s="70" t="n">
        <v>293</v>
      </c>
      <c r="H74" s="69" t="n">
        <v>-25.1</v>
      </c>
      <c r="I74" s="70" t="n">
        <v>464</v>
      </c>
      <c r="J74" s="69" t="n">
        <v>-48.9</v>
      </c>
      <c r="K74" s="68" t="n">
        <v>1.6</v>
      </c>
    </row>
    <row r="75" s="22" customFormat="true" ht="15.95" hidden="false" customHeight="true" outlineLevel="0" collapsed="false">
      <c r="A75" s="86" t="s">
        <v>195</v>
      </c>
      <c r="B75" s="70" t="n">
        <v>1814</v>
      </c>
      <c r="C75" s="69" t="n">
        <v>-15.6</v>
      </c>
      <c r="D75" s="70" t="n">
        <v>3195</v>
      </c>
      <c r="E75" s="69" t="n">
        <v>-8.6</v>
      </c>
      <c r="F75" s="68" t="n">
        <v>1.8</v>
      </c>
      <c r="G75" s="70" t="n">
        <v>4276</v>
      </c>
      <c r="H75" s="69" t="n">
        <v>-11.2</v>
      </c>
      <c r="I75" s="70" t="n">
        <v>7378</v>
      </c>
      <c r="J75" s="69" t="n">
        <v>-6.4</v>
      </c>
      <c r="K75" s="68" t="n">
        <v>1.7</v>
      </c>
    </row>
    <row r="76" customFormat="false" ht="12.75" hidden="false" customHeight="false" outlineLevel="0" collapsed="false">
      <c r="A76" s="87" t="s">
        <v>196</v>
      </c>
      <c r="B76" s="70" t="n">
        <v>1414</v>
      </c>
      <c r="C76" s="69" t="n">
        <v>-19.2</v>
      </c>
      <c r="D76" s="70" t="n">
        <v>2481</v>
      </c>
      <c r="E76" s="69" t="n">
        <v>-11.6</v>
      </c>
      <c r="F76" s="68" t="n">
        <v>1.8</v>
      </c>
      <c r="G76" s="70" t="n">
        <v>3411</v>
      </c>
      <c r="H76" s="69" t="n">
        <v>-12.9</v>
      </c>
      <c r="I76" s="70" t="n">
        <v>5787</v>
      </c>
      <c r="J76" s="69" t="n">
        <v>-8.1</v>
      </c>
      <c r="K76" s="68" t="n">
        <v>1.7</v>
      </c>
    </row>
    <row r="77" customFormat="false" ht="12.75" hidden="false" customHeight="false" outlineLevel="0" collapsed="false">
      <c r="A77" s="87" t="s">
        <v>197</v>
      </c>
      <c r="B77" s="70" t="n">
        <v>400</v>
      </c>
      <c r="C77" s="69" t="n">
        <v>0</v>
      </c>
      <c r="D77" s="70" t="n">
        <v>714</v>
      </c>
      <c r="E77" s="69" t="n">
        <v>3.5</v>
      </c>
      <c r="F77" s="68" t="n">
        <v>1.8</v>
      </c>
      <c r="G77" s="70" t="n">
        <v>865</v>
      </c>
      <c r="H77" s="69" t="n">
        <v>-3.8</v>
      </c>
      <c r="I77" s="70" t="n">
        <v>1591</v>
      </c>
      <c r="J77" s="69" t="n">
        <v>0.4</v>
      </c>
      <c r="K77" s="68" t="n">
        <v>1.8</v>
      </c>
    </row>
    <row r="78" s="22" customFormat="true" ht="15.95" hidden="false" customHeight="true" outlineLevel="0" collapsed="false">
      <c r="A78" s="86" t="s">
        <v>198</v>
      </c>
      <c r="B78" s="70" t="n">
        <v>549</v>
      </c>
      <c r="C78" s="69" t="n">
        <v>37.3</v>
      </c>
      <c r="D78" s="70" t="n">
        <v>1712</v>
      </c>
      <c r="E78" s="69" t="n">
        <v>39.2</v>
      </c>
      <c r="F78" s="68" t="n">
        <v>3.1</v>
      </c>
      <c r="G78" s="70" t="n">
        <v>1517</v>
      </c>
      <c r="H78" s="69" t="n">
        <v>22.9</v>
      </c>
      <c r="I78" s="70" t="n">
        <v>3778</v>
      </c>
      <c r="J78" s="69" t="n">
        <v>8</v>
      </c>
      <c r="K78" s="68" t="n">
        <v>2.5</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2.99"/>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8" t="s">
        <v>455</v>
      </c>
      <c r="B1" s="78"/>
      <c r="C1" s="78"/>
      <c r="D1" s="78"/>
      <c r="E1" s="78"/>
      <c r="F1" s="78"/>
      <c r="G1" s="78"/>
      <c r="H1" s="78"/>
      <c r="I1" s="78"/>
      <c r="J1" s="78"/>
      <c r="K1" s="78"/>
    </row>
    <row r="2" s="80" customFormat="true" ht="20.1" hidden="false" customHeight="true" outlineLevel="0" collapsed="false">
      <c r="A2" s="79" t="s">
        <v>263</v>
      </c>
      <c r="B2" s="79"/>
      <c r="C2" s="79"/>
      <c r="D2" s="79"/>
      <c r="E2" s="79"/>
      <c r="F2" s="79"/>
      <c r="G2" s="79"/>
      <c r="H2" s="79"/>
      <c r="I2" s="79"/>
      <c r="J2" s="79"/>
      <c r="K2" s="79"/>
    </row>
    <row r="3" customFormat="false" ht="12.75" hidden="false" customHeight="true" outlineLevel="0" collapsed="false">
      <c r="A3" s="56" t="s">
        <v>264</v>
      </c>
      <c r="B3" s="62" t="s">
        <v>130</v>
      </c>
      <c r="C3" s="62"/>
      <c r="D3" s="62"/>
      <c r="E3" s="62"/>
      <c r="F3" s="62"/>
      <c r="G3" s="81" t="s">
        <v>131</v>
      </c>
      <c r="H3" s="81"/>
      <c r="I3" s="81"/>
      <c r="J3" s="81"/>
      <c r="K3" s="81"/>
    </row>
    <row r="4" customFormat="false" ht="12.75" hidden="false" customHeight="true" outlineLevel="0" collapsed="false">
      <c r="A4" s="56"/>
      <c r="B4" s="61" t="s">
        <v>59</v>
      </c>
      <c r="C4" s="61"/>
      <c r="D4" s="61" t="s">
        <v>60</v>
      </c>
      <c r="E4" s="61"/>
      <c r="F4" s="61" t="s">
        <v>132</v>
      </c>
      <c r="G4" s="61" t="s">
        <v>59</v>
      </c>
      <c r="H4" s="61"/>
      <c r="I4" s="61" t="s">
        <v>60</v>
      </c>
      <c r="J4" s="61"/>
      <c r="K4" s="82" t="s">
        <v>132</v>
      </c>
    </row>
    <row r="5" customFormat="false" ht="12.75" hidden="false" customHeight="false" outlineLevel="0" collapsed="false">
      <c r="A5" s="56"/>
      <c r="B5" s="61"/>
      <c r="C5" s="61"/>
      <c r="D5" s="61"/>
      <c r="E5" s="61"/>
      <c r="F5" s="61"/>
      <c r="G5" s="61"/>
      <c r="H5" s="61"/>
      <c r="I5" s="61"/>
      <c r="J5" s="61"/>
      <c r="K5" s="82"/>
    </row>
    <row r="6" customFormat="false" ht="12.75" hidden="false" customHeight="true" outlineLevel="0" collapsed="false">
      <c r="A6" s="56"/>
      <c r="B6" s="61" t="s">
        <v>133</v>
      </c>
      <c r="C6" s="61" t="s">
        <v>134</v>
      </c>
      <c r="D6" s="61" t="s">
        <v>133</v>
      </c>
      <c r="E6" s="61" t="s">
        <v>134</v>
      </c>
      <c r="F6" s="61"/>
      <c r="G6" s="61" t="s">
        <v>133</v>
      </c>
      <c r="H6" s="61" t="s">
        <v>135</v>
      </c>
      <c r="I6" s="61" t="s">
        <v>133</v>
      </c>
      <c r="J6" s="61" t="s">
        <v>135</v>
      </c>
      <c r="K6" s="82"/>
    </row>
    <row r="7" customFormat="false" ht="12.75" hidden="false" customHeight="false" outlineLevel="0" collapsed="false">
      <c r="A7" s="56"/>
      <c r="B7" s="61"/>
      <c r="C7" s="61"/>
      <c r="D7" s="61"/>
      <c r="E7" s="61"/>
      <c r="F7" s="61"/>
      <c r="G7" s="61"/>
      <c r="H7" s="61"/>
      <c r="I7" s="61"/>
      <c r="J7" s="61"/>
      <c r="K7" s="82"/>
    </row>
    <row r="8" customFormat="false" ht="12.75" hidden="false" customHeight="false" outlineLevel="0" collapsed="false">
      <c r="A8" s="56"/>
      <c r="B8" s="61"/>
      <c r="C8" s="61"/>
      <c r="D8" s="61"/>
      <c r="E8" s="61"/>
      <c r="F8" s="61"/>
      <c r="G8" s="61"/>
      <c r="H8" s="61"/>
      <c r="I8" s="61"/>
      <c r="J8" s="61"/>
      <c r="K8" s="82"/>
    </row>
    <row r="9" customFormat="false" ht="12.75" hidden="false" customHeight="false" outlineLevel="0" collapsed="false">
      <c r="A9" s="56"/>
      <c r="B9" s="61"/>
      <c r="C9" s="61"/>
      <c r="D9" s="61"/>
      <c r="E9" s="61"/>
      <c r="F9" s="61"/>
      <c r="G9" s="61"/>
      <c r="H9" s="61"/>
      <c r="I9" s="61"/>
      <c r="J9" s="61"/>
      <c r="K9" s="82"/>
    </row>
    <row r="10" customFormat="false" ht="12.75" hidden="false" customHeight="false" outlineLevel="0" collapsed="false">
      <c r="A10" s="56"/>
      <c r="B10" s="61"/>
      <c r="C10" s="61"/>
      <c r="D10" s="61"/>
      <c r="E10" s="61"/>
      <c r="F10" s="61"/>
      <c r="G10" s="61"/>
      <c r="H10" s="61"/>
      <c r="I10" s="61"/>
      <c r="J10" s="61"/>
      <c r="K10" s="82"/>
    </row>
    <row r="11" customFormat="false" ht="12.75" hidden="false" customHeight="false" outlineLevel="0" collapsed="false">
      <c r="A11" s="56"/>
      <c r="B11" s="61"/>
      <c r="C11" s="61"/>
      <c r="D11" s="61"/>
      <c r="E11" s="61"/>
      <c r="F11" s="61"/>
      <c r="G11" s="61"/>
      <c r="H11" s="61"/>
      <c r="I11" s="61"/>
      <c r="J11" s="61"/>
      <c r="K11" s="82"/>
    </row>
    <row r="12" customFormat="false" ht="12.75" hidden="false" customHeight="false" outlineLevel="0" collapsed="false">
      <c r="A12" s="56"/>
      <c r="B12" s="61"/>
      <c r="C12" s="61"/>
      <c r="D12" s="61"/>
      <c r="E12" s="61"/>
      <c r="F12" s="61"/>
      <c r="G12" s="61"/>
      <c r="H12" s="61"/>
      <c r="I12" s="61"/>
      <c r="J12" s="61"/>
      <c r="K12" s="82"/>
    </row>
    <row r="13" customFormat="false" ht="12.75" hidden="false" customHeight="true" outlineLevel="0" collapsed="false">
      <c r="A13" s="56"/>
      <c r="B13" s="62" t="s">
        <v>136</v>
      </c>
      <c r="C13" s="62" t="s">
        <v>137</v>
      </c>
      <c r="D13" s="62" t="s">
        <v>136</v>
      </c>
      <c r="E13" s="62" t="s">
        <v>137</v>
      </c>
      <c r="F13" s="62" t="s">
        <v>136</v>
      </c>
      <c r="G13" s="62"/>
      <c r="H13" s="62" t="s">
        <v>137</v>
      </c>
      <c r="I13" s="62" t="s">
        <v>136</v>
      </c>
      <c r="J13" s="62" t="s">
        <v>137</v>
      </c>
      <c r="K13" s="60" t="s">
        <v>136</v>
      </c>
    </row>
    <row r="14" customFormat="false" ht="6" hidden="false" customHeight="true" outlineLevel="0" collapsed="false">
      <c r="A14" s="83"/>
      <c r="B14" s="84"/>
      <c r="C14" s="111"/>
      <c r="D14" s="84"/>
      <c r="E14" s="111"/>
      <c r="F14" s="84"/>
      <c r="G14" s="84"/>
      <c r="H14" s="111"/>
      <c r="I14" s="84"/>
      <c r="J14" s="111"/>
      <c r="K14" s="84"/>
    </row>
    <row r="15" customFormat="false" ht="12.75" hidden="false" customHeight="false" outlineLevel="0" collapsed="false">
      <c r="A15" s="67" t="s">
        <v>202</v>
      </c>
      <c r="B15" s="70" t="n">
        <v>1935920</v>
      </c>
      <c r="C15" s="69" t="n">
        <v>16.6</v>
      </c>
      <c r="D15" s="70" t="n">
        <v>7088051</v>
      </c>
      <c r="E15" s="69" t="n">
        <v>16.2</v>
      </c>
      <c r="F15" s="68" t="n">
        <v>3.7</v>
      </c>
      <c r="G15" s="70" t="n">
        <v>4373313</v>
      </c>
      <c r="H15" s="69" t="n">
        <v>0</v>
      </c>
      <c r="I15" s="70" t="n">
        <v>14910959</v>
      </c>
      <c r="J15" s="69" t="n">
        <v>0.5</v>
      </c>
      <c r="K15" s="68" t="n">
        <v>3.4</v>
      </c>
    </row>
    <row r="16" customFormat="false" ht="12.75" hidden="false" customHeight="false" outlineLevel="0" collapsed="false">
      <c r="A16" s="85" t="s">
        <v>253</v>
      </c>
      <c r="B16" s="70" t="n">
        <v>1475467</v>
      </c>
      <c r="C16" s="69" t="n">
        <v>20.2</v>
      </c>
      <c r="D16" s="70" t="n">
        <v>5748954</v>
      </c>
      <c r="E16" s="69" t="n">
        <v>17.1</v>
      </c>
      <c r="F16" s="68" t="n">
        <v>3.9</v>
      </c>
      <c r="G16" s="70" t="n">
        <v>3510032</v>
      </c>
      <c r="H16" s="69" t="n">
        <v>0.2</v>
      </c>
      <c r="I16" s="70" t="n">
        <v>12477221</v>
      </c>
      <c r="J16" s="69" t="n">
        <v>0.2</v>
      </c>
      <c r="K16" s="68" t="n">
        <v>3.6</v>
      </c>
    </row>
    <row r="17" customFormat="false" ht="12.75" hidden="false" customHeight="false" outlineLevel="0" collapsed="false">
      <c r="A17" s="85" t="s">
        <v>140</v>
      </c>
      <c r="B17" s="70" t="n">
        <v>460453</v>
      </c>
      <c r="C17" s="69" t="n">
        <v>6.5</v>
      </c>
      <c r="D17" s="70" t="n">
        <v>1339097</v>
      </c>
      <c r="E17" s="69" t="n">
        <v>12.4</v>
      </c>
      <c r="F17" s="68" t="n">
        <v>2.9</v>
      </c>
      <c r="G17" s="70" t="n">
        <v>863281</v>
      </c>
      <c r="H17" s="69" t="n">
        <v>-0.6</v>
      </c>
      <c r="I17" s="70" t="n">
        <v>2433738</v>
      </c>
      <c r="J17" s="69" t="n">
        <v>1.9</v>
      </c>
      <c r="K17" s="68" t="n">
        <v>2.8</v>
      </c>
    </row>
    <row r="18" s="22" customFormat="true" ht="20.1" hidden="false" customHeight="true" outlineLevel="0" collapsed="false">
      <c r="A18" s="92" t="s">
        <v>265</v>
      </c>
      <c r="B18" s="70" t="n">
        <v>241962</v>
      </c>
      <c r="C18" s="69" t="n">
        <v>13.3</v>
      </c>
      <c r="D18" s="70" t="n">
        <v>783644</v>
      </c>
      <c r="E18" s="69" t="n">
        <v>13.6</v>
      </c>
      <c r="F18" s="68" t="n">
        <v>3.2</v>
      </c>
      <c r="G18" s="70" t="n">
        <v>545993</v>
      </c>
      <c r="H18" s="69" t="n">
        <v>-3.6</v>
      </c>
      <c r="I18" s="70" t="n">
        <v>1747452</v>
      </c>
      <c r="J18" s="69" t="n">
        <v>-6.6</v>
      </c>
      <c r="K18" s="68" t="n">
        <v>3.2</v>
      </c>
    </row>
    <row r="19" customFormat="false" ht="12.75" hidden="false" customHeight="false" outlineLevel="0" collapsed="false">
      <c r="A19" s="93" t="s">
        <v>253</v>
      </c>
      <c r="B19" s="70" t="n">
        <v>145938</v>
      </c>
      <c r="C19" s="69" t="n">
        <v>16.8</v>
      </c>
      <c r="D19" s="70" t="n">
        <v>486147</v>
      </c>
      <c r="E19" s="69" t="n">
        <v>13.3</v>
      </c>
      <c r="F19" s="68" t="n">
        <v>3.3</v>
      </c>
      <c r="G19" s="70" t="n">
        <v>363025</v>
      </c>
      <c r="H19" s="69" t="n">
        <v>-6.4</v>
      </c>
      <c r="I19" s="70" t="n">
        <v>1222594</v>
      </c>
      <c r="J19" s="69" t="n">
        <v>-10.6</v>
      </c>
      <c r="K19" s="68" t="n">
        <v>3.4</v>
      </c>
    </row>
    <row r="20" customFormat="false" ht="12.75" hidden="false" customHeight="false" outlineLevel="0" collapsed="false">
      <c r="A20" s="93" t="s">
        <v>140</v>
      </c>
      <c r="B20" s="70" t="n">
        <v>96024</v>
      </c>
      <c r="C20" s="69" t="n">
        <v>8.3</v>
      </c>
      <c r="D20" s="70" t="n">
        <v>297497</v>
      </c>
      <c r="E20" s="69" t="n">
        <v>14</v>
      </c>
      <c r="F20" s="68" t="n">
        <v>3.1</v>
      </c>
      <c r="G20" s="70" t="n">
        <v>182968</v>
      </c>
      <c r="H20" s="69" t="n">
        <v>2.5</v>
      </c>
      <c r="I20" s="70" t="n">
        <v>524858</v>
      </c>
      <c r="J20" s="69" t="n">
        <v>4.1</v>
      </c>
      <c r="K20" s="68" t="n">
        <v>2.9</v>
      </c>
    </row>
    <row r="21" s="22" customFormat="true" ht="15.95" hidden="false" customHeight="true" outlineLevel="0" collapsed="false">
      <c r="A21" s="92" t="s">
        <v>266</v>
      </c>
      <c r="B21" s="70" t="n">
        <v>339652</v>
      </c>
      <c r="C21" s="69" t="n">
        <v>11.2</v>
      </c>
      <c r="D21" s="70" t="n">
        <v>1007959</v>
      </c>
      <c r="E21" s="69" t="n">
        <v>9.1</v>
      </c>
      <c r="F21" s="68" t="n">
        <v>3</v>
      </c>
      <c r="G21" s="70" t="n">
        <v>712635</v>
      </c>
      <c r="H21" s="69" t="n">
        <v>-7.1</v>
      </c>
      <c r="I21" s="70" t="n">
        <v>2265118</v>
      </c>
      <c r="J21" s="69" t="n">
        <v>-8.2</v>
      </c>
      <c r="K21" s="68" t="n">
        <v>3.2</v>
      </c>
    </row>
    <row r="22" customFormat="false" ht="12.75" hidden="false" customHeight="false" outlineLevel="0" collapsed="false">
      <c r="A22" s="93" t="s">
        <v>253</v>
      </c>
      <c r="B22" s="70" t="n">
        <v>221615</v>
      </c>
      <c r="C22" s="69" t="n">
        <v>17</v>
      </c>
      <c r="D22" s="70" t="n">
        <v>749302</v>
      </c>
      <c r="E22" s="69" t="n">
        <v>10.9</v>
      </c>
      <c r="F22" s="68" t="n">
        <v>3.4</v>
      </c>
      <c r="G22" s="70" t="n">
        <v>519893</v>
      </c>
      <c r="H22" s="69" t="n">
        <v>-7.4</v>
      </c>
      <c r="I22" s="70" t="n">
        <v>1837233</v>
      </c>
      <c r="J22" s="69" t="n">
        <v>-8.8</v>
      </c>
      <c r="K22" s="68" t="n">
        <v>3.5</v>
      </c>
    </row>
    <row r="23" customFormat="false" ht="12.75" hidden="false" customHeight="false" outlineLevel="0" collapsed="false">
      <c r="A23" s="93" t="s">
        <v>140</v>
      </c>
      <c r="B23" s="70" t="n">
        <v>118037</v>
      </c>
      <c r="C23" s="69" t="n">
        <v>1.7</v>
      </c>
      <c r="D23" s="70" t="n">
        <v>258657</v>
      </c>
      <c r="E23" s="69" t="n">
        <v>4.2</v>
      </c>
      <c r="F23" s="68" t="n">
        <v>2.2</v>
      </c>
      <c r="G23" s="70" t="n">
        <v>192742</v>
      </c>
      <c r="H23" s="69" t="n">
        <v>-6</v>
      </c>
      <c r="I23" s="70" t="n">
        <v>427885</v>
      </c>
      <c r="J23" s="69" t="n">
        <v>-5.2</v>
      </c>
      <c r="K23" s="68" t="n">
        <v>2.2</v>
      </c>
    </row>
    <row r="24" s="22" customFormat="true" ht="15.95" hidden="false" customHeight="true" outlineLevel="0" collapsed="false">
      <c r="A24" s="92" t="s">
        <v>267</v>
      </c>
      <c r="B24" s="70" t="n">
        <v>4570</v>
      </c>
      <c r="C24" s="69" t="n">
        <v>-18.9</v>
      </c>
      <c r="D24" s="70" t="n">
        <v>19308</v>
      </c>
      <c r="E24" s="69" t="n">
        <v>-13.5</v>
      </c>
      <c r="F24" s="68" t="n">
        <v>4.2</v>
      </c>
      <c r="G24" s="70" t="n">
        <v>13460</v>
      </c>
      <c r="H24" s="69" t="n">
        <v>-13.4</v>
      </c>
      <c r="I24" s="70" t="n">
        <v>53903</v>
      </c>
      <c r="J24" s="69" t="n">
        <v>-9.2</v>
      </c>
      <c r="K24" s="68" t="n">
        <v>4</v>
      </c>
    </row>
    <row r="25" customFormat="false" ht="12.75" hidden="false" customHeight="false" outlineLevel="0" collapsed="false">
      <c r="A25" s="93" t="s">
        <v>253</v>
      </c>
      <c r="B25" s="70" t="n">
        <v>2544</v>
      </c>
      <c r="C25" s="69" t="s">
        <v>416</v>
      </c>
      <c r="D25" s="70" t="n">
        <v>10907</v>
      </c>
      <c r="E25" s="69" t="s">
        <v>416</v>
      </c>
      <c r="F25" s="68" t="n">
        <v>4.3</v>
      </c>
      <c r="G25" s="70" t="n">
        <v>8837</v>
      </c>
      <c r="H25" s="69" t="n">
        <v>-7.4</v>
      </c>
      <c r="I25" s="70" t="n">
        <v>33863</v>
      </c>
      <c r="J25" s="69" t="n">
        <v>-12.3</v>
      </c>
      <c r="K25" s="68" t="n">
        <v>3.8</v>
      </c>
    </row>
    <row r="26" customFormat="false" ht="12.75" hidden="false" customHeight="false" outlineLevel="0" collapsed="false">
      <c r="A26" s="93" t="s">
        <v>140</v>
      </c>
      <c r="B26" s="70" t="n">
        <v>2026</v>
      </c>
      <c r="C26" s="69" t="s">
        <v>416</v>
      </c>
      <c r="D26" s="70" t="n">
        <v>8401</v>
      </c>
      <c r="E26" s="69" t="s">
        <v>416</v>
      </c>
      <c r="F26" s="68" t="n">
        <v>4.1</v>
      </c>
      <c r="G26" s="70" t="n">
        <v>4623</v>
      </c>
      <c r="H26" s="69" t="n">
        <v>-23</v>
      </c>
      <c r="I26" s="70" t="n">
        <v>20040</v>
      </c>
      <c r="J26" s="69" t="n">
        <v>-3.5</v>
      </c>
      <c r="K26" s="68" t="n">
        <v>4.3</v>
      </c>
    </row>
    <row r="27" s="22" customFormat="true" ht="15.95" hidden="false" customHeight="true" outlineLevel="0" collapsed="false">
      <c r="A27" s="92" t="s">
        <v>268</v>
      </c>
      <c r="B27" s="70" t="n">
        <v>82854</v>
      </c>
      <c r="C27" s="69" t="n">
        <v>16.3</v>
      </c>
      <c r="D27" s="70" t="n">
        <v>285219</v>
      </c>
      <c r="E27" s="69" t="n">
        <v>17.4</v>
      </c>
      <c r="F27" s="68" t="n">
        <v>3.4</v>
      </c>
      <c r="G27" s="70" t="n">
        <v>180149</v>
      </c>
      <c r="H27" s="69" t="n">
        <v>0</v>
      </c>
      <c r="I27" s="70" t="n">
        <v>574286</v>
      </c>
      <c r="J27" s="69" t="n">
        <v>3.7</v>
      </c>
      <c r="K27" s="68" t="n">
        <v>3.2</v>
      </c>
    </row>
    <row r="28" customFormat="false" ht="12.75" hidden="false" customHeight="false" outlineLevel="0" collapsed="false">
      <c r="A28" s="93" t="s">
        <v>253</v>
      </c>
      <c r="B28" s="70" t="n">
        <v>71988</v>
      </c>
      <c r="C28" s="69" t="n">
        <v>16.8</v>
      </c>
      <c r="D28" s="70" t="n">
        <v>255767</v>
      </c>
      <c r="E28" s="69" t="n">
        <v>17.4</v>
      </c>
      <c r="F28" s="68" t="n">
        <v>3.6</v>
      </c>
      <c r="G28" s="70" t="n">
        <v>160970</v>
      </c>
      <c r="H28" s="69" t="n">
        <v>-0.3</v>
      </c>
      <c r="I28" s="70" t="n">
        <v>520434</v>
      </c>
      <c r="J28" s="69" t="n">
        <v>3.4</v>
      </c>
      <c r="K28" s="68" t="n">
        <v>3.2</v>
      </c>
    </row>
    <row r="29" customFormat="false" ht="12.75" hidden="false" customHeight="false" outlineLevel="0" collapsed="false">
      <c r="A29" s="93" t="s">
        <v>140</v>
      </c>
      <c r="B29" s="70" t="n">
        <v>10866</v>
      </c>
      <c r="C29" s="69" t="n">
        <v>12.9</v>
      </c>
      <c r="D29" s="70" t="n">
        <v>29452</v>
      </c>
      <c r="E29" s="69" t="n">
        <v>17.4</v>
      </c>
      <c r="F29" s="68" t="n">
        <v>2.7</v>
      </c>
      <c r="G29" s="70" t="n">
        <v>19179</v>
      </c>
      <c r="H29" s="69" t="n">
        <v>2.2</v>
      </c>
      <c r="I29" s="70" t="n">
        <v>53852</v>
      </c>
      <c r="J29" s="69" t="n">
        <v>6.1</v>
      </c>
      <c r="K29" s="68" t="n">
        <v>2.8</v>
      </c>
    </row>
    <row r="30" s="22" customFormat="true" ht="15.95" hidden="false" customHeight="true" outlineLevel="0" collapsed="false">
      <c r="A30" s="92" t="s">
        <v>269</v>
      </c>
      <c r="B30" s="70" t="n">
        <v>3905</v>
      </c>
      <c r="C30" s="69" t="n">
        <v>-11.1</v>
      </c>
      <c r="D30" s="70" t="n">
        <v>8716</v>
      </c>
      <c r="E30" s="69" t="n">
        <v>7.8</v>
      </c>
      <c r="F30" s="68" t="n">
        <v>2.2</v>
      </c>
      <c r="G30" s="70" t="n">
        <v>16884</v>
      </c>
      <c r="H30" s="69" t="n">
        <v>-2.9</v>
      </c>
      <c r="I30" s="70" t="n">
        <v>35826</v>
      </c>
      <c r="J30" s="69" t="n">
        <v>7.8</v>
      </c>
      <c r="K30" s="68" t="n">
        <v>2.1</v>
      </c>
    </row>
    <row r="31" customFormat="false" ht="12.75" hidden="false" customHeight="false" outlineLevel="0" collapsed="false">
      <c r="A31" s="93" t="s">
        <v>253</v>
      </c>
      <c r="B31" s="70" t="n">
        <v>2475</v>
      </c>
      <c r="C31" s="69" t="s">
        <v>416</v>
      </c>
      <c r="D31" s="70" t="n">
        <v>6420</v>
      </c>
      <c r="E31" s="69" t="s">
        <v>416</v>
      </c>
      <c r="F31" s="68" t="n">
        <v>2.6</v>
      </c>
      <c r="G31" s="70" t="n">
        <v>14247</v>
      </c>
      <c r="H31" s="69" t="n">
        <v>-2.1</v>
      </c>
      <c r="I31" s="70" t="n">
        <v>31294</v>
      </c>
      <c r="J31" s="69" t="n">
        <v>9.6</v>
      </c>
      <c r="K31" s="68" t="n">
        <v>2.2</v>
      </c>
    </row>
    <row r="32" customFormat="false" ht="12.75" hidden="false" customHeight="false" outlineLevel="0" collapsed="false">
      <c r="A32" s="93" t="s">
        <v>140</v>
      </c>
      <c r="B32" s="70" t="n">
        <v>1430</v>
      </c>
      <c r="C32" s="69" t="s">
        <v>416</v>
      </c>
      <c r="D32" s="70" t="n">
        <v>2296</v>
      </c>
      <c r="E32" s="69" t="s">
        <v>416</v>
      </c>
      <c r="F32" s="68" t="n">
        <v>1.6</v>
      </c>
      <c r="G32" s="70" t="n">
        <v>2637</v>
      </c>
      <c r="H32" s="69" t="n">
        <v>-7.1</v>
      </c>
      <c r="I32" s="70" t="n">
        <v>4532</v>
      </c>
      <c r="J32" s="69" t="n">
        <v>-3</v>
      </c>
      <c r="K32" s="68" t="n">
        <v>1.7</v>
      </c>
    </row>
    <row r="33" s="22" customFormat="true" ht="15.95" hidden="false" customHeight="true" outlineLevel="0" collapsed="false">
      <c r="A33" s="92" t="s">
        <v>270</v>
      </c>
      <c r="B33" s="70" t="n">
        <v>11194</v>
      </c>
      <c r="C33" s="69" t="n">
        <v>-4.4</v>
      </c>
      <c r="D33" s="70" t="n">
        <v>24124</v>
      </c>
      <c r="E33" s="69" t="n">
        <v>14.6</v>
      </c>
      <c r="F33" s="68" t="n">
        <v>2.2</v>
      </c>
      <c r="G33" s="70" t="n">
        <v>35976</v>
      </c>
      <c r="H33" s="69" t="n">
        <v>31</v>
      </c>
      <c r="I33" s="70" t="n">
        <v>72298</v>
      </c>
      <c r="J33" s="69" t="n">
        <v>31.5</v>
      </c>
      <c r="K33" s="68" t="n">
        <v>2</v>
      </c>
    </row>
    <row r="34" customFormat="false" ht="12.75" hidden="false" customHeight="false" outlineLevel="0" collapsed="false">
      <c r="A34" s="93" t="s">
        <v>253</v>
      </c>
      <c r="B34" s="70" t="n">
        <v>8390</v>
      </c>
      <c r="C34" s="69" t="n">
        <v>-6.6</v>
      </c>
      <c r="D34" s="70" t="n">
        <v>18721</v>
      </c>
      <c r="E34" s="69" t="n">
        <v>15.9</v>
      </c>
      <c r="F34" s="68" t="n">
        <v>2.2</v>
      </c>
      <c r="G34" s="70" t="n">
        <v>30604</v>
      </c>
      <c r="H34" s="69" t="n">
        <v>35.7</v>
      </c>
      <c r="I34" s="70" t="n">
        <v>61378</v>
      </c>
      <c r="J34" s="69" t="n">
        <v>34.8</v>
      </c>
      <c r="K34" s="68" t="n">
        <v>2</v>
      </c>
    </row>
    <row r="35" customFormat="false" ht="12.75" hidden="false" customHeight="false" outlineLevel="0" collapsed="false">
      <c r="A35" s="93" t="s">
        <v>140</v>
      </c>
      <c r="B35" s="70" t="n">
        <v>2804</v>
      </c>
      <c r="C35" s="69" t="n">
        <v>2.7</v>
      </c>
      <c r="D35" s="70" t="n">
        <v>5403</v>
      </c>
      <c r="E35" s="69" t="n">
        <v>10.2</v>
      </c>
      <c r="F35" s="68" t="n">
        <v>1.9</v>
      </c>
      <c r="G35" s="70" t="n">
        <v>5372</v>
      </c>
      <c r="H35" s="69" t="n">
        <v>9.5</v>
      </c>
      <c r="I35" s="70" t="n">
        <v>10920</v>
      </c>
      <c r="J35" s="69" t="n">
        <v>15.4</v>
      </c>
      <c r="K35" s="68" t="n">
        <v>2</v>
      </c>
    </row>
    <row r="36" s="22" customFormat="true" ht="15.95" hidden="false" customHeight="true" outlineLevel="0" collapsed="false">
      <c r="A36" s="92" t="s">
        <v>271</v>
      </c>
      <c r="B36" s="70" t="n">
        <v>89308</v>
      </c>
      <c r="C36" s="69" t="n">
        <v>12.7</v>
      </c>
      <c r="D36" s="70" t="n">
        <v>265946</v>
      </c>
      <c r="E36" s="69" t="n">
        <v>15.4</v>
      </c>
      <c r="F36" s="68" t="n">
        <v>3</v>
      </c>
      <c r="G36" s="70" t="n">
        <v>218770</v>
      </c>
      <c r="H36" s="69" t="n">
        <v>-5.5</v>
      </c>
      <c r="I36" s="70" t="n">
        <v>604409</v>
      </c>
      <c r="J36" s="69" t="n">
        <v>-4.3</v>
      </c>
      <c r="K36" s="68" t="n">
        <v>2.8</v>
      </c>
    </row>
    <row r="37" customFormat="false" ht="12.75" hidden="false" customHeight="false" outlineLevel="0" collapsed="false">
      <c r="A37" s="93" t="s">
        <v>253</v>
      </c>
      <c r="B37" s="70" t="n">
        <v>69811</v>
      </c>
      <c r="C37" s="69" t="n">
        <v>19.4</v>
      </c>
      <c r="D37" s="70" t="n">
        <v>218462</v>
      </c>
      <c r="E37" s="69" t="n">
        <v>19.8</v>
      </c>
      <c r="F37" s="68" t="n">
        <v>3.1</v>
      </c>
      <c r="G37" s="70" t="n">
        <v>181938</v>
      </c>
      <c r="H37" s="69" t="n">
        <v>-5.3</v>
      </c>
      <c r="I37" s="70" t="n">
        <v>514884</v>
      </c>
      <c r="J37" s="69" t="n">
        <v>-4.4</v>
      </c>
      <c r="K37" s="68" t="n">
        <v>2.8</v>
      </c>
    </row>
    <row r="38" customFormat="false" ht="12.75" hidden="false" customHeight="false" outlineLevel="0" collapsed="false">
      <c r="A38" s="93" t="s">
        <v>140</v>
      </c>
      <c r="B38" s="70" t="n">
        <v>19497</v>
      </c>
      <c r="C38" s="69" t="n">
        <v>-6.1</v>
      </c>
      <c r="D38" s="70" t="n">
        <v>47484</v>
      </c>
      <c r="E38" s="69" t="n">
        <v>-1</v>
      </c>
      <c r="F38" s="68" t="n">
        <v>2.4</v>
      </c>
      <c r="G38" s="70" t="n">
        <v>36832</v>
      </c>
      <c r="H38" s="69" t="n">
        <v>-6.4</v>
      </c>
      <c r="I38" s="70" t="n">
        <v>89525</v>
      </c>
      <c r="J38" s="69" t="n">
        <v>-3.5</v>
      </c>
      <c r="K38" s="68" t="n">
        <v>2.4</v>
      </c>
    </row>
    <row r="39" s="22" customFormat="true" ht="15.95" hidden="false" customHeight="true" outlineLevel="0" collapsed="false">
      <c r="A39" s="92" t="s">
        <v>272</v>
      </c>
      <c r="B39" s="70" t="n">
        <v>293533</v>
      </c>
      <c r="C39" s="69" t="n">
        <v>24.9</v>
      </c>
      <c r="D39" s="70" t="n">
        <v>1427917</v>
      </c>
      <c r="E39" s="69" t="n">
        <v>21.5</v>
      </c>
      <c r="F39" s="68" t="n">
        <v>4.9</v>
      </c>
      <c r="G39" s="70" t="n">
        <v>543658</v>
      </c>
      <c r="H39" s="69" t="n">
        <v>9.4</v>
      </c>
      <c r="I39" s="70" t="n">
        <v>2408337</v>
      </c>
      <c r="J39" s="69" t="n">
        <v>8.5</v>
      </c>
      <c r="K39" s="68" t="n">
        <v>4.4</v>
      </c>
    </row>
    <row r="40" customFormat="false" ht="12.75" hidden="false" customHeight="false" outlineLevel="0" collapsed="false">
      <c r="A40" s="93" t="s">
        <v>253</v>
      </c>
      <c r="B40" s="70" t="n">
        <v>272319</v>
      </c>
      <c r="C40" s="69" t="n">
        <v>24.7</v>
      </c>
      <c r="D40" s="70" t="n">
        <v>1357544</v>
      </c>
      <c r="E40" s="69" t="n">
        <v>20.7</v>
      </c>
      <c r="F40" s="68" t="n">
        <v>5</v>
      </c>
      <c r="G40" s="70" t="n">
        <v>507575</v>
      </c>
      <c r="H40" s="69" t="n">
        <v>9.1</v>
      </c>
      <c r="I40" s="70" t="n">
        <v>2285877</v>
      </c>
      <c r="J40" s="69" t="n">
        <v>7.7</v>
      </c>
      <c r="K40" s="68" t="n">
        <v>4.5</v>
      </c>
    </row>
    <row r="41" customFormat="false" ht="12.75" hidden="false" customHeight="false" outlineLevel="0" collapsed="false">
      <c r="A41" s="93" t="s">
        <v>140</v>
      </c>
      <c r="B41" s="70" t="n">
        <v>21214</v>
      </c>
      <c r="C41" s="69" t="n">
        <v>27.4</v>
      </c>
      <c r="D41" s="70" t="n">
        <v>70373</v>
      </c>
      <c r="E41" s="69" t="n">
        <v>39.2</v>
      </c>
      <c r="F41" s="68" t="n">
        <v>3.3</v>
      </c>
      <c r="G41" s="70" t="n">
        <v>36083</v>
      </c>
      <c r="H41" s="69" t="n">
        <v>14.2</v>
      </c>
      <c r="I41" s="70" t="n">
        <v>122460</v>
      </c>
      <c r="J41" s="69" t="n">
        <v>23.8</v>
      </c>
      <c r="K41" s="68" t="n">
        <v>3.4</v>
      </c>
    </row>
    <row r="42" s="22" customFormat="true" ht="15.95" hidden="false" customHeight="true" outlineLevel="0" collapsed="false">
      <c r="A42" s="92" t="s">
        <v>273</v>
      </c>
      <c r="B42" s="70" t="n">
        <v>244850</v>
      </c>
      <c r="C42" s="69" t="n">
        <v>15.1</v>
      </c>
      <c r="D42" s="70" t="n">
        <v>1003000</v>
      </c>
      <c r="E42" s="69" t="n">
        <v>13.5</v>
      </c>
      <c r="F42" s="68" t="n">
        <v>4.1</v>
      </c>
      <c r="G42" s="70" t="n">
        <v>650529</v>
      </c>
      <c r="H42" s="69" t="n">
        <v>6.4</v>
      </c>
      <c r="I42" s="70" t="n">
        <v>2405339</v>
      </c>
      <c r="J42" s="69" t="n">
        <v>3.2</v>
      </c>
      <c r="K42" s="68" t="n">
        <v>3.7</v>
      </c>
    </row>
    <row r="43" customFormat="false" ht="12.75" hidden="false" customHeight="false" outlineLevel="0" collapsed="false">
      <c r="A43" s="93" t="s">
        <v>253</v>
      </c>
      <c r="B43" s="70" t="n">
        <v>197147</v>
      </c>
      <c r="C43" s="69" t="n">
        <v>18.8</v>
      </c>
      <c r="D43" s="70" t="n">
        <v>860146</v>
      </c>
      <c r="E43" s="69" t="n">
        <v>14.9</v>
      </c>
      <c r="F43" s="68" t="n">
        <v>4.4</v>
      </c>
      <c r="G43" s="70" t="n">
        <v>554970</v>
      </c>
      <c r="H43" s="69" t="n">
        <v>7.2</v>
      </c>
      <c r="I43" s="70" t="n">
        <v>2119996</v>
      </c>
      <c r="J43" s="69" t="n">
        <v>4.4</v>
      </c>
      <c r="K43" s="68" t="n">
        <v>3.8</v>
      </c>
    </row>
    <row r="44" customFormat="false" ht="12.75" hidden="false" customHeight="false" outlineLevel="0" collapsed="false">
      <c r="A44" s="93" t="s">
        <v>140</v>
      </c>
      <c r="B44" s="70" t="n">
        <v>47703</v>
      </c>
      <c r="C44" s="69" t="n">
        <v>2.1</v>
      </c>
      <c r="D44" s="70" t="n">
        <v>142854</v>
      </c>
      <c r="E44" s="69" t="n">
        <v>6</v>
      </c>
      <c r="F44" s="68" t="n">
        <v>3</v>
      </c>
      <c r="G44" s="70" t="n">
        <v>95559</v>
      </c>
      <c r="H44" s="69" t="n">
        <v>2.3</v>
      </c>
      <c r="I44" s="70" t="n">
        <v>285343</v>
      </c>
      <c r="J44" s="69" t="n">
        <v>-4.5</v>
      </c>
      <c r="K44" s="68" t="n">
        <v>3</v>
      </c>
    </row>
    <row r="45" s="22" customFormat="true" ht="15.95" hidden="false" customHeight="true" outlineLevel="0" collapsed="false">
      <c r="A45" s="92" t="s">
        <v>274</v>
      </c>
      <c r="B45" s="70" t="n">
        <v>114116</v>
      </c>
      <c r="C45" s="69" t="n">
        <v>25.1</v>
      </c>
      <c r="D45" s="70" t="n">
        <v>317574</v>
      </c>
      <c r="E45" s="69" t="n">
        <v>15</v>
      </c>
      <c r="F45" s="68" t="n">
        <v>2.8</v>
      </c>
      <c r="G45" s="70" t="n">
        <v>325131</v>
      </c>
      <c r="H45" s="69" t="n">
        <v>-0.5</v>
      </c>
      <c r="I45" s="70" t="n">
        <v>931821</v>
      </c>
      <c r="J45" s="69" t="n">
        <v>5.7</v>
      </c>
      <c r="K45" s="68" t="n">
        <v>2.9</v>
      </c>
    </row>
    <row r="46" customFormat="false" ht="12.75" hidden="false" customHeight="false" outlineLevel="0" collapsed="false">
      <c r="A46" s="93" t="s">
        <v>253</v>
      </c>
      <c r="B46" s="70" t="n">
        <v>88146</v>
      </c>
      <c r="C46" s="69" t="n">
        <v>27.8</v>
      </c>
      <c r="D46" s="70" t="n">
        <v>240715</v>
      </c>
      <c r="E46" s="69" t="n">
        <v>14.6</v>
      </c>
      <c r="F46" s="68" t="n">
        <v>2.7</v>
      </c>
      <c r="G46" s="70" t="n">
        <v>259545</v>
      </c>
      <c r="H46" s="69" t="n">
        <v>-1.8</v>
      </c>
      <c r="I46" s="70" t="n">
        <v>745228</v>
      </c>
      <c r="J46" s="69" t="n">
        <v>4.6</v>
      </c>
      <c r="K46" s="68" t="n">
        <v>2.9</v>
      </c>
    </row>
    <row r="47" customFormat="false" ht="12.75" hidden="false" customHeight="false" outlineLevel="0" collapsed="false">
      <c r="A47" s="93" t="s">
        <v>140</v>
      </c>
      <c r="B47" s="70" t="n">
        <v>25970</v>
      </c>
      <c r="C47" s="69" t="n">
        <v>16.7</v>
      </c>
      <c r="D47" s="70" t="n">
        <v>76859</v>
      </c>
      <c r="E47" s="69" t="n">
        <v>16.5</v>
      </c>
      <c r="F47" s="68" t="n">
        <v>3</v>
      </c>
      <c r="G47" s="70" t="n">
        <v>65586</v>
      </c>
      <c r="H47" s="69" t="n">
        <v>4.6</v>
      </c>
      <c r="I47" s="70" t="n">
        <v>186593</v>
      </c>
      <c r="J47" s="69" t="n">
        <v>10.2</v>
      </c>
      <c r="K47" s="68" t="n">
        <v>2.8</v>
      </c>
    </row>
    <row r="48" s="22" customFormat="true" ht="15.95" hidden="false" customHeight="true" outlineLevel="0" collapsed="false">
      <c r="A48" s="92" t="s">
        <v>275</v>
      </c>
      <c r="B48" s="70" t="n">
        <v>145120</v>
      </c>
      <c r="C48" s="69" t="n">
        <v>15.1</v>
      </c>
      <c r="D48" s="70" t="n">
        <v>509147</v>
      </c>
      <c r="E48" s="69" t="n">
        <v>19.3</v>
      </c>
      <c r="F48" s="68" t="n">
        <v>3.5</v>
      </c>
      <c r="G48" s="70" t="n">
        <v>377773</v>
      </c>
      <c r="H48" s="69" t="n">
        <v>-3.1</v>
      </c>
      <c r="I48" s="70" t="n">
        <v>1176980</v>
      </c>
      <c r="J48" s="69" t="n">
        <v>-0.9</v>
      </c>
      <c r="K48" s="68" t="n">
        <v>3.1</v>
      </c>
    </row>
    <row r="49" customFormat="false" ht="12.75" hidden="false" customHeight="false" outlineLevel="0" collapsed="false">
      <c r="A49" s="93" t="s">
        <v>253</v>
      </c>
      <c r="B49" s="70" t="n">
        <v>76769</v>
      </c>
      <c r="C49" s="69" t="n">
        <v>15.5</v>
      </c>
      <c r="D49" s="70" t="n">
        <v>228824</v>
      </c>
      <c r="E49" s="69" t="n">
        <v>13.7</v>
      </c>
      <c r="F49" s="68" t="n">
        <v>3</v>
      </c>
      <c r="G49" s="70" t="n">
        <v>237425</v>
      </c>
      <c r="H49" s="69" t="n">
        <v>-4.9</v>
      </c>
      <c r="I49" s="70" t="n">
        <v>671258</v>
      </c>
      <c r="J49" s="69" t="n">
        <v>-5.9</v>
      </c>
      <c r="K49" s="68" t="n">
        <v>2.8</v>
      </c>
    </row>
    <row r="50" customFormat="false" ht="12.75" hidden="false" customHeight="false" outlineLevel="0" collapsed="false">
      <c r="A50" s="93" t="s">
        <v>140</v>
      </c>
      <c r="B50" s="70" t="n">
        <v>68351</v>
      </c>
      <c r="C50" s="69" t="n">
        <v>14.6</v>
      </c>
      <c r="D50" s="70" t="n">
        <v>280323</v>
      </c>
      <c r="E50" s="69" t="n">
        <v>24.4</v>
      </c>
      <c r="F50" s="68" t="n">
        <v>4.1</v>
      </c>
      <c r="G50" s="70" t="n">
        <v>140348</v>
      </c>
      <c r="H50" s="69" t="n">
        <v>0</v>
      </c>
      <c r="I50" s="70" t="n">
        <v>505722</v>
      </c>
      <c r="J50" s="69" t="n">
        <v>6.6</v>
      </c>
      <c r="K50" s="68" t="n">
        <v>3.6</v>
      </c>
    </row>
    <row r="51" s="22" customFormat="true" ht="15.95" hidden="false" customHeight="true" outlineLevel="0" collapsed="false">
      <c r="A51" s="92" t="s">
        <v>276</v>
      </c>
      <c r="B51" s="70" t="n">
        <v>12627</v>
      </c>
      <c r="C51" s="69" t="n">
        <v>32.5</v>
      </c>
      <c r="D51" s="70" t="n">
        <v>35144</v>
      </c>
      <c r="E51" s="69" t="n">
        <v>7.6</v>
      </c>
      <c r="F51" s="68" t="n">
        <v>2.8</v>
      </c>
      <c r="G51" s="70" t="n">
        <v>27658</v>
      </c>
      <c r="H51" s="69" t="n">
        <v>9.3</v>
      </c>
      <c r="I51" s="70" t="n">
        <v>72673</v>
      </c>
      <c r="J51" s="69" t="n">
        <v>-7.3</v>
      </c>
      <c r="K51" s="68" t="n">
        <v>2.6</v>
      </c>
    </row>
    <row r="52" customFormat="false" ht="12.75" hidden="false" customHeight="false" outlineLevel="0" collapsed="false">
      <c r="A52" s="93" t="s">
        <v>253</v>
      </c>
      <c r="B52" s="70" t="n">
        <v>10791</v>
      </c>
      <c r="C52" s="69" t="n">
        <v>44.3</v>
      </c>
      <c r="D52" s="70" t="n">
        <v>30861</v>
      </c>
      <c r="E52" s="69" t="n">
        <v>13.7</v>
      </c>
      <c r="F52" s="68" t="n">
        <v>2.9</v>
      </c>
      <c r="G52" s="70" t="n">
        <v>23946</v>
      </c>
      <c r="H52" s="69" t="n">
        <v>12.3</v>
      </c>
      <c r="I52" s="70" t="n">
        <v>63449</v>
      </c>
      <c r="J52" s="69" t="n">
        <v>-6.3</v>
      </c>
      <c r="K52" s="68" t="n">
        <v>2.6</v>
      </c>
    </row>
    <row r="53" customFormat="false" ht="12.75" hidden="false" customHeight="false" outlineLevel="0" collapsed="false">
      <c r="A53" s="93" t="s">
        <v>140</v>
      </c>
      <c r="B53" s="70" t="n">
        <v>1836</v>
      </c>
      <c r="C53" s="69" t="n">
        <v>-10.6</v>
      </c>
      <c r="D53" s="70" t="n">
        <v>4283</v>
      </c>
      <c r="E53" s="69" t="n">
        <v>-22.3</v>
      </c>
      <c r="F53" s="68" t="n">
        <v>2.3</v>
      </c>
      <c r="G53" s="70" t="n">
        <v>3712</v>
      </c>
      <c r="H53" s="69" t="n">
        <v>-6.8</v>
      </c>
      <c r="I53" s="70" t="n">
        <v>9224</v>
      </c>
      <c r="J53" s="69" t="n">
        <v>-13.6</v>
      </c>
      <c r="K53" s="68" t="n">
        <v>2.5</v>
      </c>
    </row>
    <row r="54" s="22" customFormat="true" ht="15.95" hidden="false" customHeight="true" outlineLevel="0" collapsed="false">
      <c r="A54" s="92" t="s">
        <v>277</v>
      </c>
      <c r="B54" s="70" t="n">
        <v>41533</v>
      </c>
      <c r="C54" s="69" t="n">
        <v>9.9</v>
      </c>
      <c r="D54" s="70" t="n">
        <v>133677</v>
      </c>
      <c r="E54" s="69" t="n">
        <v>11.1</v>
      </c>
      <c r="F54" s="68" t="n">
        <v>3.2</v>
      </c>
      <c r="G54" s="70" t="n">
        <v>89957</v>
      </c>
      <c r="H54" s="69" t="n">
        <v>-12.4</v>
      </c>
      <c r="I54" s="70" t="n">
        <v>290297</v>
      </c>
      <c r="J54" s="69" t="n">
        <v>-9.5</v>
      </c>
      <c r="K54" s="68" t="n">
        <v>3.2</v>
      </c>
    </row>
    <row r="55" customFormat="false" ht="12.75" hidden="false" customHeight="false" outlineLevel="0" collapsed="false">
      <c r="A55" s="93" t="s">
        <v>253</v>
      </c>
      <c r="B55" s="70" t="n">
        <v>34075</v>
      </c>
      <c r="C55" s="69" t="n">
        <v>14.6</v>
      </c>
      <c r="D55" s="70" t="n">
        <v>112090</v>
      </c>
      <c r="E55" s="69" t="n">
        <v>16.8</v>
      </c>
      <c r="F55" s="68" t="n">
        <v>3.3</v>
      </c>
      <c r="G55" s="70" t="n">
        <v>77859</v>
      </c>
      <c r="H55" s="69" t="n">
        <v>-11.2</v>
      </c>
      <c r="I55" s="70" t="n">
        <v>256005</v>
      </c>
      <c r="J55" s="69" t="n">
        <v>-7.2</v>
      </c>
      <c r="K55" s="68" t="n">
        <v>3.3</v>
      </c>
    </row>
    <row r="56" customFormat="false" ht="12.75" hidden="false" customHeight="false" outlineLevel="0" collapsed="false">
      <c r="A56" s="93" t="s">
        <v>140</v>
      </c>
      <c r="B56" s="70" t="n">
        <v>7458</v>
      </c>
      <c r="C56" s="69" t="n">
        <v>-7.4</v>
      </c>
      <c r="D56" s="70" t="n">
        <v>21587</v>
      </c>
      <c r="E56" s="69" t="n">
        <v>-11.4</v>
      </c>
      <c r="F56" s="68" t="n">
        <v>2.9</v>
      </c>
      <c r="G56" s="70" t="n">
        <v>12098</v>
      </c>
      <c r="H56" s="69" t="n">
        <v>-19.2</v>
      </c>
      <c r="I56" s="70" t="n">
        <v>34292</v>
      </c>
      <c r="J56" s="69" t="n">
        <v>-23.6</v>
      </c>
      <c r="K56" s="68" t="n">
        <v>2.8</v>
      </c>
    </row>
    <row r="57" s="22" customFormat="true" ht="15.95" hidden="false" customHeight="true" outlineLevel="0" collapsed="false">
      <c r="A57" s="92" t="s">
        <v>278</v>
      </c>
      <c r="B57" s="70" t="n">
        <v>27424</v>
      </c>
      <c r="C57" s="69" t="n">
        <v>14.6</v>
      </c>
      <c r="D57" s="70" t="n">
        <v>68786</v>
      </c>
      <c r="E57" s="69" t="n">
        <v>12.4</v>
      </c>
      <c r="F57" s="68" t="n">
        <v>2.5</v>
      </c>
      <c r="G57" s="70" t="n">
        <v>63107</v>
      </c>
      <c r="H57" s="69" t="n">
        <v>-11</v>
      </c>
      <c r="I57" s="70" t="n">
        <v>160544</v>
      </c>
      <c r="J57" s="69" t="n">
        <v>-11.3</v>
      </c>
      <c r="K57" s="68" t="n">
        <v>2.5</v>
      </c>
    </row>
    <row r="58" customFormat="false" ht="12.75" hidden="false" customHeight="false" outlineLevel="0" collapsed="false">
      <c r="A58" s="93" t="s">
        <v>253</v>
      </c>
      <c r="B58" s="70" t="n">
        <v>22261</v>
      </c>
      <c r="C58" s="69" t="n">
        <v>17.9</v>
      </c>
      <c r="D58" s="70" t="n">
        <v>57957</v>
      </c>
      <c r="E58" s="69" t="n">
        <v>15.3</v>
      </c>
      <c r="F58" s="68" t="n">
        <v>2.6</v>
      </c>
      <c r="G58" s="70" t="n">
        <v>54461</v>
      </c>
      <c r="H58" s="69" t="n">
        <v>-11.1</v>
      </c>
      <c r="I58" s="70" t="n">
        <v>142856</v>
      </c>
      <c r="J58" s="69" t="n">
        <v>-10.4</v>
      </c>
      <c r="K58" s="68" t="n">
        <v>2.6</v>
      </c>
    </row>
    <row r="59" customFormat="false" ht="12.75" hidden="false" customHeight="false" outlineLevel="0" collapsed="false">
      <c r="A59" s="93" t="s">
        <v>140</v>
      </c>
      <c r="B59" s="70" t="n">
        <v>5163</v>
      </c>
      <c r="C59" s="69" t="n">
        <v>2.3</v>
      </c>
      <c r="D59" s="70" t="n">
        <v>10829</v>
      </c>
      <c r="E59" s="69" t="n">
        <v>-0.8</v>
      </c>
      <c r="F59" s="68" t="n">
        <v>2.1</v>
      </c>
      <c r="G59" s="70" t="n">
        <v>8646</v>
      </c>
      <c r="H59" s="69" t="n">
        <v>-10</v>
      </c>
      <c r="I59" s="70" t="n">
        <v>17688</v>
      </c>
      <c r="J59" s="69" t="n">
        <v>-17.6</v>
      </c>
      <c r="K59" s="68" t="n">
        <v>2</v>
      </c>
    </row>
    <row r="60" s="22" customFormat="true" ht="15.95" hidden="false" customHeight="true" outlineLevel="0" collapsed="false">
      <c r="A60" s="92" t="s">
        <v>279</v>
      </c>
      <c r="B60" s="70" t="n">
        <v>241832</v>
      </c>
      <c r="C60" s="69" t="n">
        <v>22</v>
      </c>
      <c r="D60" s="70" t="n">
        <v>1065934</v>
      </c>
      <c r="E60" s="69" t="n">
        <v>20.9</v>
      </c>
      <c r="F60" s="68" t="n">
        <v>4.4</v>
      </c>
      <c r="G60" s="70" t="n">
        <v>495769</v>
      </c>
      <c r="H60" s="69" t="n">
        <v>5.9</v>
      </c>
      <c r="I60" s="70" t="n">
        <v>1885515</v>
      </c>
      <c r="J60" s="69" t="n">
        <v>7.3</v>
      </c>
      <c r="K60" s="68" t="n">
        <v>3.8</v>
      </c>
    </row>
    <row r="61" customFormat="false" ht="12.75" hidden="false" customHeight="false" outlineLevel="0" collapsed="false">
      <c r="A61" s="93" t="s">
        <v>253</v>
      </c>
      <c r="B61" s="70" t="n">
        <v>214276</v>
      </c>
      <c r="C61" s="69" t="n">
        <v>24</v>
      </c>
      <c r="D61" s="70" t="n">
        <v>994662</v>
      </c>
      <c r="E61" s="69" t="n">
        <v>21.4</v>
      </c>
      <c r="F61" s="68" t="n">
        <v>4.6</v>
      </c>
      <c r="G61" s="70" t="n">
        <v>446781</v>
      </c>
      <c r="H61" s="69" t="n">
        <v>6.3</v>
      </c>
      <c r="I61" s="70" t="n">
        <v>1765276</v>
      </c>
      <c r="J61" s="69" t="n">
        <v>7.3</v>
      </c>
      <c r="K61" s="68" t="n">
        <v>4</v>
      </c>
    </row>
    <row r="62" customFormat="false" ht="12.75" hidden="false" customHeight="false" outlineLevel="0" collapsed="false">
      <c r="A62" s="93" t="s">
        <v>140</v>
      </c>
      <c r="B62" s="70" t="n">
        <v>27556</v>
      </c>
      <c r="C62" s="69" t="n">
        <v>8</v>
      </c>
      <c r="D62" s="70" t="n">
        <v>71272</v>
      </c>
      <c r="E62" s="69" t="n">
        <v>14.2</v>
      </c>
      <c r="F62" s="68" t="n">
        <v>2.6</v>
      </c>
      <c r="G62" s="70" t="n">
        <v>48988</v>
      </c>
      <c r="H62" s="69" t="n">
        <v>2.3</v>
      </c>
      <c r="I62" s="70" t="n">
        <v>120239</v>
      </c>
      <c r="J62" s="69" t="n">
        <v>6.8</v>
      </c>
      <c r="K62" s="68" t="n">
        <v>2.5</v>
      </c>
    </row>
    <row r="63" s="22" customFormat="true" ht="15.95" hidden="false" customHeight="true" outlineLevel="0" collapsed="false">
      <c r="A63" s="92" t="s">
        <v>280</v>
      </c>
      <c r="B63" s="70" t="n">
        <v>41440</v>
      </c>
      <c r="C63" s="69" t="n">
        <v>22.8</v>
      </c>
      <c r="D63" s="70" t="n">
        <v>131956</v>
      </c>
      <c r="E63" s="69" t="n">
        <v>26.7</v>
      </c>
      <c r="F63" s="68" t="n">
        <v>3.2</v>
      </c>
      <c r="G63" s="70" t="n">
        <v>75864</v>
      </c>
      <c r="H63" s="69" t="n">
        <v>2.1</v>
      </c>
      <c r="I63" s="70" t="n">
        <v>226161</v>
      </c>
      <c r="J63" s="69" t="n">
        <v>6.1</v>
      </c>
      <c r="K63" s="68" t="n">
        <v>3</v>
      </c>
    </row>
    <row r="64" customFormat="false" ht="12.75" hidden="false" customHeight="false" outlineLevel="0" collapsed="false">
      <c r="A64" s="93" t="s">
        <v>253</v>
      </c>
      <c r="B64" s="70" t="n">
        <v>36922</v>
      </c>
      <c r="C64" s="69" t="n">
        <v>25.7</v>
      </c>
      <c r="D64" s="70" t="n">
        <v>120429</v>
      </c>
      <c r="E64" s="69" t="n">
        <v>29.9</v>
      </c>
      <c r="F64" s="68" t="n">
        <v>3.3</v>
      </c>
      <c r="G64" s="70" t="n">
        <v>67956</v>
      </c>
      <c r="H64" s="69" t="n">
        <v>3.3</v>
      </c>
      <c r="I64" s="70" t="n">
        <v>205596</v>
      </c>
      <c r="J64" s="69" t="n">
        <v>7.8</v>
      </c>
      <c r="K64" s="68" t="n">
        <v>3</v>
      </c>
    </row>
    <row r="65" customFormat="false" ht="12.75" hidden="false" customHeight="false" outlineLevel="0" collapsed="false">
      <c r="A65" s="93" t="s">
        <v>140</v>
      </c>
      <c r="B65" s="70" t="n">
        <v>4518</v>
      </c>
      <c r="C65" s="69" t="n">
        <v>3.3</v>
      </c>
      <c r="D65" s="70" t="n">
        <v>11527</v>
      </c>
      <c r="E65" s="69" t="n">
        <v>1.1</v>
      </c>
      <c r="F65" s="68" t="n">
        <v>2.6</v>
      </c>
      <c r="G65" s="70" t="n">
        <v>7908</v>
      </c>
      <c r="H65" s="69" t="n">
        <v>-6.9</v>
      </c>
      <c r="I65" s="70" t="n">
        <v>20565</v>
      </c>
      <c r="J65" s="69" t="n">
        <v>-8.6</v>
      </c>
      <c r="K65" s="68" t="n">
        <v>2.6</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9" width="26.13"/>
    <col collapsed="false" customWidth="true" hidden="false" outlineLevel="0" max="7" min="2" style="49" width="9.41"/>
    <col collapsed="false" customWidth="true" hidden="false" outlineLevel="0" max="9" min="8" style="49" width="11.28"/>
    <col collapsed="false" customWidth="true" hidden="false" outlineLevel="0" max="10" min="10" style="49" width="9.41"/>
    <col collapsed="false" customWidth="false" hidden="false" outlineLevel="0" max="257" min="11" style="49" width="9.14"/>
  </cols>
  <sheetData>
    <row r="1" customFormat="false" ht="14.25" hidden="false" customHeight="true" outlineLevel="0" collapsed="false">
      <c r="A1" s="78" t="s">
        <v>456</v>
      </c>
      <c r="B1" s="78"/>
      <c r="C1" s="78"/>
      <c r="D1" s="78"/>
      <c r="E1" s="78"/>
      <c r="F1" s="78"/>
      <c r="G1" s="78"/>
      <c r="H1" s="78"/>
      <c r="I1" s="78"/>
      <c r="J1" s="78"/>
    </row>
    <row r="2" s="80" customFormat="true" ht="20.1" hidden="false" customHeight="true" outlineLevel="0" collapsed="false">
      <c r="A2" s="79" t="s">
        <v>457</v>
      </c>
      <c r="B2" s="79"/>
      <c r="C2" s="79"/>
      <c r="D2" s="79"/>
      <c r="E2" s="79"/>
      <c r="F2" s="79"/>
      <c r="G2" s="79"/>
      <c r="H2" s="79"/>
      <c r="I2" s="79"/>
      <c r="J2" s="79"/>
    </row>
    <row r="3" customFormat="false" ht="12.75" hidden="false" customHeight="true" outlineLevel="0" collapsed="false">
      <c r="A3" s="59"/>
      <c r="B3" s="61" t="s">
        <v>130</v>
      </c>
      <c r="C3" s="61"/>
      <c r="D3" s="61"/>
      <c r="E3" s="61"/>
      <c r="F3" s="61"/>
      <c r="G3" s="61"/>
      <c r="H3" s="61"/>
      <c r="I3" s="61"/>
      <c r="J3" s="60" t="s">
        <v>458</v>
      </c>
    </row>
    <row r="4" customFormat="false" ht="12.75" hidden="false" customHeight="false" outlineLevel="0" collapsed="false">
      <c r="A4" s="101"/>
      <c r="B4" s="61"/>
      <c r="C4" s="61"/>
      <c r="D4" s="61"/>
      <c r="E4" s="61"/>
      <c r="F4" s="61"/>
      <c r="G4" s="61"/>
      <c r="H4" s="61"/>
      <c r="I4" s="61"/>
      <c r="J4" s="64" t="s">
        <v>459</v>
      </c>
    </row>
    <row r="5" customFormat="false" ht="12.75" hidden="false" customHeight="true" outlineLevel="0" collapsed="false">
      <c r="A5" s="101"/>
      <c r="B5" s="62" t="s">
        <v>460</v>
      </c>
      <c r="C5" s="62"/>
      <c r="D5" s="62"/>
      <c r="E5" s="62" t="s">
        <v>461</v>
      </c>
      <c r="F5" s="62"/>
      <c r="G5" s="62"/>
      <c r="H5" s="62"/>
      <c r="I5" s="62"/>
      <c r="J5" s="82" t="s">
        <v>462</v>
      </c>
    </row>
    <row r="6" customFormat="false" ht="12.75" hidden="false" customHeight="true" outlineLevel="0" collapsed="false">
      <c r="A6" s="101"/>
      <c r="B6" s="62"/>
      <c r="C6" s="62"/>
      <c r="D6" s="62"/>
      <c r="E6" s="63" t="s">
        <v>463</v>
      </c>
      <c r="F6" s="63"/>
      <c r="G6" s="63"/>
      <c r="H6" s="63"/>
      <c r="I6" s="63"/>
      <c r="J6" s="82"/>
    </row>
    <row r="7" customFormat="false" ht="12.75" hidden="false" customHeight="true" outlineLevel="0" collapsed="false">
      <c r="A7" s="99"/>
      <c r="B7" s="61" t="s">
        <v>133</v>
      </c>
      <c r="C7" s="61" t="s">
        <v>464</v>
      </c>
      <c r="D7" s="61"/>
      <c r="E7" s="61" t="s">
        <v>133</v>
      </c>
      <c r="F7" s="62"/>
      <c r="G7" s="82" t="s">
        <v>465</v>
      </c>
      <c r="H7" s="61" t="s">
        <v>466</v>
      </c>
      <c r="I7" s="61"/>
      <c r="J7" s="82"/>
    </row>
    <row r="8" customFormat="false" ht="12.75" hidden="false" customHeight="false" outlineLevel="0" collapsed="false">
      <c r="A8" s="101"/>
      <c r="B8" s="61"/>
      <c r="C8" s="61"/>
      <c r="D8" s="61"/>
      <c r="E8" s="61"/>
      <c r="F8" s="63" t="s">
        <v>237</v>
      </c>
      <c r="G8" s="82"/>
      <c r="H8" s="61"/>
      <c r="I8" s="61"/>
      <c r="J8" s="82"/>
    </row>
    <row r="9" customFormat="false" ht="12.75" hidden="false" customHeight="true" outlineLevel="0" collapsed="false">
      <c r="A9" s="99" t="s">
        <v>467</v>
      </c>
      <c r="B9" s="61"/>
      <c r="C9" s="61" t="s">
        <v>468</v>
      </c>
      <c r="D9" s="63" t="s">
        <v>469</v>
      </c>
      <c r="E9" s="61"/>
      <c r="F9" s="63" t="s">
        <v>240</v>
      </c>
      <c r="G9" s="82"/>
      <c r="H9" s="63" t="s">
        <v>470</v>
      </c>
      <c r="I9" s="63" t="s">
        <v>471</v>
      </c>
      <c r="J9" s="82"/>
    </row>
    <row r="10" customFormat="false" ht="12.75" hidden="false" customHeight="false" outlineLevel="0" collapsed="false">
      <c r="A10" s="101"/>
      <c r="B10" s="61"/>
      <c r="C10" s="61"/>
      <c r="D10" s="63" t="s">
        <v>472</v>
      </c>
      <c r="E10" s="61"/>
      <c r="F10" s="63" t="s">
        <v>242</v>
      </c>
      <c r="G10" s="82"/>
      <c r="H10" s="63" t="s">
        <v>473</v>
      </c>
      <c r="I10" s="63" t="s">
        <v>474</v>
      </c>
      <c r="J10" s="82"/>
    </row>
    <row r="11" customFormat="false" ht="12.75" hidden="false" customHeight="true" outlineLevel="0" collapsed="false">
      <c r="B11" s="61"/>
      <c r="C11" s="61"/>
      <c r="D11" s="63" t="s">
        <v>475</v>
      </c>
      <c r="E11" s="61"/>
      <c r="F11" s="63" t="s">
        <v>245</v>
      </c>
      <c r="G11" s="82"/>
      <c r="H11" s="63" t="s">
        <v>476</v>
      </c>
      <c r="I11" s="63" t="s">
        <v>477</v>
      </c>
      <c r="J11" s="82"/>
    </row>
    <row r="12" customFormat="false" ht="12.75" hidden="false" customHeight="false" outlineLevel="0" collapsed="false">
      <c r="A12" s="101"/>
      <c r="B12" s="61"/>
      <c r="C12" s="61"/>
      <c r="D12" s="63" t="s">
        <v>245</v>
      </c>
      <c r="E12" s="61"/>
      <c r="F12" s="63" t="s">
        <v>248</v>
      </c>
      <c r="G12" s="82"/>
      <c r="H12" s="63" t="s">
        <v>478</v>
      </c>
      <c r="I12" s="63" t="s">
        <v>479</v>
      </c>
      <c r="J12" s="82"/>
    </row>
    <row r="13" customFormat="false" ht="12.75" hidden="false" customHeight="false" outlineLevel="0" collapsed="false">
      <c r="A13" s="101"/>
      <c r="B13" s="61"/>
      <c r="C13" s="61"/>
      <c r="D13" s="63" t="s">
        <v>248</v>
      </c>
      <c r="E13" s="61"/>
      <c r="F13" s="63" t="s">
        <v>251</v>
      </c>
      <c r="G13" s="82"/>
      <c r="H13" s="63" t="s">
        <v>480</v>
      </c>
      <c r="I13" s="63" t="s">
        <v>481</v>
      </c>
      <c r="J13" s="82"/>
    </row>
    <row r="14" customFormat="false" ht="12.75" hidden="false" customHeight="true" outlineLevel="0" collapsed="false">
      <c r="A14" s="101"/>
      <c r="B14" s="61"/>
      <c r="C14" s="61"/>
      <c r="D14" s="63" t="s">
        <v>251</v>
      </c>
      <c r="E14" s="61"/>
      <c r="F14" s="63"/>
      <c r="G14" s="82"/>
      <c r="H14" s="63" t="s">
        <v>482</v>
      </c>
      <c r="I14" s="63" t="s">
        <v>483</v>
      </c>
      <c r="J14" s="82"/>
    </row>
    <row r="15" customFormat="false" ht="12.75" hidden="false" customHeight="true" outlineLevel="0" collapsed="false">
      <c r="A15" s="101"/>
      <c r="B15" s="62" t="s">
        <v>136</v>
      </c>
      <c r="C15" s="62"/>
      <c r="D15" s="62" t="s">
        <v>137</v>
      </c>
      <c r="E15" s="62" t="s">
        <v>136</v>
      </c>
      <c r="F15" s="62" t="s">
        <v>137</v>
      </c>
      <c r="G15" s="62"/>
      <c r="H15" s="62" t="s">
        <v>136</v>
      </c>
      <c r="I15" s="60" t="s">
        <v>137</v>
      </c>
      <c r="J15" s="60"/>
    </row>
    <row r="16" customFormat="false" ht="6" hidden="false" customHeight="true" outlineLevel="0" collapsed="false">
      <c r="A16" s="83"/>
      <c r="B16" s="84"/>
      <c r="C16" s="84"/>
      <c r="D16" s="111"/>
      <c r="E16" s="84"/>
      <c r="F16" s="111"/>
      <c r="G16" s="111"/>
      <c r="H16" s="84"/>
      <c r="I16" s="111"/>
      <c r="J16" s="111"/>
    </row>
    <row r="17" customFormat="false" ht="12.75" hidden="false" customHeight="true" outlineLevel="0" collapsed="false">
      <c r="A17" s="67" t="s">
        <v>139</v>
      </c>
      <c r="B17" s="70" t="n">
        <v>53456</v>
      </c>
      <c r="C17" s="70" t="n">
        <v>52473</v>
      </c>
      <c r="D17" s="69" t="n">
        <v>-1.3</v>
      </c>
      <c r="E17" s="70" t="n">
        <v>3563788</v>
      </c>
      <c r="F17" s="69" t="n">
        <v>0.1</v>
      </c>
      <c r="G17" s="69" t="n">
        <v>45.1</v>
      </c>
      <c r="H17" s="70" t="n">
        <v>3698254</v>
      </c>
      <c r="I17" s="69" t="n">
        <v>96.4</v>
      </c>
      <c r="J17" s="69" t="n">
        <v>33.6</v>
      </c>
    </row>
    <row r="18" customFormat="false" ht="20.1" hidden="false" customHeight="true" outlineLevel="0" collapsed="false">
      <c r="A18" s="92" t="s">
        <v>203</v>
      </c>
      <c r="B18" s="70" t="n">
        <v>34696</v>
      </c>
      <c r="C18" s="70" t="n">
        <v>34003</v>
      </c>
      <c r="D18" s="69" t="n">
        <v>-1.5</v>
      </c>
      <c r="E18" s="70" t="n">
        <v>1758230</v>
      </c>
      <c r="F18" s="69" t="n">
        <v>0.5</v>
      </c>
      <c r="G18" s="69" t="n">
        <v>48.2</v>
      </c>
      <c r="H18" s="70" t="n">
        <v>1820768</v>
      </c>
      <c r="I18" s="69" t="n">
        <v>96.6</v>
      </c>
      <c r="J18" s="69" t="n">
        <v>38.8</v>
      </c>
    </row>
    <row r="19" customFormat="false" ht="12.75" hidden="false" customHeight="true" outlineLevel="0" collapsed="false">
      <c r="A19" s="93" t="s">
        <v>204</v>
      </c>
      <c r="B19" s="70" t="n">
        <v>13565</v>
      </c>
      <c r="C19" s="70" t="n">
        <v>13307</v>
      </c>
      <c r="D19" s="69" t="n">
        <v>-0.5</v>
      </c>
      <c r="E19" s="70" t="n">
        <v>1086346</v>
      </c>
      <c r="F19" s="69" t="n">
        <v>0.7</v>
      </c>
      <c r="G19" s="69" t="n">
        <v>49.8</v>
      </c>
      <c r="H19" s="70" t="n">
        <v>1121285</v>
      </c>
      <c r="I19" s="69" t="n">
        <v>96.9</v>
      </c>
      <c r="J19" s="69" t="n">
        <v>40.9</v>
      </c>
    </row>
    <row r="20" customFormat="false" ht="12.75" hidden="false" customHeight="false" outlineLevel="0" collapsed="false">
      <c r="A20" s="93" t="s">
        <v>205</v>
      </c>
      <c r="B20" s="70" t="n">
        <v>7718</v>
      </c>
      <c r="C20" s="70" t="n">
        <v>7581</v>
      </c>
      <c r="D20" s="69" t="n">
        <v>-1.2</v>
      </c>
      <c r="E20" s="70" t="n">
        <v>353262</v>
      </c>
      <c r="F20" s="69" t="n">
        <v>2.3</v>
      </c>
      <c r="G20" s="69" t="n">
        <v>51.6</v>
      </c>
      <c r="H20" s="70" t="n">
        <v>367130</v>
      </c>
      <c r="I20" s="69" t="n">
        <v>96.2</v>
      </c>
      <c r="J20" s="69" t="n">
        <v>42.3</v>
      </c>
    </row>
    <row r="21" customFormat="false" ht="12.75" hidden="false" customHeight="false" outlineLevel="0" collapsed="false">
      <c r="A21" s="93" t="s">
        <v>206</v>
      </c>
      <c r="B21" s="70" t="n">
        <v>8051</v>
      </c>
      <c r="C21" s="70" t="n">
        <v>7864</v>
      </c>
      <c r="D21" s="69" t="n">
        <v>-3.4</v>
      </c>
      <c r="E21" s="70" t="n">
        <v>191512</v>
      </c>
      <c r="F21" s="69" t="n">
        <v>-2.8</v>
      </c>
      <c r="G21" s="69" t="n">
        <v>36.1</v>
      </c>
      <c r="H21" s="70" t="n">
        <v>198953</v>
      </c>
      <c r="I21" s="69" t="n">
        <v>96.3</v>
      </c>
      <c r="J21" s="69" t="n">
        <v>25.6</v>
      </c>
    </row>
    <row r="22" customFormat="false" ht="12.75" hidden="false" customHeight="false" outlineLevel="0" collapsed="false">
      <c r="A22" s="93" t="s">
        <v>207</v>
      </c>
      <c r="B22" s="70" t="n">
        <v>5362</v>
      </c>
      <c r="C22" s="70" t="n">
        <v>5251</v>
      </c>
      <c r="D22" s="69" t="n">
        <v>-1.9</v>
      </c>
      <c r="E22" s="70" t="n">
        <v>127110</v>
      </c>
      <c r="F22" s="69" t="n">
        <v>-1.7</v>
      </c>
      <c r="G22" s="69" t="n">
        <v>43.8</v>
      </c>
      <c r="H22" s="70" t="n">
        <v>133400</v>
      </c>
      <c r="I22" s="69" t="n">
        <v>95.3</v>
      </c>
      <c r="J22" s="69" t="n">
        <v>30.6</v>
      </c>
    </row>
    <row r="23" s="22" customFormat="true" ht="20.1" hidden="false" customHeight="true" outlineLevel="0" collapsed="false">
      <c r="A23" s="94" t="s">
        <v>484</v>
      </c>
      <c r="B23" s="70"/>
      <c r="C23" s="70"/>
      <c r="D23" s="69"/>
      <c r="E23" s="70"/>
      <c r="F23" s="69"/>
      <c r="G23" s="69"/>
      <c r="H23" s="70"/>
      <c r="I23" s="69"/>
      <c r="J23" s="69"/>
    </row>
    <row r="24" customFormat="false" ht="12.75" hidden="false" customHeight="true" outlineLevel="0" collapsed="false">
      <c r="A24" s="93" t="s">
        <v>209</v>
      </c>
      <c r="B24" s="70" t="n">
        <v>14109</v>
      </c>
      <c r="C24" s="70" t="n">
        <v>13883</v>
      </c>
      <c r="D24" s="69" t="n">
        <v>-1.4</v>
      </c>
      <c r="E24" s="70" t="n">
        <v>685809</v>
      </c>
      <c r="F24" s="69" t="n">
        <v>-0.2</v>
      </c>
      <c r="G24" s="69" t="n">
        <v>52</v>
      </c>
      <c r="H24" s="70" t="n">
        <v>708721</v>
      </c>
      <c r="I24" s="69" t="n">
        <v>96.8</v>
      </c>
      <c r="J24" s="69" t="n">
        <v>31.3</v>
      </c>
    </row>
    <row r="25" customFormat="false" ht="12.75" hidden="false" customHeight="true" outlineLevel="0" collapsed="false">
      <c r="A25" s="93" t="s">
        <v>210</v>
      </c>
      <c r="B25" s="70" t="n">
        <v>1812</v>
      </c>
      <c r="C25" s="70" t="n">
        <v>1781</v>
      </c>
      <c r="D25" s="69" t="n">
        <v>-0.4</v>
      </c>
      <c r="E25" s="70" t="n">
        <v>131775</v>
      </c>
      <c r="F25" s="69" t="n">
        <v>-1.3</v>
      </c>
      <c r="G25" s="69" t="n">
        <v>47</v>
      </c>
      <c r="H25" s="70" t="n">
        <v>136527</v>
      </c>
      <c r="I25" s="69" t="n">
        <v>96.5</v>
      </c>
      <c r="J25" s="69" t="n">
        <v>32.4</v>
      </c>
    </row>
    <row r="26" customFormat="false" ht="12.75" hidden="false" customHeight="false" outlineLevel="0" collapsed="false">
      <c r="A26" s="93" t="s">
        <v>211</v>
      </c>
      <c r="B26" s="70" t="n">
        <v>115</v>
      </c>
      <c r="C26" s="70" t="n">
        <v>113</v>
      </c>
      <c r="D26" s="69" t="n">
        <v>-4.2</v>
      </c>
      <c r="E26" s="70" t="n">
        <v>68830</v>
      </c>
      <c r="F26" s="69" t="n">
        <v>2.2</v>
      </c>
      <c r="G26" s="69" t="n">
        <v>61.8</v>
      </c>
      <c r="H26" s="70" t="n">
        <v>70252</v>
      </c>
      <c r="I26" s="69" t="n">
        <v>98</v>
      </c>
      <c r="J26" s="69" t="n">
        <v>39.9</v>
      </c>
    </row>
    <row r="27" customFormat="false" ht="12.75" hidden="false" customHeight="false" outlineLevel="0" collapsed="false">
      <c r="A27" s="107" t="s">
        <v>485</v>
      </c>
      <c r="B27" s="70"/>
      <c r="C27" s="70"/>
      <c r="D27" s="69"/>
      <c r="E27" s="70"/>
      <c r="F27" s="69"/>
      <c r="G27" s="69"/>
      <c r="H27" s="70"/>
      <c r="I27" s="69"/>
      <c r="J27" s="69"/>
    </row>
    <row r="28" customFormat="false" ht="12.75" hidden="false" customHeight="false" outlineLevel="0" collapsed="false">
      <c r="A28" s="87" t="s">
        <v>213</v>
      </c>
      <c r="B28" s="70" t="n">
        <v>10223</v>
      </c>
      <c r="C28" s="70" t="n">
        <v>10067</v>
      </c>
      <c r="D28" s="69" t="n">
        <v>-1.8</v>
      </c>
      <c r="E28" s="70" t="n">
        <v>320915</v>
      </c>
      <c r="F28" s="69" t="n">
        <v>-1</v>
      </c>
      <c r="G28" s="69" t="n">
        <v>52.9</v>
      </c>
      <c r="H28" s="70" t="n">
        <v>333905</v>
      </c>
      <c r="I28" s="69" t="n">
        <v>96.1</v>
      </c>
      <c r="J28" s="69" t="n">
        <v>27.1</v>
      </c>
    </row>
    <row r="29" customFormat="false" ht="12.75" hidden="false" customHeight="true" outlineLevel="0" collapsed="false">
      <c r="A29" s="93" t="s">
        <v>486</v>
      </c>
      <c r="B29" s="70" t="n">
        <v>1959</v>
      </c>
      <c r="C29" s="70" t="n">
        <v>1922</v>
      </c>
      <c r="D29" s="69" t="n">
        <v>0.2</v>
      </c>
      <c r="E29" s="70" t="n">
        <v>164289</v>
      </c>
      <c r="F29" s="69" t="n">
        <v>1.4</v>
      </c>
      <c r="G29" s="69" t="n">
        <v>50</v>
      </c>
      <c r="H29" s="70" t="n">
        <v>168037</v>
      </c>
      <c r="I29" s="69" t="n">
        <v>97.8</v>
      </c>
      <c r="J29" s="69" t="n">
        <v>34.9</v>
      </c>
    </row>
    <row r="30" s="22" customFormat="true" ht="20.1" hidden="false" customHeight="true" outlineLevel="0" collapsed="false">
      <c r="A30" s="92" t="s">
        <v>215</v>
      </c>
      <c r="B30" s="70" t="n">
        <v>2855</v>
      </c>
      <c r="C30" s="70" t="n">
        <v>2818</v>
      </c>
      <c r="D30" s="69" t="n">
        <v>-0.5</v>
      </c>
      <c r="E30" s="70" t="n">
        <v>882996</v>
      </c>
      <c r="F30" s="69" t="n">
        <v>-0.6</v>
      </c>
      <c r="G30" s="69" t="n">
        <v>26.5</v>
      </c>
      <c r="H30" s="70" t="n">
        <v>925976</v>
      </c>
      <c r="I30" s="69" t="n">
        <v>95.4</v>
      </c>
      <c r="J30" s="69" t="n">
        <v>10.7</v>
      </c>
    </row>
    <row r="31" s="22" customFormat="true" ht="20.1" hidden="false" customHeight="true" outlineLevel="0" collapsed="false">
      <c r="A31" s="94" t="s">
        <v>487</v>
      </c>
      <c r="B31" s="70"/>
      <c r="C31" s="70"/>
      <c r="D31" s="69"/>
      <c r="E31" s="70"/>
      <c r="F31" s="69"/>
      <c r="G31" s="69"/>
      <c r="H31" s="70"/>
      <c r="I31" s="69"/>
      <c r="J31" s="69"/>
    </row>
    <row r="32" customFormat="false" ht="12.75" hidden="false" customHeight="false" outlineLevel="0" collapsed="false">
      <c r="A32" s="93" t="s">
        <v>217</v>
      </c>
      <c r="B32" s="70" t="n">
        <v>1796</v>
      </c>
      <c r="C32" s="70" t="n">
        <v>1769</v>
      </c>
      <c r="D32" s="69" t="n">
        <v>1.5</v>
      </c>
      <c r="E32" s="70" t="n">
        <v>236753</v>
      </c>
      <c r="F32" s="69" t="n">
        <v>1.3</v>
      </c>
      <c r="G32" s="69" t="n">
        <v>70.2</v>
      </c>
      <c r="H32" s="70" t="n">
        <v>242789</v>
      </c>
      <c r="I32" s="69" t="n">
        <v>97.5</v>
      </c>
      <c r="J32" s="69" t="n">
        <v>66.5</v>
      </c>
    </row>
    <row r="33" customFormat="false" ht="12.75" hidden="false" customHeight="false" outlineLevel="0" collapsed="false">
      <c r="A33" s="107" t="s">
        <v>488</v>
      </c>
      <c r="B33" s="70"/>
      <c r="C33" s="70"/>
      <c r="D33" s="69"/>
      <c r="E33" s="70"/>
      <c r="F33" s="69"/>
      <c r="G33" s="69"/>
      <c r="H33" s="70"/>
      <c r="I33" s="69"/>
      <c r="J33" s="69"/>
    </row>
    <row r="34" customFormat="false" ht="12.75" hidden="false" customHeight="false" outlineLevel="0" collapsed="false">
      <c r="A34" s="87" t="s">
        <v>219</v>
      </c>
      <c r="B34" s="70" t="n">
        <v>914</v>
      </c>
      <c r="C34" s="70" t="n">
        <v>901</v>
      </c>
      <c r="D34" s="69" t="n">
        <v>0.8</v>
      </c>
      <c r="E34" s="70" t="n">
        <v>156937</v>
      </c>
      <c r="F34" s="69" t="n">
        <v>0.4</v>
      </c>
      <c r="G34" s="69" t="n">
        <v>86.2</v>
      </c>
      <c r="H34" s="70" t="n">
        <v>159744</v>
      </c>
      <c r="I34" s="69" t="n">
        <v>98.2</v>
      </c>
      <c r="J34" s="69" t="n">
        <v>81.3</v>
      </c>
    </row>
    <row r="35" customFormat="false" ht="12.75" hidden="false" customHeight="false" outlineLevel="0" collapsed="false">
      <c r="A35" s="93" t="s">
        <v>220</v>
      </c>
      <c r="B35" s="70" t="n">
        <v>882</v>
      </c>
      <c r="C35" s="70" t="n">
        <v>868</v>
      </c>
      <c r="D35" s="69" t="n">
        <v>2.4</v>
      </c>
      <c r="E35" s="70" t="n">
        <v>79816</v>
      </c>
      <c r="F35" s="69" t="n">
        <v>3</v>
      </c>
      <c r="G35" s="69" t="n">
        <v>37.9</v>
      </c>
      <c r="H35" s="70" t="n">
        <v>83045</v>
      </c>
      <c r="I35" s="69" t="n">
        <v>96.1</v>
      </c>
      <c r="J35" s="69" t="n">
        <v>36.8</v>
      </c>
    </row>
    <row r="36" s="22" customFormat="true" ht="30" hidden="false" customHeight="true" outlineLevel="0" collapsed="false">
      <c r="A36" s="75" t="s">
        <v>489</v>
      </c>
      <c r="B36" s="97"/>
      <c r="C36" s="97"/>
      <c r="D36" s="98"/>
      <c r="E36" s="97"/>
      <c r="F36" s="98"/>
      <c r="G36" s="98"/>
      <c r="H36" s="97"/>
      <c r="I36" s="98"/>
      <c r="J36" s="98"/>
    </row>
    <row r="37" customFormat="false" ht="12.75" hidden="false" customHeight="true" outlineLevel="0" collapsed="false">
      <c r="A37" s="74" t="s">
        <v>490</v>
      </c>
      <c r="B37" s="97"/>
      <c r="C37" s="97"/>
      <c r="D37" s="98"/>
      <c r="E37" s="97"/>
      <c r="F37" s="98"/>
      <c r="G37" s="98"/>
      <c r="H37" s="97"/>
      <c r="I37" s="98"/>
      <c r="J37" s="98"/>
    </row>
    <row r="38" customFormat="false" ht="12.75" hidden="false" customHeight="false" outlineLevel="0" collapsed="false">
      <c r="A38" s="74" t="s">
        <v>491</v>
      </c>
      <c r="B38" s="97"/>
      <c r="C38" s="97"/>
      <c r="D38" s="98"/>
      <c r="E38" s="97"/>
      <c r="F38" s="98"/>
      <c r="G38" s="98"/>
      <c r="H38" s="97"/>
      <c r="I38" s="98"/>
      <c r="J38" s="98"/>
    </row>
    <row r="39" customFormat="false" ht="12.75" hidden="false" customHeight="true" outlineLevel="0" collapsed="false">
      <c r="A39" s="74" t="s">
        <v>492</v>
      </c>
      <c r="B39" s="97"/>
      <c r="C39" s="97"/>
      <c r="D39" s="98"/>
      <c r="E39" s="97"/>
      <c r="F39" s="98"/>
      <c r="G39" s="98"/>
      <c r="H39" s="97"/>
      <c r="I39" s="98"/>
      <c r="J39" s="98"/>
    </row>
    <row r="40" customFormat="false" ht="12.75" hidden="false" customHeight="true" outlineLevel="0" collapsed="false">
      <c r="A40" s="74" t="s">
        <v>493</v>
      </c>
      <c r="B40" s="97"/>
      <c r="C40" s="97"/>
      <c r="D40" s="98"/>
      <c r="E40" s="97"/>
      <c r="F40" s="98"/>
      <c r="G40" s="98"/>
      <c r="H40" s="97"/>
      <c r="I40" s="98"/>
      <c r="J40"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9" width="26.13"/>
    <col collapsed="false" customWidth="true" hidden="false" outlineLevel="0" max="7" min="2" style="49" width="9.41"/>
    <col collapsed="false" customWidth="true" hidden="false" outlineLevel="0" max="9" min="8" style="49" width="11.28"/>
    <col collapsed="false" customWidth="true" hidden="false" outlineLevel="0" max="10" min="10" style="49" width="9.41"/>
    <col collapsed="false" customWidth="false" hidden="false" outlineLevel="0" max="257" min="11" style="49" width="9.14"/>
  </cols>
  <sheetData>
    <row r="1" customFormat="false" ht="14.25" hidden="false" customHeight="true" outlineLevel="0" collapsed="false">
      <c r="A1" s="78" t="s">
        <v>494</v>
      </c>
      <c r="B1" s="78"/>
      <c r="C1" s="78"/>
      <c r="D1" s="78"/>
      <c r="E1" s="78"/>
      <c r="F1" s="78"/>
      <c r="G1" s="78"/>
      <c r="H1" s="78"/>
      <c r="I1" s="78"/>
      <c r="J1" s="78"/>
    </row>
    <row r="2" s="80" customFormat="true" ht="20.1" hidden="false" customHeight="true" outlineLevel="0" collapsed="false">
      <c r="A2" s="79" t="s">
        <v>495</v>
      </c>
      <c r="B2" s="79"/>
      <c r="C2" s="79"/>
      <c r="D2" s="79"/>
      <c r="E2" s="79"/>
      <c r="F2" s="79"/>
      <c r="G2" s="79"/>
      <c r="H2" s="79"/>
      <c r="I2" s="79"/>
      <c r="J2" s="79"/>
    </row>
    <row r="3" customFormat="false" ht="12.75" hidden="false" customHeight="true" outlineLevel="0" collapsed="false">
      <c r="A3" s="59"/>
      <c r="B3" s="61" t="s">
        <v>130</v>
      </c>
      <c r="C3" s="61"/>
      <c r="D3" s="61"/>
      <c r="E3" s="61"/>
      <c r="F3" s="61"/>
      <c r="G3" s="61"/>
      <c r="H3" s="61"/>
      <c r="I3" s="61"/>
      <c r="J3" s="60" t="s">
        <v>458</v>
      </c>
    </row>
    <row r="4" customFormat="false" ht="12.75" hidden="false" customHeight="false" outlineLevel="0" collapsed="false">
      <c r="A4" s="101"/>
      <c r="B4" s="61"/>
      <c r="C4" s="61"/>
      <c r="D4" s="61"/>
      <c r="E4" s="61"/>
      <c r="F4" s="61"/>
      <c r="G4" s="61"/>
      <c r="H4" s="61"/>
      <c r="I4" s="61"/>
      <c r="J4" s="64" t="s">
        <v>459</v>
      </c>
    </row>
    <row r="5" customFormat="false" ht="12.75" hidden="false" customHeight="true" outlineLevel="0" collapsed="false">
      <c r="A5" s="101"/>
      <c r="B5" s="61" t="s">
        <v>460</v>
      </c>
      <c r="C5" s="61"/>
      <c r="D5" s="61"/>
      <c r="E5" s="62" t="s">
        <v>461</v>
      </c>
      <c r="F5" s="62"/>
      <c r="G5" s="62"/>
      <c r="H5" s="62"/>
      <c r="I5" s="62"/>
      <c r="J5" s="82" t="s">
        <v>462</v>
      </c>
    </row>
    <row r="6" customFormat="false" ht="12.75" hidden="false" customHeight="true" outlineLevel="0" collapsed="false">
      <c r="A6" s="101"/>
      <c r="B6" s="61"/>
      <c r="C6" s="61"/>
      <c r="D6" s="61"/>
      <c r="E6" s="63" t="s">
        <v>463</v>
      </c>
      <c r="F6" s="63"/>
      <c r="G6" s="63"/>
      <c r="H6" s="63"/>
      <c r="I6" s="63"/>
      <c r="J6" s="82"/>
    </row>
    <row r="7" customFormat="false" ht="12.75" hidden="false" customHeight="true" outlineLevel="0" collapsed="false">
      <c r="B7" s="61" t="s">
        <v>133</v>
      </c>
      <c r="C7" s="61" t="s">
        <v>464</v>
      </c>
      <c r="D7" s="61"/>
      <c r="E7" s="61" t="s">
        <v>133</v>
      </c>
      <c r="F7" s="62"/>
      <c r="G7" s="82" t="s">
        <v>465</v>
      </c>
      <c r="H7" s="61" t="s">
        <v>466</v>
      </c>
      <c r="I7" s="61"/>
      <c r="J7" s="82"/>
    </row>
    <row r="8" customFormat="false" ht="12.75" hidden="false" customHeight="false" outlineLevel="0" collapsed="false">
      <c r="A8" s="101"/>
      <c r="B8" s="61"/>
      <c r="C8" s="61"/>
      <c r="D8" s="61"/>
      <c r="E8" s="61"/>
      <c r="F8" s="63" t="s">
        <v>237</v>
      </c>
      <c r="G8" s="82"/>
      <c r="H8" s="61"/>
      <c r="I8" s="61"/>
      <c r="J8" s="82"/>
    </row>
    <row r="9" customFormat="false" ht="12.75" hidden="false" customHeight="true" outlineLevel="0" collapsed="false">
      <c r="A9" s="99" t="s">
        <v>496</v>
      </c>
      <c r="B9" s="61"/>
      <c r="C9" s="61" t="s">
        <v>468</v>
      </c>
      <c r="D9" s="62" t="s">
        <v>469</v>
      </c>
      <c r="E9" s="61"/>
      <c r="F9" s="63" t="s">
        <v>240</v>
      </c>
      <c r="G9" s="82"/>
      <c r="H9" s="62" t="s">
        <v>470</v>
      </c>
      <c r="I9" s="62" t="s">
        <v>471</v>
      </c>
      <c r="J9" s="82"/>
    </row>
    <row r="10" customFormat="false" ht="12.75" hidden="false" customHeight="false" outlineLevel="0" collapsed="false">
      <c r="A10" s="101"/>
      <c r="B10" s="61"/>
      <c r="C10" s="61"/>
      <c r="D10" s="63" t="s">
        <v>472</v>
      </c>
      <c r="E10" s="61"/>
      <c r="F10" s="63" t="s">
        <v>242</v>
      </c>
      <c r="G10" s="82"/>
      <c r="H10" s="63" t="s">
        <v>473</v>
      </c>
      <c r="I10" s="63" t="s">
        <v>474</v>
      </c>
      <c r="J10" s="82"/>
    </row>
    <row r="11" customFormat="false" ht="12.75" hidden="false" customHeight="true" outlineLevel="0" collapsed="false">
      <c r="A11" s="99"/>
      <c r="B11" s="61"/>
      <c r="C11" s="61"/>
      <c r="D11" s="63" t="s">
        <v>475</v>
      </c>
      <c r="E11" s="61"/>
      <c r="F11" s="63" t="s">
        <v>245</v>
      </c>
      <c r="G11" s="82"/>
      <c r="H11" s="63" t="s">
        <v>476</v>
      </c>
      <c r="I11" s="63" t="s">
        <v>477</v>
      </c>
      <c r="J11" s="82"/>
    </row>
    <row r="12" customFormat="false" ht="12.75" hidden="false" customHeight="false" outlineLevel="0" collapsed="false">
      <c r="A12" s="101"/>
      <c r="B12" s="61"/>
      <c r="C12" s="61"/>
      <c r="D12" s="63" t="s">
        <v>245</v>
      </c>
      <c r="E12" s="61"/>
      <c r="F12" s="63" t="s">
        <v>248</v>
      </c>
      <c r="G12" s="82"/>
      <c r="H12" s="63" t="s">
        <v>478</v>
      </c>
      <c r="I12" s="63" t="s">
        <v>479</v>
      </c>
      <c r="J12" s="82"/>
    </row>
    <row r="13" customFormat="false" ht="12.75" hidden="false" customHeight="false" outlineLevel="0" collapsed="false">
      <c r="A13" s="101"/>
      <c r="B13" s="61"/>
      <c r="C13" s="61"/>
      <c r="D13" s="63" t="s">
        <v>248</v>
      </c>
      <c r="E13" s="61"/>
      <c r="F13" s="63" t="s">
        <v>251</v>
      </c>
      <c r="G13" s="82"/>
      <c r="H13" s="63" t="s">
        <v>480</v>
      </c>
      <c r="I13" s="63" t="s">
        <v>481</v>
      </c>
      <c r="J13" s="82"/>
    </row>
    <row r="14" customFormat="false" ht="12.75" hidden="false" customHeight="true" outlineLevel="0" collapsed="false">
      <c r="A14" s="101"/>
      <c r="B14" s="61"/>
      <c r="C14" s="61"/>
      <c r="D14" s="63" t="s">
        <v>251</v>
      </c>
      <c r="E14" s="61"/>
      <c r="F14" s="63"/>
      <c r="G14" s="82"/>
      <c r="H14" s="63" t="s">
        <v>482</v>
      </c>
      <c r="I14" s="63" t="s">
        <v>483</v>
      </c>
      <c r="J14" s="82"/>
    </row>
    <row r="15" customFormat="false" ht="12.75" hidden="false" customHeight="true" outlineLevel="0" collapsed="false">
      <c r="A15" s="101"/>
      <c r="B15" s="62" t="s">
        <v>136</v>
      </c>
      <c r="C15" s="62"/>
      <c r="D15" s="62" t="s">
        <v>137</v>
      </c>
      <c r="E15" s="62" t="s">
        <v>136</v>
      </c>
      <c r="F15" s="62" t="s">
        <v>137</v>
      </c>
      <c r="G15" s="62"/>
      <c r="H15" s="62" t="s">
        <v>136</v>
      </c>
      <c r="I15" s="60" t="s">
        <v>137</v>
      </c>
      <c r="J15" s="60"/>
    </row>
    <row r="16" customFormat="false" ht="6" hidden="false" customHeight="true" outlineLevel="0" collapsed="false">
      <c r="A16" s="83"/>
      <c r="B16" s="84"/>
      <c r="C16" s="84"/>
      <c r="D16" s="111"/>
      <c r="E16" s="84"/>
      <c r="F16" s="111"/>
      <c r="G16" s="111"/>
      <c r="H16" s="84"/>
      <c r="I16" s="111"/>
      <c r="J16" s="111"/>
    </row>
    <row r="17" customFormat="false" ht="18" hidden="false" customHeight="true" outlineLevel="0" collapsed="false">
      <c r="A17" s="91" t="s">
        <v>139</v>
      </c>
      <c r="B17" s="70" t="n">
        <v>53456</v>
      </c>
      <c r="C17" s="70" t="n">
        <v>52473</v>
      </c>
      <c r="D17" s="69" t="n">
        <v>-1.4</v>
      </c>
      <c r="E17" s="70" t="n">
        <v>3563788</v>
      </c>
      <c r="F17" s="69" t="n">
        <v>0.1</v>
      </c>
      <c r="G17" s="69" t="n">
        <v>45.1</v>
      </c>
      <c r="H17" s="70" t="n">
        <v>3698254</v>
      </c>
      <c r="I17" s="69" t="n">
        <v>96.4</v>
      </c>
      <c r="J17" s="69" t="n">
        <v>33.6</v>
      </c>
    </row>
    <row r="18" customFormat="false" ht="24.95" hidden="false" customHeight="true" outlineLevel="0" collapsed="false">
      <c r="A18" s="92" t="s">
        <v>224</v>
      </c>
      <c r="B18" s="70" t="n">
        <v>7358</v>
      </c>
      <c r="C18" s="70" t="n">
        <v>7219</v>
      </c>
      <c r="D18" s="69" t="n">
        <v>-1.6</v>
      </c>
      <c r="E18" s="70" t="n">
        <v>443806</v>
      </c>
      <c r="F18" s="69" t="n">
        <v>-0.3</v>
      </c>
      <c r="G18" s="69" t="n">
        <v>52.2</v>
      </c>
      <c r="H18" s="70" t="n">
        <v>457174</v>
      </c>
      <c r="I18" s="69" t="n">
        <v>97.1</v>
      </c>
      <c r="J18" s="69" t="n">
        <v>42.5</v>
      </c>
    </row>
    <row r="19" customFormat="false" ht="20.1" hidden="false" customHeight="true" outlineLevel="0" collapsed="false">
      <c r="A19" s="86" t="s">
        <v>225</v>
      </c>
      <c r="B19" s="70" t="n">
        <v>3489</v>
      </c>
      <c r="C19" s="70" t="n">
        <v>3411</v>
      </c>
      <c r="D19" s="69" t="n">
        <v>-2.3</v>
      </c>
      <c r="E19" s="70" t="n">
        <v>246315</v>
      </c>
      <c r="F19" s="69" t="n">
        <v>0</v>
      </c>
      <c r="G19" s="69" t="n">
        <v>54.5</v>
      </c>
      <c r="H19" s="70" t="n">
        <v>252449</v>
      </c>
      <c r="I19" s="69" t="n">
        <v>97.6</v>
      </c>
      <c r="J19" s="69" t="n">
        <v>47.2</v>
      </c>
    </row>
    <row r="20" customFormat="false" ht="20.1" hidden="false" customHeight="true" outlineLevel="0" collapsed="false">
      <c r="A20" s="86" t="s">
        <v>226</v>
      </c>
      <c r="B20" s="70" t="n">
        <v>2591</v>
      </c>
      <c r="C20" s="70" t="n">
        <v>2557</v>
      </c>
      <c r="D20" s="69" t="n">
        <v>-1.5</v>
      </c>
      <c r="E20" s="70" t="n">
        <v>124691</v>
      </c>
      <c r="F20" s="69" t="n">
        <v>-0.8</v>
      </c>
      <c r="G20" s="69" t="n">
        <v>50.9</v>
      </c>
      <c r="H20" s="70" t="n">
        <v>128511</v>
      </c>
      <c r="I20" s="69" t="n">
        <v>97</v>
      </c>
      <c r="J20" s="69" t="n">
        <v>36.2</v>
      </c>
    </row>
    <row r="21" customFormat="false" ht="20.1" hidden="false" customHeight="true" outlineLevel="0" collapsed="false">
      <c r="A21" s="86" t="s">
        <v>227</v>
      </c>
      <c r="B21" s="70" t="n">
        <v>1278</v>
      </c>
      <c r="C21" s="70" t="n">
        <v>1251</v>
      </c>
      <c r="D21" s="69" t="n">
        <v>-0.1</v>
      </c>
      <c r="E21" s="70" t="n">
        <v>72800</v>
      </c>
      <c r="F21" s="69" t="n">
        <v>-0.7</v>
      </c>
      <c r="G21" s="69" t="n">
        <v>46.8</v>
      </c>
      <c r="H21" s="70" t="n">
        <v>76214</v>
      </c>
      <c r="I21" s="69" t="n">
        <v>95.5</v>
      </c>
      <c r="J21" s="69" t="n">
        <v>37.7</v>
      </c>
    </row>
    <row r="22" s="22" customFormat="true" ht="20.1" hidden="false" customHeight="true" outlineLevel="0" collapsed="false">
      <c r="A22" s="92" t="s">
        <v>228</v>
      </c>
      <c r="B22" s="70" t="n">
        <v>5288</v>
      </c>
      <c r="C22" s="70" t="n">
        <v>5191</v>
      </c>
      <c r="D22" s="69" t="n">
        <v>-2.6</v>
      </c>
      <c r="E22" s="70" t="n">
        <v>369708</v>
      </c>
      <c r="F22" s="69" t="n">
        <v>-0.8</v>
      </c>
      <c r="G22" s="69" t="n">
        <v>64.5</v>
      </c>
      <c r="H22" s="70" t="n">
        <v>382404</v>
      </c>
      <c r="I22" s="69" t="n">
        <v>96.7</v>
      </c>
      <c r="J22" s="69" t="n">
        <v>34.9</v>
      </c>
    </row>
    <row r="23" s="22" customFormat="true" ht="20.1" hidden="false" customHeight="true" outlineLevel="0" collapsed="false">
      <c r="A23" s="92" t="s">
        <v>229</v>
      </c>
      <c r="B23" s="70" t="n">
        <v>4731</v>
      </c>
      <c r="C23" s="70" t="n">
        <v>4645</v>
      </c>
      <c r="D23" s="69" t="n">
        <v>-1.9</v>
      </c>
      <c r="E23" s="70" t="n">
        <v>269703</v>
      </c>
      <c r="F23" s="69" t="n">
        <v>-2.2</v>
      </c>
      <c r="G23" s="69" t="n">
        <v>40.2</v>
      </c>
      <c r="H23" s="70" t="n">
        <v>285054</v>
      </c>
      <c r="I23" s="69" t="n">
        <v>94.6</v>
      </c>
      <c r="J23" s="69" t="n">
        <v>26.8</v>
      </c>
    </row>
    <row r="24" s="22" customFormat="true" ht="20.1" hidden="false" customHeight="true" outlineLevel="0" collapsed="false">
      <c r="A24" s="92" t="s">
        <v>230</v>
      </c>
      <c r="B24" s="70" t="n">
        <v>6813</v>
      </c>
      <c r="C24" s="70" t="n">
        <v>6709</v>
      </c>
      <c r="D24" s="69" t="n">
        <v>-1.6</v>
      </c>
      <c r="E24" s="70" t="n">
        <v>434335</v>
      </c>
      <c r="F24" s="69" t="n">
        <v>-0.2</v>
      </c>
      <c r="G24" s="69" t="n">
        <v>40.5</v>
      </c>
      <c r="H24" s="70" t="n">
        <v>448217</v>
      </c>
      <c r="I24" s="69" t="n">
        <v>96.9</v>
      </c>
      <c r="J24" s="69" t="n">
        <v>25.5</v>
      </c>
    </row>
    <row r="25" s="22" customFormat="true" ht="20.1" hidden="false" customHeight="true" outlineLevel="0" collapsed="false">
      <c r="A25" s="92" t="s">
        <v>231</v>
      </c>
      <c r="B25" s="70" t="n">
        <v>29266</v>
      </c>
      <c r="C25" s="70" t="n">
        <v>28709</v>
      </c>
      <c r="D25" s="69" t="n">
        <v>-0.9</v>
      </c>
      <c r="E25" s="70" t="n">
        <v>2046236</v>
      </c>
      <c r="F25" s="69" t="n">
        <v>0.8</v>
      </c>
      <c r="G25" s="69" t="n">
        <v>41.6</v>
      </c>
      <c r="H25" s="70" t="n">
        <v>2125405</v>
      </c>
      <c r="I25" s="69" t="n">
        <v>96.3</v>
      </c>
      <c r="J25" s="69" t="n">
        <v>33.9</v>
      </c>
    </row>
    <row r="26" s="22" customFormat="true" ht="30" hidden="false" customHeight="true" outlineLevel="0" collapsed="false">
      <c r="A26" s="75" t="s">
        <v>489</v>
      </c>
      <c r="B26" s="97"/>
      <c r="C26" s="97"/>
      <c r="D26" s="98"/>
      <c r="E26" s="97"/>
      <c r="F26" s="98"/>
      <c r="G26" s="98"/>
      <c r="H26" s="97"/>
      <c r="I26" s="98"/>
      <c r="J26" s="98"/>
    </row>
    <row r="27" customFormat="false" ht="12.75" hidden="false" customHeight="true" outlineLevel="0" collapsed="false">
      <c r="A27" s="74" t="s">
        <v>490</v>
      </c>
      <c r="B27" s="97"/>
      <c r="C27" s="97"/>
      <c r="D27" s="98"/>
      <c r="E27" s="97"/>
      <c r="F27" s="98"/>
      <c r="G27" s="98"/>
      <c r="H27" s="97"/>
      <c r="I27" s="98"/>
      <c r="J27" s="98"/>
    </row>
    <row r="28" customFormat="false" ht="12.75" hidden="false" customHeight="false" outlineLevel="0" collapsed="false">
      <c r="A28" s="74" t="s">
        <v>491</v>
      </c>
      <c r="B28" s="97"/>
      <c r="C28" s="97"/>
      <c r="D28" s="98"/>
      <c r="E28" s="97"/>
      <c r="F28" s="98"/>
      <c r="G28" s="98"/>
      <c r="H28" s="97"/>
      <c r="I28" s="98"/>
      <c r="J28" s="98"/>
    </row>
    <row r="29" customFormat="false" ht="12.75" hidden="false" customHeight="true" outlineLevel="0" collapsed="false">
      <c r="A29" s="74" t="s">
        <v>492</v>
      </c>
      <c r="B29" s="97"/>
      <c r="C29" s="97"/>
      <c r="D29" s="98"/>
      <c r="E29" s="97"/>
      <c r="F29" s="98"/>
      <c r="G29" s="98"/>
      <c r="H29" s="97"/>
      <c r="I29" s="98"/>
      <c r="J29" s="98"/>
    </row>
    <row r="30" customFormat="false" ht="12.75" hidden="false" customHeight="true" outlineLevel="0" collapsed="false">
      <c r="A30" s="74" t="s">
        <v>493</v>
      </c>
      <c r="B30" s="97"/>
      <c r="C30" s="97"/>
      <c r="D30" s="98"/>
      <c r="E30" s="97"/>
      <c r="F30" s="98"/>
      <c r="G30" s="98"/>
      <c r="H30" s="97"/>
      <c r="I30" s="98"/>
      <c r="J30" s="98"/>
    </row>
    <row r="31" customFormat="false" ht="12.75" hidden="false" customHeight="false" outlineLevel="0" collapsed="false">
      <c r="B31" s="97"/>
      <c r="C31" s="97"/>
      <c r="D31" s="98"/>
      <c r="E31" s="97"/>
      <c r="F31" s="98"/>
      <c r="G31" s="98"/>
      <c r="H31" s="97"/>
      <c r="I31" s="98"/>
      <c r="J31" s="98"/>
    </row>
    <row r="32" customFormat="false" ht="12.75" hidden="false" customHeight="false" outlineLevel="0" collapsed="false">
      <c r="B32" s="97"/>
      <c r="C32" s="97"/>
      <c r="D32" s="98"/>
      <c r="E32" s="97"/>
      <c r="F32" s="98"/>
      <c r="G32" s="98"/>
      <c r="H32" s="97"/>
      <c r="I32" s="98"/>
      <c r="J32" s="98"/>
    </row>
    <row r="33" customFormat="false" ht="12.75" hidden="false" customHeight="false" outlineLevel="0" collapsed="false">
      <c r="B33" s="97"/>
      <c r="C33" s="97"/>
      <c r="D33" s="98"/>
      <c r="E33" s="97"/>
      <c r="F33" s="98"/>
      <c r="G33" s="98"/>
      <c r="H33" s="97"/>
      <c r="I33" s="98"/>
      <c r="J33" s="98"/>
    </row>
    <row r="34" customFormat="false" ht="12.75" hidden="false" customHeight="false" outlineLevel="0" collapsed="false">
      <c r="B34" s="97"/>
      <c r="C34" s="97"/>
      <c r="D34" s="98"/>
      <c r="E34" s="97"/>
      <c r="F34" s="98"/>
      <c r="G34" s="98"/>
      <c r="H34" s="97"/>
      <c r="I34" s="98"/>
      <c r="J34" s="98"/>
    </row>
    <row r="35" customFormat="false" ht="12.75" hidden="false" customHeight="false" outlineLevel="0" collapsed="false">
      <c r="B35" s="97"/>
      <c r="C35" s="97"/>
      <c r="D35" s="98"/>
      <c r="E35" s="97"/>
      <c r="F35" s="98"/>
      <c r="G35" s="98"/>
      <c r="H35" s="97"/>
      <c r="I35" s="98"/>
      <c r="J35" s="98"/>
    </row>
    <row r="36" customFormat="false" ht="12.75" hidden="false" customHeight="false" outlineLevel="0" collapsed="false">
      <c r="B36" s="97"/>
      <c r="C36" s="97"/>
      <c r="D36" s="98"/>
      <c r="E36" s="97"/>
      <c r="F36" s="98"/>
      <c r="G36" s="98"/>
      <c r="H36" s="97"/>
      <c r="I36" s="98"/>
      <c r="J36" s="98"/>
    </row>
    <row r="37" customFormat="false" ht="12.75" hidden="false" customHeight="false" outlineLevel="0" collapsed="false">
      <c r="B37" s="97"/>
      <c r="C37" s="97"/>
      <c r="D37" s="98"/>
      <c r="E37" s="97"/>
      <c r="F37" s="98"/>
      <c r="G37" s="98"/>
      <c r="H37" s="97"/>
      <c r="I37" s="98"/>
      <c r="J37" s="98"/>
    </row>
    <row r="38" customFormat="false" ht="12.75" hidden="false" customHeight="false" outlineLevel="0" collapsed="false">
      <c r="B38" s="97"/>
      <c r="C38" s="97"/>
      <c r="D38" s="98"/>
      <c r="E38" s="97"/>
      <c r="F38" s="98"/>
      <c r="G38" s="98"/>
      <c r="H38" s="97"/>
      <c r="I38" s="98"/>
      <c r="J38" s="98"/>
    </row>
    <row r="39" customFormat="false" ht="12.75" hidden="false" customHeight="false" outlineLevel="0" collapsed="false">
      <c r="B39" s="97"/>
      <c r="C39" s="97"/>
      <c r="D39" s="98"/>
      <c r="E39" s="97"/>
      <c r="F39" s="98"/>
      <c r="G39" s="98"/>
      <c r="H39" s="97"/>
      <c r="I39" s="98"/>
      <c r="J39" s="98"/>
    </row>
    <row r="40" customFormat="false" ht="12.75" hidden="false" customHeight="false" outlineLevel="0" collapsed="false">
      <c r="B40" s="97"/>
      <c r="C40" s="97"/>
      <c r="D40" s="98"/>
      <c r="E40" s="97"/>
      <c r="F40" s="98"/>
      <c r="G40" s="98"/>
      <c r="H40" s="97"/>
      <c r="I40" s="98"/>
      <c r="J40" s="98"/>
    </row>
    <row r="41" customFormat="false" ht="12.75" hidden="false" customHeight="false" outlineLevel="0" collapsed="false">
      <c r="B41" s="97"/>
      <c r="C41" s="97"/>
      <c r="D41" s="98"/>
      <c r="E41" s="97"/>
      <c r="F41" s="98"/>
      <c r="G41" s="98"/>
      <c r="H41" s="97"/>
      <c r="I41" s="98"/>
      <c r="J41" s="98"/>
    </row>
    <row r="42" customFormat="false" ht="12.75" hidden="false" customHeight="false" outlineLevel="0" collapsed="false">
      <c r="B42" s="97"/>
      <c r="C42" s="97"/>
      <c r="D42" s="98"/>
      <c r="E42" s="97"/>
      <c r="F42" s="98"/>
      <c r="G42" s="98"/>
      <c r="H42" s="97"/>
      <c r="I42" s="98"/>
      <c r="J42" s="98"/>
    </row>
    <row r="43" customFormat="false" ht="12.75" hidden="false" customHeight="false" outlineLevel="0" collapsed="false">
      <c r="B43" s="97"/>
      <c r="C43" s="97"/>
      <c r="D43" s="98"/>
      <c r="E43" s="97"/>
      <c r="F43" s="98"/>
      <c r="G43" s="98"/>
      <c r="H43" s="97"/>
      <c r="I43" s="98"/>
      <c r="J43"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9" width="23.28"/>
    <col collapsed="false" customWidth="true" hidden="false" outlineLevel="0" max="7" min="2" style="49" width="9.41"/>
    <col collapsed="false" customWidth="true" hidden="false" outlineLevel="0" max="9" min="8" style="49" width="11.28"/>
    <col collapsed="false" customWidth="true" hidden="false" outlineLevel="0" max="10" min="10" style="49" width="9.41"/>
    <col collapsed="false" customWidth="false" hidden="false" outlineLevel="0" max="257" min="11" style="49" width="9.14"/>
  </cols>
  <sheetData>
    <row r="1" customFormat="false" ht="14.25" hidden="false" customHeight="true" outlineLevel="0" collapsed="false">
      <c r="A1" s="78" t="s">
        <v>497</v>
      </c>
      <c r="B1" s="78"/>
      <c r="C1" s="78"/>
      <c r="D1" s="78"/>
      <c r="E1" s="78"/>
      <c r="F1" s="78"/>
      <c r="G1" s="78"/>
      <c r="H1" s="78"/>
      <c r="I1" s="78"/>
      <c r="J1" s="78"/>
    </row>
    <row r="2" s="80" customFormat="true" ht="20.1" hidden="false" customHeight="true" outlineLevel="0" collapsed="false">
      <c r="A2" s="79" t="s">
        <v>498</v>
      </c>
      <c r="B2" s="79"/>
      <c r="C2" s="79"/>
      <c r="D2" s="79"/>
      <c r="E2" s="79"/>
      <c r="F2" s="79"/>
      <c r="G2" s="79"/>
      <c r="H2" s="79"/>
      <c r="I2" s="79"/>
      <c r="J2" s="79"/>
    </row>
    <row r="3" customFormat="false" ht="12.75" hidden="false" customHeight="true" outlineLevel="0" collapsed="false">
      <c r="A3" s="59"/>
      <c r="B3" s="61" t="s">
        <v>130</v>
      </c>
      <c r="C3" s="61"/>
      <c r="D3" s="61"/>
      <c r="E3" s="61"/>
      <c r="F3" s="61"/>
      <c r="G3" s="61"/>
      <c r="H3" s="61"/>
      <c r="I3" s="61"/>
      <c r="J3" s="60" t="s">
        <v>458</v>
      </c>
    </row>
    <row r="4" customFormat="false" ht="12.75" hidden="false" customHeight="false" outlineLevel="0" collapsed="false">
      <c r="A4" s="101"/>
      <c r="B4" s="61"/>
      <c r="C4" s="61"/>
      <c r="D4" s="61"/>
      <c r="E4" s="61"/>
      <c r="F4" s="61"/>
      <c r="G4" s="61"/>
      <c r="H4" s="61"/>
      <c r="I4" s="61"/>
      <c r="J4" s="64" t="s">
        <v>459</v>
      </c>
    </row>
    <row r="5" customFormat="false" ht="12.75" hidden="false" customHeight="true" outlineLevel="0" collapsed="false">
      <c r="A5" s="101"/>
      <c r="B5" s="62" t="s">
        <v>460</v>
      </c>
      <c r="C5" s="62"/>
      <c r="D5" s="62"/>
      <c r="E5" s="62" t="s">
        <v>461</v>
      </c>
      <c r="F5" s="62"/>
      <c r="G5" s="62"/>
      <c r="H5" s="62"/>
      <c r="I5" s="62"/>
      <c r="J5" s="82" t="s">
        <v>462</v>
      </c>
    </row>
    <row r="6" customFormat="false" ht="12.75" hidden="false" customHeight="true" outlineLevel="0" collapsed="false">
      <c r="A6" s="101"/>
      <c r="B6" s="62"/>
      <c r="C6" s="62"/>
      <c r="D6" s="62"/>
      <c r="E6" s="63" t="s">
        <v>463</v>
      </c>
      <c r="F6" s="63"/>
      <c r="G6" s="63"/>
      <c r="H6" s="63"/>
      <c r="I6" s="63"/>
      <c r="J6" s="82"/>
    </row>
    <row r="7" customFormat="false" ht="12.75" hidden="false" customHeight="true" outlineLevel="0" collapsed="false">
      <c r="A7" s="99"/>
      <c r="B7" s="82" t="s">
        <v>133</v>
      </c>
      <c r="C7" s="62" t="s">
        <v>499</v>
      </c>
      <c r="D7" s="62"/>
      <c r="E7" s="56" t="s">
        <v>133</v>
      </c>
      <c r="F7" s="100"/>
      <c r="G7" s="82" t="s">
        <v>465</v>
      </c>
      <c r="H7" s="61" t="s">
        <v>466</v>
      </c>
      <c r="I7" s="61"/>
      <c r="J7" s="82"/>
    </row>
    <row r="8" customFormat="false" ht="12.75" hidden="false" customHeight="true" outlineLevel="0" collapsed="false">
      <c r="B8" s="82"/>
      <c r="C8" s="112" t="s">
        <v>500</v>
      </c>
      <c r="D8" s="112"/>
      <c r="E8" s="56"/>
      <c r="F8" s="63" t="s">
        <v>237</v>
      </c>
      <c r="G8" s="82"/>
      <c r="H8" s="61"/>
      <c r="I8" s="61"/>
      <c r="J8" s="82"/>
    </row>
    <row r="9" customFormat="false" ht="12.75" hidden="false" customHeight="true" outlineLevel="0" collapsed="false">
      <c r="A9" s="99" t="s">
        <v>307</v>
      </c>
      <c r="B9" s="82"/>
      <c r="C9" s="61" t="s">
        <v>468</v>
      </c>
      <c r="D9" s="63" t="s">
        <v>469</v>
      </c>
      <c r="E9" s="56"/>
      <c r="F9" s="63" t="s">
        <v>240</v>
      </c>
      <c r="G9" s="82"/>
      <c r="H9" s="63" t="s">
        <v>470</v>
      </c>
      <c r="I9" s="63" t="s">
        <v>471</v>
      </c>
      <c r="J9" s="82"/>
    </row>
    <row r="10" customFormat="false" ht="12.75" hidden="false" customHeight="false" outlineLevel="0" collapsed="false">
      <c r="A10" s="101"/>
      <c r="B10" s="82"/>
      <c r="C10" s="61"/>
      <c r="D10" s="63" t="s">
        <v>472</v>
      </c>
      <c r="E10" s="56"/>
      <c r="F10" s="63" t="s">
        <v>242</v>
      </c>
      <c r="G10" s="82"/>
      <c r="H10" s="63" t="s">
        <v>473</v>
      </c>
      <c r="I10" s="63" t="s">
        <v>474</v>
      </c>
      <c r="J10" s="82"/>
    </row>
    <row r="11" customFormat="false" ht="12.75" hidden="false" customHeight="true" outlineLevel="0" collapsed="false">
      <c r="A11" s="101"/>
      <c r="B11" s="82"/>
      <c r="C11" s="61"/>
      <c r="D11" s="63" t="s">
        <v>475</v>
      </c>
      <c r="E11" s="56"/>
      <c r="F11" s="63" t="s">
        <v>245</v>
      </c>
      <c r="G11" s="82"/>
      <c r="H11" s="63" t="s">
        <v>476</v>
      </c>
      <c r="I11" s="63" t="s">
        <v>477</v>
      </c>
      <c r="J11" s="82"/>
    </row>
    <row r="12" customFormat="false" ht="12.75" hidden="false" customHeight="false" outlineLevel="0" collapsed="false">
      <c r="A12" s="101"/>
      <c r="B12" s="82"/>
      <c r="C12" s="61"/>
      <c r="D12" s="63" t="s">
        <v>245</v>
      </c>
      <c r="E12" s="56"/>
      <c r="F12" s="63" t="s">
        <v>248</v>
      </c>
      <c r="G12" s="82"/>
      <c r="H12" s="63" t="s">
        <v>478</v>
      </c>
      <c r="I12" s="63" t="s">
        <v>479</v>
      </c>
      <c r="J12" s="82"/>
    </row>
    <row r="13" customFormat="false" ht="12.75" hidden="false" customHeight="false" outlineLevel="0" collapsed="false">
      <c r="A13" s="101"/>
      <c r="B13" s="82"/>
      <c r="C13" s="61"/>
      <c r="D13" s="63" t="s">
        <v>248</v>
      </c>
      <c r="E13" s="56"/>
      <c r="F13" s="63" t="s">
        <v>251</v>
      </c>
      <c r="G13" s="82"/>
      <c r="H13" s="63" t="s">
        <v>480</v>
      </c>
      <c r="I13" s="63" t="s">
        <v>481</v>
      </c>
      <c r="J13" s="82"/>
    </row>
    <row r="14" customFormat="false" ht="12.75" hidden="false" customHeight="true" outlineLevel="0" collapsed="false">
      <c r="A14" s="101"/>
      <c r="B14" s="82"/>
      <c r="C14" s="61"/>
      <c r="D14" s="63" t="s">
        <v>251</v>
      </c>
      <c r="E14" s="56"/>
      <c r="F14" s="102"/>
      <c r="G14" s="82"/>
      <c r="H14" s="63" t="s">
        <v>482</v>
      </c>
      <c r="I14" s="63" t="s">
        <v>483</v>
      </c>
      <c r="J14" s="82"/>
    </row>
    <row r="15" customFormat="false" ht="12.75" hidden="false" customHeight="true" outlineLevel="0" collapsed="false">
      <c r="A15" s="101"/>
      <c r="B15" s="62" t="s">
        <v>136</v>
      </c>
      <c r="C15" s="62"/>
      <c r="D15" s="62" t="s">
        <v>137</v>
      </c>
      <c r="E15" s="62" t="s">
        <v>136</v>
      </c>
      <c r="F15" s="62" t="s">
        <v>137</v>
      </c>
      <c r="G15" s="62"/>
      <c r="H15" s="62" t="s">
        <v>136</v>
      </c>
      <c r="I15" s="60" t="s">
        <v>137</v>
      </c>
      <c r="J15" s="60"/>
    </row>
    <row r="16" customFormat="false" ht="6" hidden="false" customHeight="true" outlineLevel="0" collapsed="false">
      <c r="A16" s="83"/>
      <c r="B16" s="84"/>
      <c r="C16" s="84"/>
      <c r="D16" s="84"/>
      <c r="E16" s="84"/>
      <c r="F16" s="111"/>
      <c r="G16" s="111"/>
      <c r="H16" s="84"/>
      <c r="I16" s="111"/>
      <c r="J16" s="111"/>
    </row>
    <row r="17" customFormat="false" ht="15" hidden="false" customHeight="true" outlineLevel="0" collapsed="false">
      <c r="A17" s="91" t="s">
        <v>139</v>
      </c>
      <c r="B17" s="70" t="n">
        <v>53456</v>
      </c>
      <c r="C17" s="70" t="n">
        <v>52473</v>
      </c>
      <c r="D17" s="69" t="n">
        <v>-1.3</v>
      </c>
      <c r="E17" s="70" t="n">
        <v>3563788</v>
      </c>
      <c r="F17" s="69" t="n">
        <v>0.1</v>
      </c>
      <c r="G17" s="69" t="n">
        <v>45.1</v>
      </c>
      <c r="H17" s="70" t="n">
        <v>3698254</v>
      </c>
      <c r="I17" s="69" t="n">
        <v>96.4</v>
      </c>
      <c r="J17" s="69" t="n">
        <v>33.6</v>
      </c>
    </row>
    <row r="18" customFormat="false" ht="24.95" hidden="false" customHeight="true" outlineLevel="0" collapsed="false">
      <c r="A18" s="92" t="s">
        <v>265</v>
      </c>
      <c r="B18" s="70" t="n">
        <v>7119</v>
      </c>
      <c r="C18" s="70" t="n">
        <v>6892</v>
      </c>
      <c r="D18" s="69" t="n">
        <v>-0.5</v>
      </c>
      <c r="E18" s="70" t="n">
        <v>396590</v>
      </c>
      <c r="F18" s="69" t="n">
        <v>0.2</v>
      </c>
      <c r="G18" s="69" t="n">
        <v>45</v>
      </c>
      <c r="H18" s="70" t="n">
        <v>416643</v>
      </c>
      <c r="I18" s="69" t="n">
        <v>95.2</v>
      </c>
      <c r="J18" s="69" t="n">
        <v>34.7</v>
      </c>
    </row>
    <row r="19" customFormat="false" ht="15" hidden="false" customHeight="true" outlineLevel="0" collapsed="false">
      <c r="A19" s="85" t="s">
        <v>266</v>
      </c>
      <c r="B19" s="70" t="n">
        <v>12588</v>
      </c>
      <c r="C19" s="70" t="n">
        <v>12492</v>
      </c>
      <c r="D19" s="69" t="n">
        <v>-2</v>
      </c>
      <c r="E19" s="70" t="n">
        <v>698793</v>
      </c>
      <c r="F19" s="69" t="n">
        <v>-0.7</v>
      </c>
      <c r="G19" s="69" t="n">
        <v>45.3</v>
      </c>
      <c r="H19" s="70" t="n">
        <v>720545</v>
      </c>
      <c r="I19" s="69" t="n">
        <v>97</v>
      </c>
      <c r="J19" s="69" t="n">
        <v>33.5</v>
      </c>
    </row>
    <row r="20" customFormat="false" ht="15" hidden="false" customHeight="true" outlineLevel="0" collapsed="false">
      <c r="A20" s="85" t="s">
        <v>267</v>
      </c>
      <c r="B20" s="70" t="n">
        <v>803</v>
      </c>
      <c r="C20" s="70" t="n">
        <v>799</v>
      </c>
      <c r="D20" s="69" t="n">
        <v>0.6</v>
      </c>
      <c r="E20" s="70" t="n">
        <v>136154</v>
      </c>
      <c r="F20" s="69" t="n">
        <v>5</v>
      </c>
      <c r="G20" s="69" t="n">
        <v>62</v>
      </c>
      <c r="H20" s="70" t="n">
        <v>138824</v>
      </c>
      <c r="I20" s="69" t="n">
        <v>98.1</v>
      </c>
      <c r="J20" s="69" t="n">
        <v>53.3</v>
      </c>
    </row>
    <row r="21" customFormat="false" ht="15" hidden="false" customHeight="true" outlineLevel="0" collapsed="false">
      <c r="A21" s="85" t="s">
        <v>268</v>
      </c>
      <c r="B21" s="70" t="n">
        <v>1665</v>
      </c>
      <c r="C21" s="70" t="n">
        <v>1659</v>
      </c>
      <c r="D21" s="69" t="n">
        <v>0.2</v>
      </c>
      <c r="E21" s="70" t="n">
        <v>126326</v>
      </c>
      <c r="F21" s="69" t="n">
        <v>1.2</v>
      </c>
      <c r="G21" s="69" t="n">
        <v>39.5</v>
      </c>
      <c r="H21" s="70" t="n">
        <v>128987</v>
      </c>
      <c r="I21" s="69" t="n">
        <v>97.9</v>
      </c>
      <c r="J21" s="69" t="n">
        <v>29.4</v>
      </c>
    </row>
    <row r="22" customFormat="false" ht="15" hidden="false" customHeight="true" outlineLevel="0" collapsed="false">
      <c r="A22" s="85" t="s">
        <v>269</v>
      </c>
      <c r="B22" s="70" t="n">
        <v>119</v>
      </c>
      <c r="C22" s="70" t="n">
        <v>118</v>
      </c>
      <c r="D22" s="69" t="n">
        <v>2.6</v>
      </c>
      <c r="E22" s="70" t="n">
        <v>13350</v>
      </c>
      <c r="F22" s="69" t="n">
        <v>4.6</v>
      </c>
      <c r="G22" s="69" t="n">
        <v>44.1</v>
      </c>
      <c r="H22" s="70" t="n">
        <v>13404</v>
      </c>
      <c r="I22" s="69" t="n">
        <v>99.6</v>
      </c>
      <c r="J22" s="69" t="n">
        <v>40.1</v>
      </c>
    </row>
    <row r="23" customFormat="false" ht="15" hidden="false" customHeight="true" outlineLevel="0" collapsed="false">
      <c r="A23" s="85" t="s">
        <v>270</v>
      </c>
      <c r="B23" s="70" t="n">
        <v>341</v>
      </c>
      <c r="C23" s="70" t="n">
        <v>339</v>
      </c>
      <c r="D23" s="69" t="n">
        <v>2.7</v>
      </c>
      <c r="E23" s="70" t="n">
        <v>54524</v>
      </c>
      <c r="F23" s="69" t="n">
        <v>1.9</v>
      </c>
      <c r="G23" s="69" t="n">
        <v>69.1</v>
      </c>
      <c r="H23" s="70" t="n">
        <v>55598</v>
      </c>
      <c r="I23" s="69" t="n">
        <v>98.1</v>
      </c>
      <c r="J23" s="69" t="n">
        <v>56.8</v>
      </c>
    </row>
    <row r="24" customFormat="false" ht="15" hidden="false" customHeight="true" outlineLevel="0" collapsed="false">
      <c r="A24" s="85" t="s">
        <v>271</v>
      </c>
      <c r="B24" s="70" t="n">
        <v>3561</v>
      </c>
      <c r="C24" s="70" t="n">
        <v>3534</v>
      </c>
      <c r="D24" s="69" t="n">
        <v>-0.4</v>
      </c>
      <c r="E24" s="70" t="n">
        <v>250010</v>
      </c>
      <c r="F24" s="69" t="n">
        <v>0.3</v>
      </c>
      <c r="G24" s="69" t="n">
        <v>37.4</v>
      </c>
      <c r="H24" s="70" t="n">
        <v>256578</v>
      </c>
      <c r="I24" s="69" t="n">
        <v>97.4</v>
      </c>
      <c r="J24" s="69" t="n">
        <v>34.8</v>
      </c>
    </row>
    <row r="25" customFormat="false" ht="15" hidden="false" customHeight="true" outlineLevel="0" collapsed="false">
      <c r="A25" s="85" t="s">
        <v>272</v>
      </c>
      <c r="B25" s="70" t="n">
        <v>3035</v>
      </c>
      <c r="C25" s="70" t="n">
        <v>3016</v>
      </c>
      <c r="D25" s="69" t="n">
        <v>-0.8</v>
      </c>
      <c r="E25" s="70" t="n">
        <v>290239</v>
      </c>
      <c r="F25" s="69" t="n">
        <v>0</v>
      </c>
      <c r="G25" s="69" t="n">
        <v>58</v>
      </c>
      <c r="H25" s="70" t="n">
        <v>297889</v>
      </c>
      <c r="I25" s="69" t="n">
        <v>97.4</v>
      </c>
      <c r="J25" s="69" t="n">
        <v>30.3</v>
      </c>
    </row>
    <row r="26" customFormat="false" ht="15" hidden="false" customHeight="true" outlineLevel="0" collapsed="false">
      <c r="A26" s="85" t="s">
        <v>273</v>
      </c>
      <c r="B26" s="70" t="n">
        <v>5831</v>
      </c>
      <c r="C26" s="70" t="n">
        <v>5535</v>
      </c>
      <c r="D26" s="69" t="n">
        <v>-4.6</v>
      </c>
      <c r="E26" s="70" t="n">
        <v>386383</v>
      </c>
      <c r="F26" s="69" t="n">
        <v>-0.5</v>
      </c>
      <c r="G26" s="69" t="n">
        <v>43.4</v>
      </c>
      <c r="H26" s="70" t="n">
        <v>411976</v>
      </c>
      <c r="I26" s="69" t="n">
        <v>93.8</v>
      </c>
      <c r="J26" s="69" t="n">
        <v>30.3</v>
      </c>
    </row>
    <row r="27" customFormat="false" ht="15" hidden="false" customHeight="true" outlineLevel="0" collapsed="false">
      <c r="A27" s="85" t="s">
        <v>274</v>
      </c>
      <c r="B27" s="70" t="n">
        <v>5499</v>
      </c>
      <c r="C27" s="70" t="n">
        <v>5331</v>
      </c>
      <c r="D27" s="69" t="n">
        <v>-0.2</v>
      </c>
      <c r="E27" s="70" t="n">
        <v>365711</v>
      </c>
      <c r="F27" s="69" t="n">
        <v>-0.1</v>
      </c>
      <c r="G27" s="69" t="n">
        <v>38.3</v>
      </c>
      <c r="H27" s="70" t="n">
        <v>387742</v>
      </c>
      <c r="I27" s="69" t="n">
        <v>94.3</v>
      </c>
      <c r="J27" s="69" t="n">
        <v>34.4</v>
      </c>
    </row>
    <row r="28" customFormat="false" ht="15" hidden="false" customHeight="true" outlineLevel="0" collapsed="false">
      <c r="A28" s="85" t="s">
        <v>275</v>
      </c>
      <c r="B28" s="70" t="n">
        <v>3678</v>
      </c>
      <c r="C28" s="70" t="n">
        <v>3666</v>
      </c>
      <c r="D28" s="69" t="n">
        <v>-0.5</v>
      </c>
      <c r="E28" s="70" t="n">
        <v>238713</v>
      </c>
      <c r="F28" s="69" t="n">
        <v>-0.6</v>
      </c>
      <c r="G28" s="69" t="n">
        <v>34.6</v>
      </c>
      <c r="H28" s="70" t="n">
        <v>247310</v>
      </c>
      <c r="I28" s="69" t="n">
        <v>96.5</v>
      </c>
      <c r="J28" s="69" t="n">
        <v>25.1</v>
      </c>
    </row>
    <row r="29" customFormat="false" ht="15" hidden="false" customHeight="true" outlineLevel="0" collapsed="false">
      <c r="A29" s="85" t="s">
        <v>276</v>
      </c>
      <c r="B29" s="70" t="n">
        <v>286</v>
      </c>
      <c r="C29" s="70" t="n">
        <v>279</v>
      </c>
      <c r="D29" s="69" t="n">
        <v>0.7</v>
      </c>
      <c r="E29" s="70" t="n">
        <v>23322</v>
      </c>
      <c r="F29" s="69" t="n">
        <v>10.6</v>
      </c>
      <c r="G29" s="69" t="n">
        <v>40.3</v>
      </c>
      <c r="H29" s="70" t="n">
        <v>23658</v>
      </c>
      <c r="I29" s="69" t="n">
        <v>98.6</v>
      </c>
      <c r="J29" s="69" t="n">
        <v>31.6</v>
      </c>
    </row>
    <row r="30" customFormat="false" ht="15" hidden="false" customHeight="true" outlineLevel="0" collapsed="false">
      <c r="A30" s="85" t="s">
        <v>277</v>
      </c>
      <c r="B30" s="70" t="n">
        <v>2190</v>
      </c>
      <c r="C30" s="70" t="n">
        <v>2134</v>
      </c>
      <c r="D30" s="69" t="n">
        <v>-2.2</v>
      </c>
      <c r="E30" s="70" t="n">
        <v>148207</v>
      </c>
      <c r="F30" s="69" t="n">
        <v>-0.3</v>
      </c>
      <c r="G30" s="69" t="n">
        <v>41.5</v>
      </c>
      <c r="H30" s="70" t="n">
        <v>154638</v>
      </c>
      <c r="I30" s="69" t="n">
        <v>95.8</v>
      </c>
      <c r="J30" s="69" t="n">
        <v>35.4</v>
      </c>
    </row>
    <row r="31" customFormat="false" ht="15" hidden="false" customHeight="true" outlineLevel="0" collapsed="false">
      <c r="A31" s="85" t="s">
        <v>278</v>
      </c>
      <c r="B31" s="70" t="n">
        <v>1113</v>
      </c>
      <c r="C31" s="70" t="n">
        <v>1093</v>
      </c>
      <c r="D31" s="69" t="n">
        <v>-2</v>
      </c>
      <c r="E31" s="70" t="n">
        <v>72075</v>
      </c>
      <c r="F31" s="69" t="n">
        <v>-2.1</v>
      </c>
      <c r="G31" s="69" t="n">
        <v>35.2</v>
      </c>
      <c r="H31" s="70" t="n">
        <v>74791</v>
      </c>
      <c r="I31" s="69" t="n">
        <v>96.4</v>
      </c>
      <c r="J31" s="69" t="n">
        <v>28.3</v>
      </c>
    </row>
    <row r="32" customFormat="false" ht="15" hidden="false" customHeight="true" outlineLevel="0" collapsed="false">
      <c r="A32" s="85" t="s">
        <v>501</v>
      </c>
      <c r="B32" s="70" t="n">
        <v>4250</v>
      </c>
      <c r="C32" s="70" t="n">
        <v>4226</v>
      </c>
      <c r="D32" s="69" t="n">
        <v>-1.1</v>
      </c>
      <c r="E32" s="70" t="n">
        <v>256778</v>
      </c>
      <c r="F32" s="69" t="n">
        <v>0.2</v>
      </c>
      <c r="G32" s="69" t="n">
        <v>55.9</v>
      </c>
      <c r="H32" s="70" t="n">
        <v>261636</v>
      </c>
      <c r="I32" s="69" t="n">
        <v>98.1</v>
      </c>
      <c r="J32" s="69" t="n">
        <v>31.7</v>
      </c>
    </row>
    <row r="33" customFormat="false" ht="15" hidden="false" customHeight="true" outlineLevel="0" collapsed="false">
      <c r="A33" s="113" t="s">
        <v>280</v>
      </c>
      <c r="B33" s="70" t="n">
        <v>1378</v>
      </c>
      <c r="C33" s="70" t="n">
        <v>1360</v>
      </c>
      <c r="D33" s="69" t="n">
        <v>0.2</v>
      </c>
      <c r="E33" s="70" t="n">
        <v>106613</v>
      </c>
      <c r="F33" s="69" t="n">
        <v>1.2</v>
      </c>
      <c r="G33" s="69" t="n">
        <v>38.4</v>
      </c>
      <c r="H33" s="70" t="n">
        <v>108035</v>
      </c>
      <c r="I33" s="69" t="n">
        <v>98.7</v>
      </c>
      <c r="J33" s="69" t="n">
        <v>32.9</v>
      </c>
    </row>
    <row r="34" s="114" customFormat="true" ht="30" hidden="false" customHeight="true" outlineLevel="0" collapsed="false">
      <c r="A34" s="75" t="s">
        <v>489</v>
      </c>
      <c r="B34" s="97"/>
      <c r="C34" s="97"/>
      <c r="D34" s="98"/>
      <c r="E34" s="97"/>
      <c r="F34" s="98"/>
      <c r="G34" s="98"/>
      <c r="H34" s="97"/>
      <c r="I34" s="98"/>
      <c r="J34" s="98"/>
    </row>
    <row r="35" customFormat="false" ht="12.75" hidden="false" customHeight="false" outlineLevel="0" collapsed="false">
      <c r="A35" s="74" t="s">
        <v>490</v>
      </c>
      <c r="B35" s="97"/>
      <c r="C35" s="97"/>
      <c r="D35" s="98"/>
      <c r="E35" s="97"/>
      <c r="F35" s="98"/>
      <c r="G35" s="98"/>
      <c r="H35" s="97"/>
      <c r="I35" s="98"/>
      <c r="J35" s="98"/>
    </row>
    <row r="36" customFormat="false" ht="12.75" hidden="false" customHeight="false" outlineLevel="0" collapsed="false">
      <c r="A36" s="74" t="s">
        <v>491</v>
      </c>
      <c r="B36" s="97"/>
      <c r="C36" s="97"/>
      <c r="D36" s="98"/>
      <c r="E36" s="97"/>
      <c r="F36" s="98"/>
      <c r="G36" s="98"/>
      <c r="H36" s="97"/>
      <c r="I36" s="98"/>
      <c r="J36" s="98"/>
    </row>
    <row r="37" customFormat="false" ht="12.75" hidden="false" customHeight="false" outlineLevel="0" collapsed="false">
      <c r="A37" s="74" t="s">
        <v>492</v>
      </c>
      <c r="B37" s="97"/>
      <c r="C37" s="97"/>
      <c r="D37" s="98"/>
      <c r="E37" s="97"/>
      <c r="F37" s="98"/>
      <c r="G37" s="98"/>
      <c r="H37" s="97"/>
      <c r="I37" s="98"/>
      <c r="J37" s="98"/>
    </row>
    <row r="38" customFormat="false" ht="12.75" hidden="false" customHeight="false" outlineLevel="0" collapsed="false">
      <c r="A38" s="74" t="s">
        <v>493</v>
      </c>
      <c r="B38" s="97"/>
      <c r="C38" s="97"/>
      <c r="D38" s="98"/>
      <c r="E38" s="97"/>
      <c r="F38" s="98"/>
      <c r="G38" s="98"/>
      <c r="H38" s="97"/>
      <c r="I38" s="98"/>
      <c r="J38" s="98"/>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49" width="24.99"/>
    <col collapsed="false" customWidth="true" hidden="false" outlineLevel="0" max="8" min="2" style="49" width="11.85"/>
    <col collapsed="false" customWidth="false" hidden="false" outlineLevel="0" max="257" min="9" style="49" width="9.14"/>
  </cols>
  <sheetData>
    <row r="1" customFormat="false" ht="14.25" hidden="false" customHeight="true" outlineLevel="0" collapsed="false">
      <c r="A1" s="78" t="s">
        <v>502</v>
      </c>
      <c r="B1" s="78"/>
      <c r="C1" s="78"/>
      <c r="D1" s="78"/>
      <c r="E1" s="78"/>
      <c r="F1" s="78"/>
      <c r="G1" s="78"/>
      <c r="H1" s="78"/>
    </row>
    <row r="2" s="80" customFormat="true" ht="20.1" hidden="false" customHeight="true" outlineLevel="0" collapsed="false">
      <c r="A2" s="79" t="s">
        <v>498</v>
      </c>
      <c r="B2" s="79"/>
      <c r="C2" s="79"/>
      <c r="D2" s="79"/>
      <c r="E2" s="79"/>
      <c r="F2" s="79"/>
      <c r="G2" s="79"/>
      <c r="H2" s="79"/>
    </row>
    <row r="3" customFormat="false" ht="12.75" hidden="false" customHeight="true" outlineLevel="0" collapsed="false">
      <c r="A3" s="56" t="s">
        <v>307</v>
      </c>
      <c r="B3" s="115" t="s">
        <v>215</v>
      </c>
      <c r="C3" s="115"/>
      <c r="D3" s="115"/>
      <c r="E3" s="116" t="s">
        <v>503</v>
      </c>
      <c r="F3" s="116"/>
      <c r="G3" s="116"/>
      <c r="H3" s="116"/>
    </row>
    <row r="4" customFormat="false" ht="12.75" hidden="false" customHeight="true" outlineLevel="0" collapsed="false">
      <c r="A4" s="56"/>
      <c r="B4" s="61" t="s">
        <v>133</v>
      </c>
      <c r="C4" s="61" t="s">
        <v>504</v>
      </c>
      <c r="D4" s="61"/>
      <c r="E4" s="61" t="s">
        <v>133</v>
      </c>
      <c r="F4" s="61" t="s">
        <v>505</v>
      </c>
      <c r="G4" s="82" t="s">
        <v>466</v>
      </c>
      <c r="H4" s="82"/>
    </row>
    <row r="5" customFormat="false" ht="12.75" hidden="false" customHeight="false" outlineLevel="0" collapsed="false">
      <c r="A5" s="56"/>
      <c r="B5" s="61"/>
      <c r="C5" s="61"/>
      <c r="D5" s="61"/>
      <c r="E5" s="61"/>
      <c r="F5" s="61"/>
      <c r="G5" s="82"/>
      <c r="H5" s="82"/>
    </row>
    <row r="6" customFormat="false" ht="12.75" hidden="false" customHeight="true" outlineLevel="0" collapsed="false">
      <c r="A6" s="56"/>
      <c r="B6" s="61"/>
      <c r="C6" s="61" t="s">
        <v>468</v>
      </c>
      <c r="D6" s="61" t="s">
        <v>505</v>
      </c>
      <c r="E6" s="61"/>
      <c r="F6" s="61"/>
      <c r="G6" s="61" t="s">
        <v>506</v>
      </c>
      <c r="H6" s="82" t="s">
        <v>507</v>
      </c>
    </row>
    <row r="7" customFormat="false" ht="12.75" hidden="false" customHeight="false" outlineLevel="0" collapsed="false">
      <c r="A7" s="56"/>
      <c r="B7" s="61"/>
      <c r="C7" s="61"/>
      <c r="D7" s="61"/>
      <c r="E7" s="61"/>
      <c r="F7" s="61"/>
      <c r="G7" s="61"/>
      <c r="H7" s="82"/>
    </row>
    <row r="8" customFormat="false" ht="12.75" hidden="false" customHeight="false" outlineLevel="0" collapsed="false">
      <c r="A8" s="56"/>
      <c r="B8" s="61"/>
      <c r="C8" s="61"/>
      <c r="D8" s="61"/>
      <c r="E8" s="61"/>
      <c r="F8" s="61"/>
      <c r="G8" s="61"/>
      <c r="H8" s="82"/>
    </row>
    <row r="9" customFormat="false" ht="12.75" hidden="false" customHeight="false" outlineLevel="0" collapsed="false">
      <c r="A9" s="56"/>
      <c r="B9" s="61"/>
      <c r="C9" s="61"/>
      <c r="D9" s="61"/>
      <c r="E9" s="61"/>
      <c r="F9" s="61"/>
      <c r="G9" s="61"/>
      <c r="H9" s="82"/>
    </row>
    <row r="10" customFormat="false" ht="12.75" hidden="false" customHeight="false" outlineLevel="0" collapsed="false">
      <c r="A10" s="56"/>
      <c r="B10" s="61"/>
      <c r="C10" s="61"/>
      <c r="D10" s="61"/>
      <c r="E10" s="61"/>
      <c r="F10" s="61"/>
      <c r="G10" s="61"/>
      <c r="H10" s="82"/>
    </row>
    <row r="11" customFormat="false" ht="12.75" hidden="false" customHeight="false" outlineLevel="0" collapsed="false">
      <c r="A11" s="56"/>
      <c r="B11" s="61"/>
      <c r="C11" s="61"/>
      <c r="D11" s="61"/>
      <c r="E11" s="61"/>
      <c r="F11" s="61"/>
      <c r="G11" s="61"/>
      <c r="H11" s="82"/>
    </row>
    <row r="12" customFormat="false" ht="12.75" hidden="false" customHeight="true" outlineLevel="0" collapsed="false">
      <c r="A12" s="56"/>
      <c r="B12" s="62" t="s">
        <v>136</v>
      </c>
      <c r="C12" s="62"/>
      <c r="D12" s="62" t="s">
        <v>137</v>
      </c>
      <c r="E12" s="62" t="s">
        <v>136</v>
      </c>
      <c r="F12" s="62" t="s">
        <v>137</v>
      </c>
      <c r="G12" s="62" t="s">
        <v>136</v>
      </c>
      <c r="H12" s="60" t="s">
        <v>137</v>
      </c>
    </row>
    <row r="13" customFormat="false" ht="5.25" hidden="false" customHeight="true" outlineLevel="0" collapsed="false">
      <c r="A13" s="83"/>
      <c r="B13" s="84"/>
      <c r="C13" s="84"/>
      <c r="D13" s="84"/>
      <c r="E13" s="84"/>
      <c r="F13" s="84"/>
      <c r="G13" s="84"/>
      <c r="H13" s="84"/>
    </row>
    <row r="14" customFormat="false" ht="15" hidden="false" customHeight="true" outlineLevel="0" collapsed="false">
      <c r="A14" s="91" t="s">
        <v>139</v>
      </c>
      <c r="B14" s="70" t="n">
        <v>2855</v>
      </c>
      <c r="C14" s="70" t="n">
        <v>2818</v>
      </c>
      <c r="D14" s="69" t="n">
        <v>-0.5</v>
      </c>
      <c r="E14" s="70" t="n">
        <v>220749</v>
      </c>
      <c r="F14" s="69" t="n">
        <v>-0.6</v>
      </c>
      <c r="G14" s="70" t="n">
        <v>231494</v>
      </c>
      <c r="H14" s="69" t="n">
        <v>95.4</v>
      </c>
    </row>
    <row r="15" customFormat="false" ht="24.95" hidden="false" customHeight="true" outlineLevel="0" collapsed="false">
      <c r="A15" s="92" t="s">
        <v>265</v>
      </c>
      <c r="B15" s="70" t="n">
        <v>346</v>
      </c>
      <c r="C15" s="70" t="n">
        <v>341</v>
      </c>
      <c r="D15" s="69" t="n">
        <v>0.3</v>
      </c>
      <c r="E15" s="70" t="n">
        <v>22351</v>
      </c>
      <c r="F15" s="69" t="n">
        <v>-2.5</v>
      </c>
      <c r="G15" s="70" t="n">
        <v>24142</v>
      </c>
      <c r="H15" s="69" t="n">
        <v>92.6</v>
      </c>
    </row>
    <row r="16" customFormat="false" ht="15" hidden="false" customHeight="true" outlineLevel="0" collapsed="false">
      <c r="A16" s="85" t="s">
        <v>266</v>
      </c>
      <c r="B16" s="70" t="n">
        <v>430</v>
      </c>
      <c r="C16" s="70" t="n">
        <v>423</v>
      </c>
      <c r="D16" s="69" t="n">
        <v>0</v>
      </c>
      <c r="E16" s="70" t="n">
        <v>36661</v>
      </c>
      <c r="F16" s="69" t="n">
        <v>-1.4</v>
      </c>
      <c r="G16" s="70" t="n">
        <v>38986</v>
      </c>
      <c r="H16" s="69" t="n">
        <v>94</v>
      </c>
    </row>
    <row r="17" customFormat="false" ht="15" hidden="false" customHeight="true" outlineLevel="0" collapsed="false">
      <c r="A17" s="85" t="s">
        <v>267</v>
      </c>
      <c r="B17" s="70" t="n">
        <v>11</v>
      </c>
      <c r="C17" s="70" t="n">
        <v>11</v>
      </c>
      <c r="D17" s="69" t="n">
        <v>0</v>
      </c>
      <c r="E17" s="70" t="n">
        <v>1279</v>
      </c>
      <c r="F17" s="69" t="n">
        <v>12.1</v>
      </c>
      <c r="G17" s="70" t="n">
        <v>1286</v>
      </c>
      <c r="H17" s="69" t="n">
        <v>99.5</v>
      </c>
    </row>
    <row r="18" customFormat="false" ht="15" hidden="false" customHeight="true" outlineLevel="0" collapsed="false">
      <c r="A18" s="85" t="s">
        <v>268</v>
      </c>
      <c r="B18" s="70" t="n">
        <v>172</v>
      </c>
      <c r="C18" s="70" t="n">
        <v>172</v>
      </c>
      <c r="D18" s="69" t="n">
        <v>0</v>
      </c>
      <c r="E18" s="70" t="n">
        <v>10500</v>
      </c>
      <c r="F18" s="69" t="n">
        <v>-0.9</v>
      </c>
      <c r="G18" s="70" t="n">
        <v>10726</v>
      </c>
      <c r="H18" s="69" t="n">
        <v>97.9</v>
      </c>
    </row>
    <row r="19" customFormat="false" ht="15" hidden="false" customHeight="true" outlineLevel="0" collapsed="false">
      <c r="A19" s="85" t="s">
        <v>269</v>
      </c>
      <c r="B19" s="70" t="n">
        <v>3</v>
      </c>
      <c r="C19" s="70" t="n">
        <v>3</v>
      </c>
      <c r="D19" s="69" t="n">
        <v>0</v>
      </c>
      <c r="E19" s="70" t="n">
        <v>243</v>
      </c>
      <c r="F19" s="69" t="n">
        <v>0</v>
      </c>
      <c r="G19" s="70" t="n">
        <v>243</v>
      </c>
      <c r="H19" s="69" t="n">
        <v>100</v>
      </c>
    </row>
    <row r="20" customFormat="false" ht="15" hidden="false" customHeight="true" outlineLevel="0" collapsed="false">
      <c r="A20" s="85" t="s">
        <v>270</v>
      </c>
      <c r="B20" s="70" t="n">
        <v>6</v>
      </c>
      <c r="C20" s="70" t="n">
        <v>5</v>
      </c>
      <c r="D20" s="69" t="n">
        <v>0</v>
      </c>
      <c r="E20" s="70" t="n">
        <v>352</v>
      </c>
      <c r="F20" s="69" t="n">
        <v>-19.5</v>
      </c>
      <c r="G20" s="70" t="n">
        <v>467</v>
      </c>
      <c r="H20" s="69" t="n">
        <v>75.4</v>
      </c>
    </row>
    <row r="21" customFormat="false" ht="15" hidden="false" customHeight="true" outlineLevel="0" collapsed="false">
      <c r="A21" s="85" t="s">
        <v>271</v>
      </c>
      <c r="B21" s="70" t="n">
        <v>220</v>
      </c>
      <c r="C21" s="70" t="n">
        <v>219</v>
      </c>
      <c r="D21" s="69" t="n">
        <v>1.4</v>
      </c>
      <c r="E21" s="70" t="n">
        <v>12571</v>
      </c>
      <c r="F21" s="69" t="n">
        <v>-1</v>
      </c>
      <c r="G21" s="70" t="n">
        <v>13149</v>
      </c>
      <c r="H21" s="69" t="n">
        <v>95.6</v>
      </c>
    </row>
    <row r="22" customFormat="false" ht="15" hidden="false" customHeight="true" outlineLevel="0" collapsed="false">
      <c r="A22" s="85" t="s">
        <v>272</v>
      </c>
      <c r="B22" s="70" t="n">
        <v>198</v>
      </c>
      <c r="C22" s="70" t="n">
        <v>196</v>
      </c>
      <c r="D22" s="69" t="n">
        <v>-0.5</v>
      </c>
      <c r="E22" s="70" t="n">
        <v>26879</v>
      </c>
      <c r="F22" s="69" t="n">
        <v>0.5</v>
      </c>
      <c r="G22" s="70" t="n">
        <v>27375</v>
      </c>
      <c r="H22" s="69" t="n">
        <v>98.2</v>
      </c>
    </row>
    <row r="23" customFormat="false" ht="15" hidden="false" customHeight="true" outlineLevel="0" collapsed="false">
      <c r="A23" s="85" t="s">
        <v>273</v>
      </c>
      <c r="B23" s="70" t="n">
        <v>373</v>
      </c>
      <c r="C23" s="70" t="n">
        <v>366</v>
      </c>
      <c r="D23" s="69" t="n">
        <v>-1.6</v>
      </c>
      <c r="E23" s="70" t="n">
        <v>29447</v>
      </c>
      <c r="F23" s="69" t="n">
        <v>1.9</v>
      </c>
      <c r="G23" s="70" t="n">
        <v>31482</v>
      </c>
      <c r="H23" s="69" t="n">
        <v>93.5</v>
      </c>
    </row>
    <row r="24" customFormat="false" ht="15" hidden="false" customHeight="true" outlineLevel="0" collapsed="false">
      <c r="A24" s="85" t="s">
        <v>274</v>
      </c>
      <c r="B24" s="70" t="n">
        <v>298</v>
      </c>
      <c r="C24" s="70" t="n">
        <v>295</v>
      </c>
      <c r="D24" s="69" t="n">
        <v>2.8</v>
      </c>
      <c r="E24" s="70" t="n">
        <v>15617</v>
      </c>
      <c r="F24" s="69" t="n">
        <v>-1.1</v>
      </c>
      <c r="G24" s="70" t="n">
        <v>16846</v>
      </c>
      <c r="H24" s="69" t="n">
        <v>92.7</v>
      </c>
    </row>
    <row r="25" customFormat="false" ht="15" hidden="false" customHeight="true" outlineLevel="0" collapsed="false">
      <c r="A25" s="85" t="s">
        <v>275</v>
      </c>
      <c r="B25" s="70" t="n">
        <v>284</v>
      </c>
      <c r="C25" s="70" t="n">
        <v>284</v>
      </c>
      <c r="D25" s="69" t="n">
        <v>-2.7</v>
      </c>
      <c r="E25" s="70" t="n">
        <v>21508</v>
      </c>
      <c r="F25" s="69" t="n">
        <v>-2.2</v>
      </c>
      <c r="G25" s="70" t="n">
        <v>22396</v>
      </c>
      <c r="H25" s="69" t="n">
        <v>96</v>
      </c>
    </row>
    <row r="26" customFormat="false" ht="15" hidden="false" customHeight="true" outlineLevel="0" collapsed="false">
      <c r="A26" s="85" t="s">
        <v>276</v>
      </c>
      <c r="B26" s="70" t="n">
        <v>28</v>
      </c>
      <c r="C26" s="70" t="n">
        <v>28</v>
      </c>
      <c r="D26" s="69" t="n">
        <v>-3.4</v>
      </c>
      <c r="E26" s="70" t="n">
        <v>1686</v>
      </c>
      <c r="F26" s="69" t="n">
        <v>-0.1</v>
      </c>
      <c r="G26" s="70" t="n">
        <v>1686</v>
      </c>
      <c r="H26" s="69" t="n">
        <v>100</v>
      </c>
    </row>
    <row r="27" customFormat="false" ht="15" hidden="false" customHeight="true" outlineLevel="0" collapsed="false">
      <c r="A27" s="85" t="s">
        <v>277</v>
      </c>
      <c r="B27" s="70" t="n">
        <v>100</v>
      </c>
      <c r="C27" s="70" t="n">
        <v>98</v>
      </c>
      <c r="D27" s="69" t="n">
        <v>-3.9</v>
      </c>
      <c r="E27" s="70" t="n">
        <v>6843</v>
      </c>
      <c r="F27" s="69" t="n">
        <v>-1.2</v>
      </c>
      <c r="G27" s="70" t="n">
        <v>7074</v>
      </c>
      <c r="H27" s="69" t="n">
        <v>96.7</v>
      </c>
    </row>
    <row r="28" customFormat="false" ht="15" hidden="false" customHeight="true" outlineLevel="0" collapsed="false">
      <c r="A28" s="85" t="s">
        <v>278</v>
      </c>
      <c r="B28" s="70" t="n">
        <v>70</v>
      </c>
      <c r="C28" s="70" t="n">
        <v>65</v>
      </c>
      <c r="D28" s="69" t="n">
        <v>-7.1</v>
      </c>
      <c r="E28" s="70" t="n">
        <v>4579</v>
      </c>
      <c r="F28" s="69" t="n">
        <v>-4.4</v>
      </c>
      <c r="G28" s="70" t="n">
        <v>4854</v>
      </c>
      <c r="H28" s="69" t="n">
        <v>94.3</v>
      </c>
    </row>
    <row r="29" customFormat="false" ht="15" hidden="false" customHeight="true" outlineLevel="0" collapsed="false">
      <c r="A29" s="85" t="s">
        <v>501</v>
      </c>
      <c r="B29" s="70" t="n">
        <v>253</v>
      </c>
      <c r="C29" s="70" t="n">
        <v>249</v>
      </c>
      <c r="D29" s="69" t="n">
        <v>-0.4</v>
      </c>
      <c r="E29" s="70" t="n">
        <v>20294</v>
      </c>
      <c r="F29" s="69" t="n">
        <v>0.1</v>
      </c>
      <c r="G29" s="70" t="n">
        <v>20784</v>
      </c>
      <c r="H29" s="69" t="n">
        <v>97.6</v>
      </c>
    </row>
    <row r="30" customFormat="false" ht="15" hidden="false" customHeight="true" outlineLevel="0" collapsed="false">
      <c r="A30" s="113" t="s">
        <v>280</v>
      </c>
      <c r="B30" s="70" t="n">
        <v>63</v>
      </c>
      <c r="C30" s="70" t="n">
        <v>63</v>
      </c>
      <c r="D30" s="69" t="n">
        <v>0</v>
      </c>
      <c r="E30" s="70" t="n">
        <v>9939</v>
      </c>
      <c r="F30" s="69" t="n">
        <v>0.9</v>
      </c>
      <c r="G30" s="70" t="n">
        <v>9998</v>
      </c>
      <c r="H30" s="69" t="n">
        <v>99.4</v>
      </c>
    </row>
    <row r="31" s="22" customFormat="true" ht="30" hidden="false" customHeight="true" outlineLevel="0" collapsed="false">
      <c r="A31" s="110" t="s">
        <v>508</v>
      </c>
      <c r="B31" s="70"/>
      <c r="C31" s="70"/>
      <c r="D31" s="68"/>
      <c r="E31" s="70"/>
      <c r="F31" s="68"/>
      <c r="G31" s="70"/>
      <c r="H31" s="68"/>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9" width="32.56"/>
    <col collapsed="false" customWidth="true" hidden="false" outlineLevel="0" max="7" min="2" style="49" width="12.7"/>
    <col collapsed="false" customWidth="false" hidden="false" outlineLevel="0" max="257" min="8" style="49" width="9.14"/>
  </cols>
  <sheetData>
    <row r="1" customFormat="false" ht="14.25" hidden="false" customHeight="true" outlineLevel="0" collapsed="false">
      <c r="A1" s="78" t="s">
        <v>509</v>
      </c>
      <c r="B1" s="78"/>
      <c r="C1" s="78"/>
      <c r="D1" s="78"/>
      <c r="E1" s="78"/>
      <c r="F1" s="78"/>
      <c r="G1" s="78"/>
    </row>
    <row r="2" s="80" customFormat="true" ht="20.1" hidden="false" customHeight="true" outlineLevel="0" collapsed="false">
      <c r="A2" s="117" t="s">
        <v>510</v>
      </c>
      <c r="B2" s="117"/>
      <c r="C2" s="117"/>
      <c r="D2" s="117"/>
      <c r="E2" s="117"/>
    </row>
    <row r="3" s="80" customFormat="true" ht="27" hidden="false" customHeight="true" outlineLevel="0" collapsed="false">
      <c r="A3" s="56" t="s">
        <v>511</v>
      </c>
      <c r="B3" s="61" t="s">
        <v>4</v>
      </c>
      <c r="C3" s="61"/>
      <c r="D3" s="61"/>
      <c r="E3" s="61"/>
      <c r="F3" s="61"/>
      <c r="G3" s="82" t="s">
        <v>512</v>
      </c>
    </row>
    <row r="4" customFormat="false" ht="15" hidden="false" customHeight="true" outlineLevel="0" collapsed="false">
      <c r="A4" s="56"/>
      <c r="B4" s="61" t="s">
        <v>513</v>
      </c>
      <c r="C4" s="60" t="s">
        <v>514</v>
      </c>
      <c r="D4" s="60"/>
      <c r="E4" s="60"/>
      <c r="F4" s="60" t="s">
        <v>515</v>
      </c>
      <c r="G4" s="60"/>
    </row>
    <row r="5" customFormat="false" ht="12.75" hidden="false" customHeight="true" outlineLevel="0" collapsed="false">
      <c r="A5" s="56"/>
      <c r="B5" s="61"/>
      <c r="C5" s="82" t="s">
        <v>516</v>
      </c>
      <c r="D5" s="82"/>
      <c r="E5" s="82"/>
      <c r="F5" s="60"/>
      <c r="G5" s="60"/>
    </row>
    <row r="6" customFormat="false" ht="12.75" hidden="false" customHeight="true" outlineLevel="0" collapsed="false">
      <c r="A6" s="56"/>
      <c r="B6" s="61"/>
      <c r="C6" s="61" t="s">
        <v>468</v>
      </c>
      <c r="D6" s="62" t="s">
        <v>517</v>
      </c>
      <c r="E6" s="60" t="s">
        <v>505</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36</v>
      </c>
      <c r="C10" s="61"/>
      <c r="D10" s="82" t="s">
        <v>137</v>
      </c>
      <c r="E10" s="82"/>
      <c r="F10" s="82"/>
      <c r="G10" s="82"/>
    </row>
    <row r="11" customFormat="false" ht="6" hidden="false" customHeight="true" outlineLevel="0" collapsed="false">
      <c r="A11" s="83"/>
      <c r="B11" s="84"/>
      <c r="C11" s="84"/>
      <c r="D11" s="118"/>
      <c r="E11" s="118"/>
    </row>
    <row r="12" customFormat="false" ht="12.75" hidden="false" customHeight="false" outlineLevel="0" collapsed="false">
      <c r="A12" s="67" t="s">
        <v>518</v>
      </c>
      <c r="B12" s="70" t="n">
        <v>10217</v>
      </c>
      <c r="C12" s="70" t="n">
        <v>10111</v>
      </c>
      <c r="D12" s="69" t="n">
        <v>99</v>
      </c>
      <c r="E12" s="69" t="n">
        <v>-1.4</v>
      </c>
      <c r="F12" s="69" t="n">
        <v>62.8</v>
      </c>
      <c r="G12" s="69" t="n">
        <v>56</v>
      </c>
    </row>
    <row r="13" s="22" customFormat="true" ht="15" hidden="false" customHeight="true" outlineLevel="0" collapsed="false">
      <c r="A13" s="92" t="s">
        <v>519</v>
      </c>
      <c r="B13" s="70" t="n">
        <v>5918</v>
      </c>
      <c r="C13" s="70" t="n">
        <v>5844</v>
      </c>
      <c r="D13" s="69" t="n">
        <v>98.7</v>
      </c>
      <c r="E13" s="69" t="n">
        <v>-2.9</v>
      </c>
      <c r="F13" s="69" t="n">
        <v>57.3</v>
      </c>
      <c r="G13" s="69" t="n">
        <v>47.8</v>
      </c>
    </row>
    <row r="14" customFormat="false" ht="15" hidden="false" customHeight="true" outlineLevel="0" collapsed="false">
      <c r="A14" s="92" t="s">
        <v>520</v>
      </c>
      <c r="B14" s="70" t="n">
        <v>2625</v>
      </c>
      <c r="C14" s="70" t="n">
        <v>2605</v>
      </c>
      <c r="D14" s="69" t="n">
        <v>99.2</v>
      </c>
      <c r="E14" s="69" t="n">
        <v>-0.1</v>
      </c>
      <c r="F14" s="69" t="n">
        <v>62.4</v>
      </c>
      <c r="G14" s="69" t="n">
        <v>55.1</v>
      </c>
    </row>
    <row r="15" customFormat="false" ht="15" hidden="false" customHeight="true" outlineLevel="0" collapsed="false">
      <c r="A15" s="92" t="s">
        <v>521</v>
      </c>
      <c r="B15" s="70" t="n">
        <v>1434</v>
      </c>
      <c r="C15" s="70" t="n">
        <v>1423</v>
      </c>
      <c r="D15" s="69" t="n">
        <v>99.2</v>
      </c>
      <c r="E15" s="69" t="n">
        <v>2.1</v>
      </c>
      <c r="F15" s="69" t="n">
        <v>66.4</v>
      </c>
      <c r="G15" s="69" t="n">
        <v>60.8</v>
      </c>
    </row>
    <row r="16" s="22" customFormat="true" ht="15" hidden="false" customHeight="true" outlineLevel="0" collapsed="false">
      <c r="A16" s="92" t="s">
        <v>522</v>
      </c>
      <c r="B16" s="70" t="n">
        <v>240</v>
      </c>
      <c r="C16" s="70" t="n">
        <v>239</v>
      </c>
      <c r="D16" s="69" t="n">
        <v>99.6</v>
      </c>
      <c r="E16" s="69" t="n">
        <v>0.8</v>
      </c>
      <c r="F16" s="69" t="n">
        <v>66.9</v>
      </c>
      <c r="G16" s="69" t="n">
        <v>64.2</v>
      </c>
    </row>
    <row r="17" s="22" customFormat="true" ht="23.1" hidden="false" customHeight="true" outlineLevel="0" collapsed="false">
      <c r="A17" s="92" t="s">
        <v>204</v>
      </c>
      <c r="B17" s="70" t="n">
        <v>6787</v>
      </c>
      <c r="C17" s="70" t="n">
        <v>6714</v>
      </c>
      <c r="D17" s="69" t="n">
        <v>98.9</v>
      </c>
      <c r="E17" s="69" t="n">
        <v>-1.1</v>
      </c>
      <c r="F17" s="69" t="n">
        <v>62.5</v>
      </c>
      <c r="G17" s="69" t="n">
        <v>55.8</v>
      </c>
    </row>
    <row r="18" s="22" customFormat="true" ht="15" hidden="false" customHeight="true" outlineLevel="0" collapsed="false">
      <c r="A18" s="119" t="s">
        <v>519</v>
      </c>
      <c r="B18" s="70" t="n">
        <v>3532</v>
      </c>
      <c r="C18" s="70" t="n">
        <v>3486</v>
      </c>
      <c r="D18" s="69" t="n">
        <v>98.7</v>
      </c>
      <c r="E18" s="69" t="n">
        <v>-2.2</v>
      </c>
      <c r="F18" s="69" t="n">
        <v>56.4</v>
      </c>
      <c r="G18" s="69" t="n">
        <v>46.6</v>
      </c>
    </row>
    <row r="19" s="22" customFormat="true" ht="15" hidden="false" customHeight="true" outlineLevel="0" collapsed="false">
      <c r="A19" s="119" t="s">
        <v>520</v>
      </c>
      <c r="B19" s="70" t="n">
        <v>1838</v>
      </c>
      <c r="C19" s="70" t="n">
        <v>1822</v>
      </c>
      <c r="D19" s="69" t="n">
        <v>99.1</v>
      </c>
      <c r="E19" s="69" t="n">
        <v>-0.5</v>
      </c>
      <c r="F19" s="69" t="n">
        <v>61</v>
      </c>
      <c r="G19" s="69" t="n">
        <v>53.2</v>
      </c>
    </row>
    <row r="20" s="22" customFormat="true" ht="15" hidden="false" customHeight="true" outlineLevel="0" collapsed="false">
      <c r="A20" s="119" t="s">
        <v>521</v>
      </c>
      <c r="B20" s="70" t="n">
        <v>1197</v>
      </c>
      <c r="C20" s="70" t="n">
        <v>1187</v>
      </c>
      <c r="D20" s="69" t="n">
        <v>99.2</v>
      </c>
      <c r="E20" s="69" t="n">
        <v>0.8</v>
      </c>
      <c r="F20" s="69" t="n">
        <v>66</v>
      </c>
      <c r="G20" s="69" t="n">
        <v>60.1</v>
      </c>
    </row>
    <row r="21" s="22" customFormat="true" ht="15" hidden="false" customHeight="true" outlineLevel="0" collapsed="false">
      <c r="A21" s="119" t="s">
        <v>522</v>
      </c>
      <c r="B21" s="70" t="n">
        <v>220</v>
      </c>
      <c r="C21" s="70" t="n">
        <v>219</v>
      </c>
      <c r="D21" s="69" t="n">
        <v>99.5</v>
      </c>
      <c r="E21" s="69" t="n">
        <v>0.9</v>
      </c>
      <c r="F21" s="69" t="n">
        <v>66.4</v>
      </c>
      <c r="G21" s="69" t="n">
        <v>63.6</v>
      </c>
    </row>
    <row r="22" s="22" customFormat="true" ht="23.1" hidden="false" customHeight="true" outlineLevel="0" collapsed="false">
      <c r="A22" s="92" t="s">
        <v>205</v>
      </c>
      <c r="B22" s="70" t="n">
        <v>2318</v>
      </c>
      <c r="C22" s="70" t="n">
        <v>2295</v>
      </c>
      <c r="D22" s="69" t="n">
        <v>99</v>
      </c>
      <c r="E22" s="69" t="n">
        <v>1.1</v>
      </c>
      <c r="F22" s="69" t="n">
        <v>65.4</v>
      </c>
      <c r="G22" s="69" t="n">
        <v>60.2</v>
      </c>
    </row>
    <row r="23" s="22" customFormat="true" ht="15" hidden="false" customHeight="true" outlineLevel="0" collapsed="false">
      <c r="A23" s="119" t="s">
        <v>519</v>
      </c>
      <c r="B23" s="70" t="n">
        <v>1412</v>
      </c>
      <c r="C23" s="70" t="n">
        <v>1393</v>
      </c>
      <c r="D23" s="69" t="n">
        <v>98.7</v>
      </c>
      <c r="E23" s="69" t="n">
        <v>-0.5</v>
      </c>
      <c r="F23" s="69" t="n">
        <v>60.6</v>
      </c>
      <c r="G23" s="69" t="n">
        <v>53.9</v>
      </c>
    </row>
    <row r="24" s="22" customFormat="true" ht="15" hidden="false" customHeight="true" outlineLevel="0" collapsed="false">
      <c r="A24" s="119" t="s">
        <v>520</v>
      </c>
      <c r="B24" s="70" t="n">
        <v>662</v>
      </c>
      <c r="C24" s="70" t="n">
        <v>659</v>
      </c>
      <c r="D24" s="69" t="n">
        <v>99.5</v>
      </c>
      <c r="E24" s="69" t="n">
        <v>1.5</v>
      </c>
      <c r="F24" s="69" t="n">
        <v>66.7</v>
      </c>
      <c r="G24" s="69" t="n">
        <v>61.2</v>
      </c>
    </row>
    <row r="25" s="22" customFormat="true" ht="15" hidden="false" customHeight="true" outlineLevel="0" collapsed="false">
      <c r="A25" s="119" t="s">
        <v>521</v>
      </c>
      <c r="B25" s="70" t="n">
        <v>224</v>
      </c>
      <c r="C25" s="70" t="n">
        <v>223</v>
      </c>
      <c r="D25" s="69" t="n">
        <v>99.6</v>
      </c>
      <c r="E25" s="69" t="n">
        <v>10.9</v>
      </c>
      <c r="F25" s="69" t="n">
        <v>69.2</v>
      </c>
      <c r="G25" s="69" t="n">
        <v>65.8</v>
      </c>
    </row>
    <row r="26" s="22" customFormat="true" ht="15" hidden="false" customHeight="true" outlineLevel="0" collapsed="false">
      <c r="A26" s="119" t="s">
        <v>522</v>
      </c>
      <c r="B26" s="70" t="n">
        <v>20</v>
      </c>
      <c r="C26" s="70" t="n">
        <v>20</v>
      </c>
      <c r="D26" s="69" t="n">
        <v>100</v>
      </c>
      <c r="E26" s="69" t="n">
        <v>0</v>
      </c>
      <c r="F26" s="69" t="n">
        <v>72.9</v>
      </c>
      <c r="G26" s="69" t="n">
        <v>71.1</v>
      </c>
    </row>
    <row r="27" s="22" customFormat="true" ht="23.1" hidden="false" customHeight="true" outlineLevel="0" collapsed="false">
      <c r="A27" s="92" t="s">
        <v>206</v>
      </c>
      <c r="B27" s="70" t="n">
        <v>684</v>
      </c>
      <c r="C27" s="70" t="n">
        <v>680</v>
      </c>
      <c r="D27" s="69" t="n">
        <v>99.4</v>
      </c>
      <c r="E27" s="69" t="n">
        <v>-6.6</v>
      </c>
      <c r="F27" s="69" t="n">
        <v>56.1</v>
      </c>
      <c r="G27" s="69" t="n">
        <v>43.6</v>
      </c>
    </row>
    <row r="28" s="22" customFormat="true" ht="15" hidden="false" customHeight="true" outlineLevel="0" collapsed="false">
      <c r="A28" s="119" t="s">
        <v>519</v>
      </c>
      <c r="B28" s="70" t="n">
        <v>621</v>
      </c>
      <c r="C28" s="70" t="n">
        <v>617</v>
      </c>
      <c r="D28" s="69" t="n">
        <v>99.4</v>
      </c>
      <c r="E28" s="69" t="n">
        <v>-6.8</v>
      </c>
      <c r="F28" s="69" t="n">
        <v>55.2</v>
      </c>
      <c r="G28" s="69" t="n">
        <v>42.4</v>
      </c>
    </row>
    <row r="29" s="22" customFormat="true" ht="15" hidden="false" customHeight="true" outlineLevel="0" collapsed="false">
      <c r="A29" s="119" t="s">
        <v>520</v>
      </c>
      <c r="B29" s="70" t="n">
        <v>59</v>
      </c>
      <c r="C29" s="70" t="n">
        <v>59</v>
      </c>
      <c r="D29" s="69" t="n">
        <v>100</v>
      </c>
      <c r="E29" s="69" t="n">
        <v>-3.3</v>
      </c>
      <c r="F29" s="69" t="n">
        <v>60.8</v>
      </c>
      <c r="G29" s="69" t="n">
        <v>49.5</v>
      </c>
    </row>
    <row r="30" s="22" customFormat="true" ht="15" hidden="false" customHeight="true" outlineLevel="0" collapsed="false">
      <c r="A30" s="119" t="s">
        <v>521</v>
      </c>
      <c r="B30" s="70" t="n">
        <v>4</v>
      </c>
      <c r="C30" s="70" t="n">
        <v>4</v>
      </c>
      <c r="D30" s="69" t="n">
        <v>100</v>
      </c>
      <c r="E30" s="69" t="n">
        <v>-20</v>
      </c>
      <c r="F30" s="69" t="n">
        <v>56.8</v>
      </c>
      <c r="G30" s="69" t="n">
        <v>48.3</v>
      </c>
    </row>
    <row r="31" s="22" customFormat="true" ht="23.1" hidden="false" customHeight="true" outlineLevel="0" collapsed="false">
      <c r="A31" s="92" t="s">
        <v>207</v>
      </c>
      <c r="B31" s="70" t="n">
        <v>428</v>
      </c>
      <c r="C31" s="70" t="n">
        <v>422</v>
      </c>
      <c r="D31" s="69" t="n">
        <v>98.6</v>
      </c>
      <c r="E31" s="69" t="n">
        <v>-9.6</v>
      </c>
      <c r="F31" s="69" t="n">
        <v>58.6</v>
      </c>
      <c r="G31" s="69" t="n">
        <v>46.2</v>
      </c>
    </row>
    <row r="32" s="22" customFormat="true" ht="15" hidden="false" customHeight="true" outlineLevel="0" collapsed="false">
      <c r="A32" s="119" t="s">
        <v>519</v>
      </c>
      <c r="B32" s="70" t="n">
        <v>353</v>
      </c>
      <c r="C32" s="70" t="n">
        <v>348</v>
      </c>
      <c r="D32" s="69" t="n">
        <v>98.6</v>
      </c>
      <c r="E32" s="69" t="n">
        <v>-10.8</v>
      </c>
      <c r="F32" s="69" t="n">
        <v>57.3</v>
      </c>
      <c r="G32" s="69" t="n">
        <v>43.9</v>
      </c>
    </row>
    <row r="33" s="22" customFormat="true" ht="15" hidden="false" customHeight="true" outlineLevel="0" collapsed="false">
      <c r="A33" s="119" t="s">
        <v>520</v>
      </c>
      <c r="B33" s="70" t="n">
        <v>66</v>
      </c>
      <c r="C33" s="70" t="n">
        <v>65</v>
      </c>
      <c r="D33" s="69" t="n">
        <v>98.5</v>
      </c>
      <c r="E33" s="69" t="n">
        <v>-1.5</v>
      </c>
      <c r="F33" s="69" t="n">
        <v>62.9</v>
      </c>
      <c r="G33" s="69" t="n">
        <v>51.6</v>
      </c>
    </row>
    <row r="34" s="22" customFormat="true" ht="15" hidden="false" customHeight="true" outlineLevel="0" collapsed="false">
      <c r="A34" s="119" t="s">
        <v>521</v>
      </c>
      <c r="B34" s="70" t="n">
        <v>9</v>
      </c>
      <c r="C34" s="70" t="n">
        <v>9</v>
      </c>
      <c r="D34" s="69" t="n">
        <v>100</v>
      </c>
      <c r="E34" s="69" t="n">
        <v>-18.2</v>
      </c>
      <c r="F34" s="69" t="n">
        <v>53.7</v>
      </c>
      <c r="G34" s="69" t="n">
        <v>47.8</v>
      </c>
    </row>
    <row r="35" s="22" customFormat="true" ht="24.95" hidden="false" customHeight="true" outlineLevel="0" collapsed="false">
      <c r="A35" s="120"/>
      <c r="B35" s="70"/>
      <c r="C35" s="70"/>
      <c r="D35" s="69"/>
      <c r="E35" s="69"/>
      <c r="F35" s="69"/>
      <c r="G35" s="69"/>
    </row>
    <row r="36" customFormat="false" ht="12.75" hidden="false" customHeight="false" outlineLevel="0" collapsed="false">
      <c r="A36" s="49" t="str">
        <f aca="false">CONCATENATE("1) Kumulation Januar bis ",B3,".")</f>
        <v>1) Kumulation Januar bis Juli 2013.</v>
      </c>
    </row>
    <row r="37" customFormat="false" ht="12.75" hidden="false" customHeight="false" outlineLevel="0" collapsed="false">
      <c r="A37" s="49" t="s">
        <v>523</v>
      </c>
    </row>
    <row r="38" customFormat="false" ht="12.75" hidden="false" customHeight="false" outlineLevel="0" collapsed="false">
      <c r="A38" s="121" t="s">
        <v>491</v>
      </c>
    </row>
    <row r="39" customFormat="false" ht="12.75" hidden="false" customHeight="false" outlineLevel="0" collapsed="false">
      <c r="A39" s="49" t="s">
        <v>524</v>
      </c>
    </row>
    <row r="40" customFormat="false" ht="12.75" hidden="false" customHeight="false" outlineLevel="0" collapsed="false">
      <c r="A40" s="49" t="s">
        <v>525</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9" width="32.56"/>
    <col collapsed="false" customWidth="true" hidden="false" outlineLevel="0" max="7" min="2" style="49" width="12.7"/>
    <col collapsed="false" customWidth="false" hidden="false" outlineLevel="0" max="257" min="8" style="49" width="9.14"/>
  </cols>
  <sheetData>
    <row r="1" customFormat="false" ht="14.25" hidden="false" customHeight="true" outlineLevel="0" collapsed="false">
      <c r="A1" s="78" t="s">
        <v>526</v>
      </c>
      <c r="B1" s="78"/>
      <c r="C1" s="78"/>
      <c r="D1" s="78"/>
      <c r="E1" s="78"/>
      <c r="F1" s="78"/>
      <c r="G1" s="78"/>
    </row>
    <row r="2" s="80" customFormat="true" ht="20.1" hidden="false" customHeight="true" outlineLevel="0" collapsed="false">
      <c r="A2" s="117" t="s">
        <v>527</v>
      </c>
      <c r="B2" s="117"/>
      <c r="C2" s="117"/>
      <c r="D2" s="117"/>
      <c r="E2" s="117"/>
    </row>
    <row r="3" s="80" customFormat="true" ht="27" hidden="false" customHeight="true" outlineLevel="0" collapsed="false">
      <c r="A3" s="56" t="s">
        <v>528</v>
      </c>
      <c r="B3" s="61" t="s">
        <v>4</v>
      </c>
      <c r="C3" s="61"/>
      <c r="D3" s="61"/>
      <c r="E3" s="61"/>
      <c r="F3" s="61"/>
      <c r="G3" s="82" t="s">
        <v>512</v>
      </c>
    </row>
    <row r="4" customFormat="false" ht="15" hidden="false" customHeight="true" outlineLevel="0" collapsed="false">
      <c r="A4" s="56"/>
      <c r="B4" s="61" t="s">
        <v>513</v>
      </c>
      <c r="C4" s="60" t="s">
        <v>514</v>
      </c>
      <c r="D4" s="60"/>
      <c r="E4" s="60"/>
      <c r="F4" s="60" t="s">
        <v>515</v>
      </c>
      <c r="G4" s="60"/>
    </row>
    <row r="5" customFormat="false" ht="12.75" hidden="false" customHeight="true" outlineLevel="0" collapsed="false">
      <c r="A5" s="56"/>
      <c r="B5" s="61"/>
      <c r="C5" s="82" t="s">
        <v>516</v>
      </c>
      <c r="D5" s="82"/>
      <c r="E5" s="82"/>
      <c r="F5" s="60"/>
      <c r="G5" s="60"/>
    </row>
    <row r="6" customFormat="false" ht="12.75" hidden="false" customHeight="true" outlineLevel="0" collapsed="false">
      <c r="A6" s="56"/>
      <c r="B6" s="61"/>
      <c r="C6" s="61" t="s">
        <v>468</v>
      </c>
      <c r="D6" s="62" t="s">
        <v>517</v>
      </c>
      <c r="E6" s="60" t="s">
        <v>505</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36</v>
      </c>
      <c r="C10" s="61"/>
      <c r="D10" s="82" t="s">
        <v>137</v>
      </c>
      <c r="E10" s="82"/>
      <c r="F10" s="82"/>
      <c r="G10" s="82"/>
    </row>
    <row r="11" customFormat="false" ht="6" hidden="false" customHeight="true" outlineLevel="0" collapsed="false">
      <c r="A11" s="83"/>
      <c r="B11" s="84"/>
      <c r="C11" s="84"/>
      <c r="D11" s="118"/>
      <c r="E11" s="118"/>
    </row>
    <row r="12" customFormat="false" ht="12.75" hidden="false" customHeight="true" outlineLevel="0" collapsed="false">
      <c r="A12" s="67" t="s">
        <v>253</v>
      </c>
      <c r="B12" s="70" t="n">
        <v>10217</v>
      </c>
      <c r="C12" s="70" t="n">
        <v>10111</v>
      </c>
      <c r="D12" s="69" t="n">
        <v>99</v>
      </c>
      <c r="E12" s="69" t="n">
        <v>-1.4</v>
      </c>
      <c r="F12" s="69" t="n">
        <v>62.8</v>
      </c>
      <c r="G12" s="69" t="n">
        <v>56</v>
      </c>
    </row>
    <row r="13" s="22" customFormat="true" ht="12.75" hidden="false" customHeight="true" outlineLevel="0" collapsed="false">
      <c r="A13" s="92" t="s">
        <v>204</v>
      </c>
      <c r="B13" s="70" t="n">
        <v>6787</v>
      </c>
      <c r="C13" s="70" t="n">
        <v>6714</v>
      </c>
      <c r="D13" s="69" t="n">
        <v>98.9</v>
      </c>
      <c r="E13" s="69" t="n">
        <v>-1.1</v>
      </c>
      <c r="F13" s="69" t="n">
        <v>62.5</v>
      </c>
      <c r="G13" s="69" t="n">
        <v>55.8</v>
      </c>
    </row>
    <row r="14" customFormat="false" ht="12.75" hidden="false" customHeight="true" outlineLevel="0" collapsed="false">
      <c r="A14" s="92" t="s">
        <v>205</v>
      </c>
      <c r="B14" s="70" t="n">
        <v>2318</v>
      </c>
      <c r="C14" s="70" t="n">
        <v>2295</v>
      </c>
      <c r="D14" s="69" t="n">
        <v>99</v>
      </c>
      <c r="E14" s="69" t="n">
        <v>1.1</v>
      </c>
      <c r="F14" s="69" t="n">
        <v>65.4</v>
      </c>
      <c r="G14" s="69" t="n">
        <v>60.2</v>
      </c>
    </row>
    <row r="15" customFormat="false" ht="12.75" hidden="false" customHeight="true" outlineLevel="0" collapsed="false">
      <c r="A15" s="92" t="s">
        <v>206</v>
      </c>
      <c r="B15" s="70" t="n">
        <v>684</v>
      </c>
      <c r="C15" s="70" t="n">
        <v>680</v>
      </c>
      <c r="D15" s="69" t="n">
        <v>99.4</v>
      </c>
      <c r="E15" s="69" t="n">
        <v>-6.6</v>
      </c>
      <c r="F15" s="69" t="n">
        <v>56.1</v>
      </c>
      <c r="G15" s="69" t="n">
        <v>43.6</v>
      </c>
    </row>
    <row r="16" s="22" customFormat="true" ht="12.75" hidden="false" customHeight="true" outlineLevel="0" collapsed="false">
      <c r="A16" s="92" t="s">
        <v>207</v>
      </c>
      <c r="B16" s="70" t="n">
        <v>428</v>
      </c>
      <c r="C16" s="70" t="n">
        <v>422</v>
      </c>
      <c r="D16" s="69" t="n">
        <v>98.6</v>
      </c>
      <c r="E16" s="69" t="n">
        <v>-9.6</v>
      </c>
      <c r="F16" s="69" t="n">
        <v>58.6</v>
      </c>
      <c r="G16" s="69" t="n">
        <v>46.2</v>
      </c>
    </row>
    <row r="17" customFormat="false" ht="15.95" hidden="false" customHeight="true" outlineLevel="0" collapsed="false">
      <c r="A17" s="92" t="s">
        <v>265</v>
      </c>
      <c r="B17" s="70" t="n">
        <v>1413</v>
      </c>
      <c r="C17" s="70" t="n">
        <v>1394</v>
      </c>
      <c r="D17" s="69" t="n">
        <v>98.7</v>
      </c>
      <c r="E17" s="69" t="n">
        <v>-0.9</v>
      </c>
      <c r="F17" s="69" t="n">
        <v>63.9</v>
      </c>
      <c r="G17" s="69" t="n">
        <v>56</v>
      </c>
    </row>
    <row r="18" customFormat="false" ht="12.75" hidden="false" customHeight="true" outlineLevel="0" collapsed="false">
      <c r="A18" s="86" t="s">
        <v>204</v>
      </c>
      <c r="B18" s="70" t="n">
        <v>967</v>
      </c>
      <c r="C18" s="70" t="n">
        <v>950</v>
      </c>
      <c r="D18" s="69" t="n">
        <v>98.2</v>
      </c>
      <c r="E18" s="69" t="n">
        <v>-0.9</v>
      </c>
      <c r="F18" s="69" t="n">
        <v>64.2</v>
      </c>
      <c r="G18" s="69" t="n">
        <v>56</v>
      </c>
    </row>
    <row r="19" customFormat="false" ht="12.75" hidden="false" customHeight="true" outlineLevel="0" collapsed="false">
      <c r="A19" s="86" t="s">
        <v>205</v>
      </c>
      <c r="B19" s="70" t="n">
        <v>277</v>
      </c>
      <c r="C19" s="70" t="n">
        <v>276</v>
      </c>
      <c r="D19" s="69" t="n">
        <v>99.6</v>
      </c>
      <c r="E19" s="69" t="n">
        <v>7.4</v>
      </c>
      <c r="F19" s="69" t="n">
        <v>65.2</v>
      </c>
      <c r="G19" s="69" t="n">
        <v>59.1</v>
      </c>
    </row>
    <row r="20" customFormat="false" ht="12.75" hidden="false" customHeight="true" outlineLevel="0" collapsed="false">
      <c r="A20" s="86" t="s">
        <v>206</v>
      </c>
      <c r="B20" s="70" t="n">
        <v>107</v>
      </c>
      <c r="C20" s="70" t="n">
        <v>107</v>
      </c>
      <c r="D20" s="69" t="n">
        <v>100</v>
      </c>
      <c r="E20" s="69" t="n">
        <v>-13.7</v>
      </c>
      <c r="F20" s="69" t="n">
        <v>58</v>
      </c>
      <c r="G20" s="69" t="n">
        <v>47</v>
      </c>
    </row>
    <row r="21" customFormat="false" ht="12.75" hidden="false" customHeight="true" outlineLevel="0" collapsed="false">
      <c r="A21" s="86" t="s">
        <v>207</v>
      </c>
      <c r="B21" s="70" t="n">
        <v>62</v>
      </c>
      <c r="C21" s="70" t="n">
        <v>61</v>
      </c>
      <c r="D21" s="69" t="n">
        <v>98.4</v>
      </c>
      <c r="E21" s="69" t="n">
        <v>-9</v>
      </c>
      <c r="F21" s="69" t="n">
        <v>59.8</v>
      </c>
      <c r="G21" s="69" t="n">
        <v>51</v>
      </c>
    </row>
    <row r="22" customFormat="false" ht="15.95" hidden="false" customHeight="true" outlineLevel="0" collapsed="false">
      <c r="A22" s="92" t="s">
        <v>266</v>
      </c>
      <c r="B22" s="70" t="n">
        <v>2371</v>
      </c>
      <c r="C22" s="70" t="n">
        <v>2363</v>
      </c>
      <c r="D22" s="69" t="n">
        <v>99.7</v>
      </c>
      <c r="E22" s="69" t="n">
        <v>-2.4</v>
      </c>
      <c r="F22" s="69" t="n">
        <v>65.8</v>
      </c>
      <c r="G22" s="69" t="n">
        <v>56.3</v>
      </c>
    </row>
    <row r="23" customFormat="false" ht="12.75" hidden="false" customHeight="true" outlineLevel="0" collapsed="false">
      <c r="A23" s="86" t="s">
        <v>204</v>
      </c>
      <c r="B23" s="70" t="n">
        <v>1382</v>
      </c>
      <c r="C23" s="70" t="n">
        <v>1377</v>
      </c>
      <c r="D23" s="69" t="n">
        <v>99.6</v>
      </c>
      <c r="E23" s="69" t="n">
        <v>-1.3</v>
      </c>
      <c r="F23" s="69" t="n">
        <v>65.9</v>
      </c>
      <c r="G23" s="69" t="n">
        <v>57</v>
      </c>
    </row>
    <row r="24" customFormat="false" ht="12.75" hidden="false" customHeight="true" outlineLevel="0" collapsed="false">
      <c r="A24" s="86" t="s">
        <v>205</v>
      </c>
      <c r="B24" s="70" t="n">
        <v>468</v>
      </c>
      <c r="C24" s="70" t="n">
        <v>468</v>
      </c>
      <c r="D24" s="69" t="n">
        <v>100</v>
      </c>
      <c r="E24" s="69" t="n">
        <v>-0.8</v>
      </c>
      <c r="F24" s="69" t="n">
        <v>72</v>
      </c>
      <c r="G24" s="69" t="n">
        <v>62.7</v>
      </c>
    </row>
    <row r="25" customFormat="false" ht="12.75" hidden="false" customHeight="true" outlineLevel="0" collapsed="false">
      <c r="A25" s="86" t="s">
        <v>206</v>
      </c>
      <c r="B25" s="70" t="n">
        <v>364</v>
      </c>
      <c r="C25" s="70" t="n">
        <v>361</v>
      </c>
      <c r="D25" s="69" t="n">
        <v>99.2</v>
      </c>
      <c r="E25" s="69" t="n">
        <v>-5.7</v>
      </c>
      <c r="F25" s="69" t="n">
        <v>55.8</v>
      </c>
      <c r="G25" s="69" t="n">
        <v>43</v>
      </c>
    </row>
    <row r="26" customFormat="false" ht="12.75" hidden="false" customHeight="true" outlineLevel="0" collapsed="false">
      <c r="A26" s="86" t="s">
        <v>207</v>
      </c>
      <c r="B26" s="70" t="n">
        <v>157</v>
      </c>
      <c r="C26" s="70" t="n">
        <v>157</v>
      </c>
      <c r="D26" s="69" t="n">
        <v>100</v>
      </c>
      <c r="E26" s="69" t="n">
        <v>-7.6</v>
      </c>
      <c r="F26" s="69" t="n">
        <v>58</v>
      </c>
      <c r="G26" s="69" t="n">
        <v>47.1</v>
      </c>
    </row>
    <row r="27" customFormat="false" ht="15.95" hidden="false" customHeight="true" outlineLevel="0" collapsed="false">
      <c r="A27" s="92" t="s">
        <v>267</v>
      </c>
      <c r="B27" s="70" t="n">
        <v>437</v>
      </c>
      <c r="C27" s="70" t="n">
        <v>436</v>
      </c>
      <c r="D27" s="69" t="n">
        <v>99.8</v>
      </c>
      <c r="E27" s="69" t="n">
        <v>3.8</v>
      </c>
      <c r="F27" s="69" t="n">
        <v>74.5</v>
      </c>
      <c r="G27" s="69" t="n">
        <v>69.9</v>
      </c>
    </row>
    <row r="28" customFormat="false" ht="12.75" hidden="false" customHeight="true" outlineLevel="0" collapsed="false">
      <c r="A28" s="86" t="s">
        <v>204</v>
      </c>
      <c r="B28" s="70" t="n">
        <v>198</v>
      </c>
      <c r="C28" s="70" t="n">
        <v>197</v>
      </c>
      <c r="D28" s="69" t="n">
        <v>99.5</v>
      </c>
      <c r="E28" s="69" t="n">
        <v>2.6</v>
      </c>
      <c r="F28" s="69" t="n">
        <v>75.7</v>
      </c>
      <c r="G28" s="69" t="n">
        <v>71</v>
      </c>
    </row>
    <row r="29" customFormat="false" ht="12.75" hidden="false" customHeight="true" outlineLevel="0" collapsed="false">
      <c r="A29" s="86" t="s">
        <v>205</v>
      </c>
      <c r="B29" s="70" t="n">
        <v>225</v>
      </c>
      <c r="C29" s="70" t="n">
        <v>225</v>
      </c>
      <c r="D29" s="69" t="n">
        <v>100</v>
      </c>
      <c r="E29" s="69" t="n">
        <v>5.1</v>
      </c>
      <c r="F29" s="69" t="n">
        <v>72.2</v>
      </c>
      <c r="G29" s="69" t="n">
        <v>67.8</v>
      </c>
    </row>
    <row r="30" customFormat="false" ht="12.75" hidden="false" customHeight="true" outlineLevel="0" collapsed="false">
      <c r="A30" s="86" t="s">
        <v>206</v>
      </c>
      <c r="B30" s="70" t="n">
        <v>1</v>
      </c>
      <c r="C30" s="70" t="n">
        <v>1</v>
      </c>
      <c r="D30" s="69" t="n">
        <v>100</v>
      </c>
      <c r="E30" s="69" t="n">
        <v>0</v>
      </c>
      <c r="F30" s="69" t="s">
        <v>416</v>
      </c>
      <c r="G30" s="69" t="s">
        <v>416</v>
      </c>
    </row>
    <row r="31" customFormat="false" ht="12.75" hidden="false" customHeight="true" outlineLevel="0" collapsed="false">
      <c r="A31" s="86" t="s">
        <v>207</v>
      </c>
      <c r="B31" s="70" t="n">
        <v>13</v>
      </c>
      <c r="C31" s="70" t="n">
        <v>13</v>
      </c>
      <c r="D31" s="69" t="n">
        <v>100</v>
      </c>
      <c r="E31" s="69" t="n">
        <v>0</v>
      </c>
      <c r="F31" s="69" t="n">
        <v>70.1</v>
      </c>
      <c r="G31" s="69" t="n">
        <v>63.3</v>
      </c>
    </row>
    <row r="32" s="22" customFormat="true" ht="15.95" hidden="false" customHeight="true" outlineLevel="0" collapsed="false">
      <c r="A32" s="92" t="s">
        <v>268</v>
      </c>
      <c r="B32" s="70" t="n">
        <v>256</v>
      </c>
      <c r="C32" s="70" t="n">
        <v>256</v>
      </c>
      <c r="D32" s="69" t="n">
        <v>100</v>
      </c>
      <c r="E32" s="69" t="n">
        <v>0.8</v>
      </c>
      <c r="F32" s="69" t="n">
        <v>56.2</v>
      </c>
      <c r="G32" s="69" t="n">
        <v>47.4</v>
      </c>
    </row>
    <row r="33" customFormat="false" ht="12.75" hidden="false" customHeight="true" outlineLevel="0" collapsed="false">
      <c r="A33" s="86" t="s">
        <v>204</v>
      </c>
      <c r="B33" s="70" t="n">
        <v>212</v>
      </c>
      <c r="C33" s="70" t="n">
        <v>212</v>
      </c>
      <c r="D33" s="69" t="n">
        <v>100</v>
      </c>
      <c r="E33" s="69" t="n">
        <v>0</v>
      </c>
      <c r="F33" s="69" t="n">
        <v>56.6</v>
      </c>
      <c r="G33" s="69" t="n">
        <v>47.4</v>
      </c>
    </row>
    <row r="34" customFormat="false" ht="12.75" hidden="false" customHeight="true" outlineLevel="0" collapsed="false">
      <c r="A34" s="86" t="s">
        <v>205</v>
      </c>
      <c r="B34" s="70" t="n">
        <v>34</v>
      </c>
      <c r="C34" s="70" t="n">
        <v>34</v>
      </c>
      <c r="D34" s="69" t="n">
        <v>100</v>
      </c>
      <c r="E34" s="69" t="n">
        <v>6.3</v>
      </c>
      <c r="F34" s="69" t="n">
        <v>53.7</v>
      </c>
      <c r="G34" s="69" t="n">
        <v>49.6</v>
      </c>
    </row>
    <row r="35" customFormat="false" ht="12.75" hidden="false" customHeight="true" outlineLevel="0" collapsed="false">
      <c r="A35" s="86" t="s">
        <v>206</v>
      </c>
      <c r="B35" s="70" t="n">
        <v>4</v>
      </c>
      <c r="C35" s="70" t="n">
        <v>4</v>
      </c>
      <c r="D35" s="69" t="n">
        <v>100</v>
      </c>
      <c r="E35" s="69" t="n">
        <v>0</v>
      </c>
      <c r="F35" s="69" t="n">
        <v>45.3</v>
      </c>
      <c r="G35" s="69" t="n">
        <v>31.3</v>
      </c>
    </row>
    <row r="36" customFormat="false" ht="12.75" hidden="false" customHeight="true" outlineLevel="0" collapsed="false">
      <c r="A36" s="86" t="s">
        <v>207</v>
      </c>
      <c r="B36" s="70" t="n">
        <v>6</v>
      </c>
      <c r="C36" s="70" t="n">
        <v>6</v>
      </c>
      <c r="D36" s="69" t="n">
        <v>100</v>
      </c>
      <c r="E36" s="69" t="n">
        <v>0</v>
      </c>
      <c r="F36" s="69" t="n">
        <v>52.4</v>
      </c>
      <c r="G36" s="69" t="n">
        <v>43.8</v>
      </c>
    </row>
    <row r="37" customFormat="false" ht="15.95" hidden="false" customHeight="true" outlineLevel="0" collapsed="false">
      <c r="A37" s="92" t="s">
        <v>269</v>
      </c>
      <c r="B37" s="70" t="n">
        <v>66</v>
      </c>
      <c r="C37" s="70" t="n">
        <v>66</v>
      </c>
      <c r="D37" s="69" t="n">
        <v>100</v>
      </c>
      <c r="E37" s="69" t="n">
        <v>8.2</v>
      </c>
      <c r="F37" s="69" t="n">
        <v>61.2</v>
      </c>
      <c r="G37" s="69" t="n">
        <v>57.7</v>
      </c>
    </row>
    <row r="38" customFormat="false" ht="12.75" hidden="false" customHeight="true" outlineLevel="0" collapsed="false">
      <c r="A38" s="86" t="s">
        <v>204</v>
      </c>
      <c r="B38" s="70" t="n">
        <v>39</v>
      </c>
      <c r="C38" s="70" t="n">
        <v>39</v>
      </c>
      <c r="D38" s="69" t="n">
        <v>100</v>
      </c>
      <c r="E38" s="69" t="n">
        <v>2.6</v>
      </c>
      <c r="F38" s="69" t="n">
        <v>62.7</v>
      </c>
      <c r="G38" s="69" t="n">
        <v>58.2</v>
      </c>
    </row>
    <row r="39" customFormat="false" ht="12.75" hidden="false" customHeight="true" outlineLevel="0" collapsed="false">
      <c r="A39" s="86" t="s">
        <v>205</v>
      </c>
      <c r="B39" s="70" t="n">
        <v>25</v>
      </c>
      <c r="C39" s="70" t="n">
        <v>25</v>
      </c>
      <c r="D39" s="69" t="n">
        <v>100</v>
      </c>
      <c r="E39" s="69" t="n">
        <v>19</v>
      </c>
      <c r="F39" s="69" t="n">
        <v>59</v>
      </c>
      <c r="G39" s="69" t="n">
        <v>58.4</v>
      </c>
    </row>
    <row r="40" customFormat="false" ht="12.75" hidden="false" customHeight="true" outlineLevel="0" collapsed="false">
      <c r="A40" s="86" t="s">
        <v>206</v>
      </c>
      <c r="B40" s="70" t="n">
        <v>2</v>
      </c>
      <c r="C40" s="70" t="n">
        <v>2</v>
      </c>
      <c r="D40" s="69" t="n">
        <v>100</v>
      </c>
      <c r="E40" s="69" t="n">
        <v>0</v>
      </c>
      <c r="F40" s="69" t="s">
        <v>416</v>
      </c>
      <c r="G40" s="69" t="s">
        <v>416</v>
      </c>
    </row>
    <row r="41" customFormat="false" ht="15.95" hidden="false" customHeight="true" outlineLevel="0" collapsed="false">
      <c r="A41" s="92" t="s">
        <v>270</v>
      </c>
      <c r="B41" s="70" t="n">
        <v>204</v>
      </c>
      <c r="C41" s="70" t="n">
        <v>204</v>
      </c>
      <c r="D41" s="69" t="n">
        <v>100</v>
      </c>
      <c r="E41" s="69" t="n">
        <v>2</v>
      </c>
      <c r="F41" s="69" t="n">
        <v>80.9</v>
      </c>
      <c r="G41" s="69" t="n">
        <v>74</v>
      </c>
    </row>
    <row r="42" customFormat="false" ht="12.75" hidden="false" customHeight="true" outlineLevel="0" collapsed="false">
      <c r="A42" s="86" t="s">
        <v>204</v>
      </c>
      <c r="B42" s="70" t="n">
        <v>120</v>
      </c>
      <c r="C42" s="70" t="n">
        <v>120</v>
      </c>
      <c r="D42" s="69" t="n">
        <v>100</v>
      </c>
      <c r="E42" s="69" t="n">
        <v>2.6</v>
      </c>
      <c r="F42" s="69" t="n">
        <v>80.3</v>
      </c>
      <c r="G42" s="69" t="n">
        <v>73.7</v>
      </c>
    </row>
    <row r="43" customFormat="false" ht="12.75" hidden="false" customHeight="true" outlineLevel="0" collapsed="false">
      <c r="A43" s="86" t="s">
        <v>205</v>
      </c>
      <c r="B43" s="70" t="n">
        <v>84</v>
      </c>
      <c r="C43" s="70" t="n">
        <v>84</v>
      </c>
      <c r="D43" s="69" t="n">
        <v>100</v>
      </c>
      <c r="E43" s="69" t="n">
        <v>1.2</v>
      </c>
      <c r="F43" s="69" t="n">
        <v>82.3</v>
      </c>
      <c r="G43" s="69" t="n">
        <v>74.6</v>
      </c>
    </row>
    <row r="44" customFormat="false" ht="12.75" hidden="false" customHeight="true" outlineLevel="0" collapsed="false">
      <c r="A44" s="86" t="s">
        <v>207</v>
      </c>
      <c r="B44" s="70" t="s">
        <v>239</v>
      </c>
      <c r="C44" s="70" t="s">
        <v>239</v>
      </c>
      <c r="D44" s="69" t="s">
        <v>239</v>
      </c>
      <c r="E44" s="69" t="s">
        <v>239</v>
      </c>
      <c r="F44" s="69" t="s">
        <v>239</v>
      </c>
      <c r="G44" s="69" t="s">
        <v>239</v>
      </c>
    </row>
    <row r="45" customFormat="false" ht="15.95" hidden="false" customHeight="true" outlineLevel="0" collapsed="false">
      <c r="A45" s="92" t="s">
        <v>271</v>
      </c>
      <c r="B45" s="70" t="n">
        <v>856</v>
      </c>
      <c r="C45" s="70" t="n">
        <v>852</v>
      </c>
      <c r="D45" s="69" t="n">
        <v>99.5</v>
      </c>
      <c r="E45" s="69" t="n">
        <v>-0.8</v>
      </c>
      <c r="F45" s="69" t="n">
        <v>54.4</v>
      </c>
      <c r="G45" s="69" t="n">
        <v>55.6</v>
      </c>
    </row>
    <row r="46" customFormat="false" ht="12.75" hidden="false" customHeight="true" outlineLevel="0" collapsed="false">
      <c r="A46" s="86" t="s">
        <v>204</v>
      </c>
      <c r="B46" s="70" t="n">
        <v>541</v>
      </c>
      <c r="C46" s="70" t="n">
        <v>540</v>
      </c>
      <c r="D46" s="69" t="n">
        <v>99.8</v>
      </c>
      <c r="E46" s="69" t="n">
        <v>-1.3</v>
      </c>
      <c r="F46" s="69" t="n">
        <v>53.9</v>
      </c>
      <c r="G46" s="69" t="n">
        <v>55.3</v>
      </c>
    </row>
    <row r="47" customFormat="false" ht="12.75" hidden="false" customHeight="true" outlineLevel="0" collapsed="false">
      <c r="A47" s="86" t="s">
        <v>205</v>
      </c>
      <c r="B47" s="70" t="n">
        <v>260</v>
      </c>
      <c r="C47" s="70" t="n">
        <v>258</v>
      </c>
      <c r="D47" s="69" t="n">
        <v>99.2</v>
      </c>
      <c r="E47" s="69" t="n">
        <v>2</v>
      </c>
      <c r="F47" s="69" t="n">
        <v>56.3</v>
      </c>
      <c r="G47" s="69" t="n">
        <v>57.8</v>
      </c>
    </row>
    <row r="48" customFormat="false" ht="12.75" hidden="false" customHeight="true" outlineLevel="0" collapsed="false">
      <c r="A48" s="86" t="s">
        <v>206</v>
      </c>
      <c r="B48" s="70" t="n">
        <v>34</v>
      </c>
      <c r="C48" s="70" t="n">
        <v>34</v>
      </c>
      <c r="D48" s="69" t="n">
        <v>100</v>
      </c>
      <c r="E48" s="69" t="n">
        <v>-2.9</v>
      </c>
      <c r="F48" s="69" t="n">
        <v>54.1</v>
      </c>
      <c r="G48" s="69" t="n">
        <v>45.4</v>
      </c>
    </row>
    <row r="49" customFormat="false" ht="12.75" hidden="false" customHeight="true" outlineLevel="0" collapsed="false">
      <c r="A49" s="86" t="s">
        <v>207</v>
      </c>
      <c r="B49" s="70" t="n">
        <v>21</v>
      </c>
      <c r="C49" s="70" t="n">
        <v>20</v>
      </c>
      <c r="D49" s="69" t="n">
        <v>95.2</v>
      </c>
      <c r="E49" s="69" t="n">
        <v>-16.7</v>
      </c>
      <c r="F49" s="69" t="n">
        <v>49.2</v>
      </c>
      <c r="G49" s="69" t="n">
        <v>44</v>
      </c>
    </row>
    <row r="50" customFormat="false" ht="15.95" hidden="false" customHeight="true" outlineLevel="0" collapsed="false">
      <c r="A50" s="92" t="s">
        <v>272</v>
      </c>
      <c r="B50" s="70" t="n">
        <v>471</v>
      </c>
      <c r="C50" s="70" t="n">
        <v>467</v>
      </c>
      <c r="D50" s="69" t="n">
        <v>99.2</v>
      </c>
      <c r="E50" s="69" t="n">
        <v>-0.4</v>
      </c>
      <c r="F50" s="69" t="n">
        <v>78</v>
      </c>
      <c r="G50" s="69" t="n">
        <v>54.6</v>
      </c>
    </row>
    <row r="51" customFormat="false" ht="12.75" hidden="false" customHeight="true" outlineLevel="0" collapsed="false">
      <c r="A51" s="86" t="s">
        <v>204</v>
      </c>
      <c r="B51" s="70" t="n">
        <v>376</v>
      </c>
      <c r="C51" s="70" t="n">
        <v>374</v>
      </c>
      <c r="D51" s="69" t="n">
        <v>99.5</v>
      </c>
      <c r="E51" s="69" t="n">
        <v>0.8</v>
      </c>
      <c r="F51" s="69" t="n">
        <v>78.2</v>
      </c>
      <c r="G51" s="69" t="n">
        <v>55.1</v>
      </c>
    </row>
    <row r="52" customFormat="false" ht="12.75" hidden="false" customHeight="true" outlineLevel="0" collapsed="false">
      <c r="A52" s="86" t="s">
        <v>205</v>
      </c>
      <c r="B52" s="70" t="n">
        <v>50</v>
      </c>
      <c r="C52" s="70" t="n">
        <v>48</v>
      </c>
      <c r="D52" s="69" t="n">
        <v>96</v>
      </c>
      <c r="E52" s="69" t="n">
        <v>-5.9</v>
      </c>
      <c r="F52" s="69" t="n">
        <v>79</v>
      </c>
      <c r="G52" s="69" t="n">
        <v>55.3</v>
      </c>
    </row>
    <row r="53" customFormat="false" ht="12.75" hidden="false" customHeight="true" outlineLevel="0" collapsed="false">
      <c r="A53" s="86" t="s">
        <v>206</v>
      </c>
      <c r="B53" s="70" t="n">
        <v>24</v>
      </c>
      <c r="C53" s="70" t="n">
        <v>24</v>
      </c>
      <c r="D53" s="69" t="n">
        <v>100</v>
      </c>
      <c r="E53" s="69" t="n">
        <v>-4</v>
      </c>
      <c r="F53" s="69" t="n">
        <v>76.8</v>
      </c>
      <c r="G53" s="69" t="n">
        <v>48.1</v>
      </c>
    </row>
    <row r="54" customFormat="false" ht="12.75" hidden="false" customHeight="true" outlineLevel="0" collapsed="false">
      <c r="A54" s="86" t="s">
        <v>207</v>
      </c>
      <c r="B54" s="70" t="n">
        <v>21</v>
      </c>
      <c r="C54" s="70" t="n">
        <v>21</v>
      </c>
      <c r="D54" s="69" t="n">
        <v>100</v>
      </c>
      <c r="E54" s="69" t="n">
        <v>-4.5</v>
      </c>
      <c r="F54" s="69" t="n">
        <v>70.6</v>
      </c>
      <c r="G54" s="69" t="n">
        <v>41.3</v>
      </c>
    </row>
    <row r="55" customFormat="false" ht="15.95" hidden="false" customHeight="true" outlineLevel="0" collapsed="false">
      <c r="A55" s="92" t="s">
        <v>273</v>
      </c>
      <c r="B55" s="70" t="n">
        <v>905</v>
      </c>
      <c r="C55" s="70" t="n">
        <v>879</v>
      </c>
      <c r="D55" s="69" t="n">
        <v>97.1</v>
      </c>
      <c r="E55" s="69" t="n">
        <v>-2.3</v>
      </c>
      <c r="F55" s="69" t="n">
        <v>55</v>
      </c>
      <c r="G55" s="69" t="n">
        <v>50.4</v>
      </c>
    </row>
    <row r="56" customFormat="false" ht="12.75" hidden="false" customHeight="true" outlineLevel="0" collapsed="false">
      <c r="A56" s="86" t="s">
        <v>204</v>
      </c>
      <c r="B56" s="70" t="n">
        <v>601</v>
      </c>
      <c r="C56" s="70" t="n">
        <v>585</v>
      </c>
      <c r="D56" s="69" t="n">
        <v>97.3</v>
      </c>
      <c r="E56" s="69" t="n">
        <v>-0.7</v>
      </c>
      <c r="F56" s="69" t="n">
        <v>54.9</v>
      </c>
      <c r="G56" s="69" t="n">
        <v>50.8</v>
      </c>
    </row>
    <row r="57" customFormat="false" ht="12.75" hidden="false" customHeight="true" outlineLevel="0" collapsed="false">
      <c r="A57" s="86" t="s">
        <v>205</v>
      </c>
      <c r="B57" s="70" t="n">
        <v>160</v>
      </c>
      <c r="C57" s="70" t="n">
        <v>153</v>
      </c>
      <c r="D57" s="69" t="n">
        <v>95.6</v>
      </c>
      <c r="E57" s="69" t="n">
        <v>-4.4</v>
      </c>
      <c r="F57" s="69" t="n">
        <v>53.8</v>
      </c>
      <c r="G57" s="69" t="n">
        <v>51.5</v>
      </c>
    </row>
    <row r="58" customFormat="false" ht="12.75" hidden="false" customHeight="true" outlineLevel="0" collapsed="false">
      <c r="A58" s="86" t="s">
        <v>206</v>
      </c>
      <c r="B58" s="70" t="n">
        <v>80</v>
      </c>
      <c r="C58" s="70" t="n">
        <v>80</v>
      </c>
      <c r="D58" s="69" t="n">
        <v>100</v>
      </c>
      <c r="E58" s="69" t="n">
        <v>-3.6</v>
      </c>
      <c r="F58" s="69" t="n">
        <v>54.8</v>
      </c>
      <c r="G58" s="69" t="n">
        <v>45.9</v>
      </c>
    </row>
    <row r="59" customFormat="false" ht="12.75" hidden="false" customHeight="true" outlineLevel="0" collapsed="false">
      <c r="A59" s="86" t="s">
        <v>207</v>
      </c>
      <c r="B59" s="70" t="n">
        <v>64</v>
      </c>
      <c r="C59" s="70" t="n">
        <v>61</v>
      </c>
      <c r="D59" s="69" t="n">
        <v>95.3</v>
      </c>
      <c r="E59" s="69" t="n">
        <v>-10.3</v>
      </c>
      <c r="F59" s="69" t="n">
        <v>60.9</v>
      </c>
      <c r="G59" s="69" t="n">
        <v>45.3</v>
      </c>
    </row>
    <row r="60" customFormat="false" ht="15.95" hidden="false" customHeight="true" outlineLevel="0" collapsed="false">
      <c r="A60" s="92" t="s">
        <v>274</v>
      </c>
      <c r="B60" s="70" t="n">
        <v>1323</v>
      </c>
      <c r="C60" s="70" t="n">
        <v>1297</v>
      </c>
      <c r="D60" s="69" t="n">
        <v>98</v>
      </c>
      <c r="E60" s="69" t="n">
        <v>-1.3</v>
      </c>
      <c r="F60" s="69" t="n">
        <v>56.9</v>
      </c>
      <c r="G60" s="69" t="n">
        <v>56.1</v>
      </c>
    </row>
    <row r="61" customFormat="false" ht="12.75" hidden="false" customHeight="true" outlineLevel="0" collapsed="false">
      <c r="A61" s="86" t="s">
        <v>204</v>
      </c>
      <c r="B61" s="70" t="n">
        <v>849</v>
      </c>
      <c r="C61" s="70" t="n">
        <v>835</v>
      </c>
      <c r="D61" s="69" t="n">
        <v>98.4</v>
      </c>
      <c r="E61" s="69" t="n">
        <v>-1.1</v>
      </c>
      <c r="F61" s="69" t="n">
        <v>56.6</v>
      </c>
      <c r="G61" s="69" t="n">
        <v>55.9</v>
      </c>
    </row>
    <row r="62" customFormat="false" ht="12.75" hidden="false" customHeight="true" outlineLevel="0" collapsed="false">
      <c r="A62" s="86" t="s">
        <v>205</v>
      </c>
      <c r="B62" s="70" t="n">
        <v>442</v>
      </c>
      <c r="C62" s="70" t="n">
        <v>432</v>
      </c>
      <c r="D62" s="69" t="n">
        <v>97.7</v>
      </c>
      <c r="E62" s="69" t="n">
        <v>-1.1</v>
      </c>
      <c r="F62" s="69" t="n">
        <v>57.7</v>
      </c>
      <c r="G62" s="69" t="n">
        <v>57.2</v>
      </c>
    </row>
    <row r="63" customFormat="false" ht="12.75" hidden="false" customHeight="true" outlineLevel="0" collapsed="false">
      <c r="A63" s="86" t="s">
        <v>206</v>
      </c>
      <c r="B63" s="70" t="n">
        <v>7</v>
      </c>
      <c r="C63" s="70" t="n">
        <v>6</v>
      </c>
      <c r="D63" s="69" t="n">
        <v>85.7</v>
      </c>
      <c r="E63" s="69" t="n">
        <v>-14.3</v>
      </c>
      <c r="F63" s="69" t="n">
        <v>46</v>
      </c>
      <c r="G63" s="69" t="n">
        <v>43.5</v>
      </c>
    </row>
    <row r="64" customFormat="false" ht="12.75" hidden="false" customHeight="true" outlineLevel="0" collapsed="false">
      <c r="A64" s="86" t="s">
        <v>207</v>
      </c>
      <c r="B64" s="70" t="n">
        <v>25</v>
      </c>
      <c r="C64" s="70" t="n">
        <v>24</v>
      </c>
      <c r="D64" s="69" t="n">
        <v>96</v>
      </c>
      <c r="E64" s="69" t="n">
        <v>-7.7</v>
      </c>
      <c r="F64" s="69" t="n">
        <v>60.9</v>
      </c>
      <c r="G64" s="69" t="n">
        <v>46.3</v>
      </c>
    </row>
    <row r="65" customFormat="false" ht="15.95" hidden="false" customHeight="true" outlineLevel="0" collapsed="false">
      <c r="A65" s="92" t="s">
        <v>275</v>
      </c>
      <c r="B65" s="70" t="n">
        <v>584</v>
      </c>
      <c r="C65" s="70" t="n">
        <v>584</v>
      </c>
      <c r="D65" s="69" t="n">
        <v>100</v>
      </c>
      <c r="E65" s="69" t="n">
        <v>-2.2</v>
      </c>
      <c r="F65" s="69" t="n">
        <v>53.2</v>
      </c>
      <c r="G65" s="69" t="n">
        <v>43.6</v>
      </c>
    </row>
    <row r="66" customFormat="false" ht="12.75" hidden="false" customHeight="true" outlineLevel="0" collapsed="false">
      <c r="A66" s="86" t="s">
        <v>204</v>
      </c>
      <c r="B66" s="70" t="n">
        <v>478</v>
      </c>
      <c r="C66" s="70" t="n">
        <v>478</v>
      </c>
      <c r="D66" s="69" t="n">
        <v>100</v>
      </c>
      <c r="E66" s="69" t="n">
        <v>-2</v>
      </c>
      <c r="F66" s="69" t="n">
        <v>54</v>
      </c>
      <c r="G66" s="69" t="n">
        <v>44.6</v>
      </c>
    </row>
    <row r="67" customFormat="false" ht="12.75" hidden="false" customHeight="true" outlineLevel="0" collapsed="false">
      <c r="A67" s="86" t="s">
        <v>205</v>
      </c>
      <c r="B67" s="70" t="n">
        <v>58</v>
      </c>
      <c r="C67" s="70" t="n">
        <v>58</v>
      </c>
      <c r="D67" s="69" t="n">
        <v>100</v>
      </c>
      <c r="E67" s="69" t="n">
        <v>1.8</v>
      </c>
      <c r="F67" s="69" t="n">
        <v>50.5</v>
      </c>
      <c r="G67" s="69" t="n">
        <v>42.4</v>
      </c>
    </row>
    <row r="68" customFormat="false" ht="12.75" hidden="false" customHeight="true" outlineLevel="0" collapsed="false">
      <c r="A68" s="86" t="s">
        <v>206</v>
      </c>
      <c r="B68" s="70" t="n">
        <v>23</v>
      </c>
      <c r="C68" s="70" t="n">
        <v>23</v>
      </c>
      <c r="D68" s="69" t="n">
        <v>100</v>
      </c>
      <c r="E68" s="69" t="n">
        <v>-14.8</v>
      </c>
      <c r="F68" s="69" t="n">
        <v>41.4</v>
      </c>
      <c r="G68" s="69" t="n">
        <v>23.8</v>
      </c>
    </row>
    <row r="69" customFormat="false" ht="12.75" hidden="false" customHeight="true" outlineLevel="0" collapsed="false">
      <c r="A69" s="86" t="s">
        <v>207</v>
      </c>
      <c r="B69" s="70" t="n">
        <v>25</v>
      </c>
      <c r="C69" s="70" t="n">
        <v>25</v>
      </c>
      <c r="D69" s="69" t="n">
        <v>100</v>
      </c>
      <c r="E69" s="69" t="n">
        <v>0</v>
      </c>
      <c r="F69" s="69" t="n">
        <v>44.6</v>
      </c>
      <c r="G69" s="69" t="n">
        <v>32.5</v>
      </c>
    </row>
    <row r="70" customFormat="false" ht="15.95" hidden="false" customHeight="true" outlineLevel="0" collapsed="false">
      <c r="A70" s="92" t="s">
        <v>276</v>
      </c>
      <c r="B70" s="70" t="n">
        <v>67</v>
      </c>
      <c r="C70" s="70" t="n">
        <v>66</v>
      </c>
      <c r="D70" s="69" t="n">
        <v>98.5</v>
      </c>
      <c r="E70" s="69" t="n">
        <v>8.2</v>
      </c>
      <c r="F70" s="69" t="n">
        <v>54.3</v>
      </c>
      <c r="G70" s="69" t="n">
        <v>50.3</v>
      </c>
    </row>
    <row r="71" customFormat="false" ht="12.75" hidden="false" customHeight="true" outlineLevel="0" collapsed="false">
      <c r="A71" s="86" t="s">
        <v>204</v>
      </c>
      <c r="B71" s="70" t="n">
        <v>53</v>
      </c>
      <c r="C71" s="70" t="n">
        <v>52</v>
      </c>
      <c r="D71" s="69" t="n">
        <v>98.1</v>
      </c>
      <c r="E71" s="69" t="n">
        <v>4</v>
      </c>
      <c r="F71" s="69" t="n">
        <v>55.2</v>
      </c>
      <c r="G71" s="69" t="n">
        <v>51</v>
      </c>
    </row>
    <row r="72" customFormat="false" ht="12.75" hidden="false" customHeight="true" outlineLevel="0" collapsed="false">
      <c r="A72" s="86" t="s">
        <v>205</v>
      </c>
      <c r="B72" s="70" t="n">
        <v>12</v>
      </c>
      <c r="C72" s="70" t="n">
        <v>12</v>
      </c>
      <c r="D72" s="69" t="n">
        <v>100</v>
      </c>
      <c r="E72" s="69" t="n">
        <v>20</v>
      </c>
      <c r="F72" s="69" t="n">
        <v>50.9</v>
      </c>
      <c r="G72" s="69" t="n">
        <v>48.5</v>
      </c>
    </row>
    <row r="73" customFormat="false" ht="12.75" hidden="false" customHeight="true" outlineLevel="0" collapsed="false">
      <c r="A73" s="86" t="s">
        <v>206</v>
      </c>
      <c r="B73" s="70" t="n">
        <v>2</v>
      </c>
      <c r="C73" s="70" t="n">
        <v>2</v>
      </c>
      <c r="D73" s="69" t="n">
        <v>100</v>
      </c>
      <c r="E73" s="69" t="n">
        <v>100</v>
      </c>
      <c r="F73" s="69" t="s">
        <v>416</v>
      </c>
      <c r="G73" s="69" t="s">
        <v>416</v>
      </c>
    </row>
    <row r="74" customFormat="false" ht="15.95" hidden="false" customHeight="true" outlineLevel="0" collapsed="false">
      <c r="A74" s="92" t="s">
        <v>277</v>
      </c>
      <c r="B74" s="70" t="n">
        <v>447</v>
      </c>
      <c r="C74" s="70" t="n">
        <v>433</v>
      </c>
      <c r="D74" s="69" t="n">
        <v>96.9</v>
      </c>
      <c r="E74" s="69" t="n">
        <v>-4.2</v>
      </c>
      <c r="F74" s="69" t="n">
        <v>59.5</v>
      </c>
      <c r="G74" s="69" t="n">
        <v>53</v>
      </c>
    </row>
    <row r="75" customFormat="false" ht="12.75" hidden="false" customHeight="true" outlineLevel="0" collapsed="false">
      <c r="A75" s="86" t="s">
        <v>204</v>
      </c>
      <c r="B75" s="70" t="n">
        <v>353</v>
      </c>
      <c r="C75" s="70" t="n">
        <v>340</v>
      </c>
      <c r="D75" s="69" t="n">
        <v>96.3</v>
      </c>
      <c r="E75" s="69" t="n">
        <v>-5</v>
      </c>
      <c r="F75" s="69" t="n">
        <v>58.1</v>
      </c>
      <c r="G75" s="69" t="n">
        <v>52.3</v>
      </c>
    </row>
    <row r="76" customFormat="false" ht="12.75" hidden="false" customHeight="true" outlineLevel="0" collapsed="false">
      <c r="A76" s="86" t="s">
        <v>205</v>
      </c>
      <c r="B76" s="70" t="n">
        <v>65</v>
      </c>
      <c r="C76" s="70" t="n">
        <v>64</v>
      </c>
      <c r="D76" s="69" t="n">
        <v>98.5</v>
      </c>
      <c r="E76" s="69" t="n">
        <v>4.9</v>
      </c>
      <c r="F76" s="69" t="n">
        <v>67.3</v>
      </c>
      <c r="G76" s="69" t="n">
        <v>59.7</v>
      </c>
    </row>
    <row r="77" customFormat="false" ht="12.75" hidden="false" customHeight="true" outlineLevel="0" collapsed="false">
      <c r="A77" s="86" t="s">
        <v>206</v>
      </c>
      <c r="B77" s="70" t="n">
        <v>16</v>
      </c>
      <c r="C77" s="70" t="n">
        <v>16</v>
      </c>
      <c r="D77" s="69" t="n">
        <v>100</v>
      </c>
      <c r="E77" s="69" t="n">
        <v>-5.9</v>
      </c>
      <c r="F77" s="69" t="n">
        <v>54.3</v>
      </c>
      <c r="G77" s="69" t="n">
        <v>41.6</v>
      </c>
    </row>
    <row r="78" customFormat="false" ht="12.75" hidden="false" customHeight="true" outlineLevel="0" collapsed="false">
      <c r="A78" s="86" t="s">
        <v>207</v>
      </c>
      <c r="B78" s="70" t="n">
        <v>13</v>
      </c>
      <c r="C78" s="70" t="n">
        <v>13</v>
      </c>
      <c r="D78" s="69" t="n">
        <v>100</v>
      </c>
      <c r="E78" s="69" t="n">
        <v>-18.8</v>
      </c>
      <c r="F78" s="69" t="n">
        <v>64.9</v>
      </c>
      <c r="G78" s="69" t="n">
        <v>47.2</v>
      </c>
    </row>
    <row r="79" customFormat="false" ht="15.95" hidden="false" customHeight="true" outlineLevel="0" collapsed="false">
      <c r="A79" s="92" t="s">
        <v>278</v>
      </c>
      <c r="B79" s="70" t="n">
        <v>227</v>
      </c>
      <c r="C79" s="70" t="n">
        <v>226</v>
      </c>
      <c r="D79" s="69" t="n">
        <v>99.6</v>
      </c>
      <c r="E79" s="69" t="n">
        <v>-5.8</v>
      </c>
      <c r="F79" s="69" t="n">
        <v>52.2</v>
      </c>
      <c r="G79" s="69" t="n">
        <v>45.1</v>
      </c>
    </row>
    <row r="80" customFormat="false" ht="12.75" hidden="false" customHeight="true" outlineLevel="0" collapsed="false">
      <c r="A80" s="86" t="s">
        <v>204</v>
      </c>
      <c r="B80" s="70" t="n">
        <v>186</v>
      </c>
      <c r="C80" s="70" t="n">
        <v>185</v>
      </c>
      <c r="D80" s="69" t="n">
        <v>99.5</v>
      </c>
      <c r="E80" s="69" t="n">
        <v>-5.6</v>
      </c>
      <c r="F80" s="69" t="n">
        <v>52.8</v>
      </c>
      <c r="G80" s="69" t="n">
        <v>45.7</v>
      </c>
    </row>
    <row r="81" customFormat="false" ht="12.75" hidden="false" customHeight="true" outlineLevel="0" collapsed="false">
      <c r="A81" s="86" t="s">
        <v>205</v>
      </c>
      <c r="B81" s="70" t="n">
        <v>28</v>
      </c>
      <c r="C81" s="70" t="n">
        <v>28</v>
      </c>
      <c r="D81" s="69" t="n">
        <v>100</v>
      </c>
      <c r="E81" s="69" t="n">
        <v>0</v>
      </c>
      <c r="F81" s="69" t="n">
        <v>47.8</v>
      </c>
      <c r="G81" s="69" t="n">
        <v>42.1</v>
      </c>
    </row>
    <row r="82" customFormat="false" ht="12.75" hidden="false" customHeight="true" outlineLevel="0" collapsed="false">
      <c r="A82" s="86" t="s">
        <v>206</v>
      </c>
      <c r="B82" s="70" t="n">
        <v>5</v>
      </c>
      <c r="C82" s="70" t="n">
        <v>5</v>
      </c>
      <c r="D82" s="69" t="n">
        <v>100</v>
      </c>
      <c r="E82" s="69" t="n">
        <v>-16.7</v>
      </c>
      <c r="F82" s="69" t="n">
        <v>49.1</v>
      </c>
      <c r="G82" s="69" t="n">
        <v>42.4</v>
      </c>
    </row>
    <row r="83" customFormat="false" ht="12.75" hidden="false" customHeight="true" outlineLevel="0" collapsed="false">
      <c r="A83" s="86" t="s">
        <v>207</v>
      </c>
      <c r="B83" s="70" t="n">
        <v>8</v>
      </c>
      <c r="C83" s="70" t="n">
        <v>8</v>
      </c>
      <c r="D83" s="69" t="n">
        <v>100</v>
      </c>
      <c r="E83" s="69" t="n">
        <v>-20</v>
      </c>
      <c r="F83" s="69" t="n">
        <v>46.9</v>
      </c>
      <c r="G83" s="69" t="n">
        <v>35.5</v>
      </c>
    </row>
    <row r="84" customFormat="false" ht="15.95" hidden="false" customHeight="true" outlineLevel="0" collapsed="false">
      <c r="A84" s="92" t="s">
        <v>501</v>
      </c>
      <c r="B84" s="70" t="n">
        <v>358</v>
      </c>
      <c r="C84" s="70" t="n">
        <v>357</v>
      </c>
      <c r="D84" s="69" t="n">
        <v>99.7</v>
      </c>
      <c r="E84" s="69" t="n">
        <v>-4.5</v>
      </c>
      <c r="F84" s="69" t="n">
        <v>74.8</v>
      </c>
      <c r="G84" s="69" t="n">
        <v>55</v>
      </c>
    </row>
    <row r="85" customFormat="false" ht="12.75" hidden="false" customHeight="true" outlineLevel="0" collapsed="false">
      <c r="A85" s="86" t="s">
        <v>204</v>
      </c>
      <c r="B85" s="70" t="n">
        <v>237</v>
      </c>
      <c r="C85" s="70" t="n">
        <v>236</v>
      </c>
      <c r="D85" s="69" t="n">
        <v>99.6</v>
      </c>
      <c r="E85" s="69" t="n">
        <v>-3.7</v>
      </c>
      <c r="F85" s="69" t="n">
        <v>74.7</v>
      </c>
      <c r="G85" s="69" t="n">
        <v>54.8</v>
      </c>
    </row>
    <row r="86" customFormat="false" ht="12.75" hidden="false" customHeight="true" outlineLevel="0" collapsed="false">
      <c r="A86" s="86" t="s">
        <v>205</v>
      </c>
      <c r="B86" s="70" t="n">
        <v>106</v>
      </c>
      <c r="C86" s="70" t="n">
        <v>106</v>
      </c>
      <c r="D86" s="69" t="n">
        <v>100</v>
      </c>
      <c r="E86" s="69" t="n">
        <v>-3.6</v>
      </c>
      <c r="F86" s="69" t="n">
        <v>75.9</v>
      </c>
      <c r="G86" s="69" t="n">
        <v>56.6</v>
      </c>
    </row>
    <row r="87" customFormat="false" ht="12.75" hidden="false" customHeight="true" outlineLevel="0" collapsed="false">
      <c r="A87" s="86" t="s">
        <v>206</v>
      </c>
      <c r="B87" s="70" t="n">
        <v>9</v>
      </c>
      <c r="C87" s="70" t="n">
        <v>9</v>
      </c>
      <c r="D87" s="69" t="n">
        <v>100</v>
      </c>
      <c r="E87" s="69" t="n">
        <v>50</v>
      </c>
      <c r="F87" s="69" t="n">
        <v>67.6</v>
      </c>
      <c r="G87" s="69" t="n">
        <v>51.4</v>
      </c>
    </row>
    <row r="88" customFormat="false" ht="12.75" hidden="false" customHeight="true" outlineLevel="0" collapsed="false">
      <c r="A88" s="86" t="s">
        <v>207</v>
      </c>
      <c r="B88" s="70" t="n">
        <v>6</v>
      </c>
      <c r="C88" s="70" t="n">
        <v>6</v>
      </c>
      <c r="D88" s="69" t="n">
        <v>100</v>
      </c>
      <c r="E88" s="69" t="n">
        <v>-53.8</v>
      </c>
      <c r="F88" s="69" t="n">
        <v>63.8</v>
      </c>
      <c r="G88" s="69" t="n">
        <v>41.4</v>
      </c>
    </row>
    <row r="89" customFormat="false" ht="15.95" hidden="false" customHeight="true" outlineLevel="0" collapsed="false">
      <c r="A89" s="92" t="s">
        <v>280</v>
      </c>
      <c r="B89" s="70" t="n">
        <v>232</v>
      </c>
      <c r="C89" s="70" t="n">
        <v>231</v>
      </c>
      <c r="D89" s="69" t="n">
        <v>99.6</v>
      </c>
      <c r="E89" s="69" t="n">
        <v>1.3</v>
      </c>
      <c r="F89" s="69" t="n">
        <v>53.6</v>
      </c>
      <c r="G89" s="69" t="n">
        <v>49.4</v>
      </c>
    </row>
    <row r="90" customFormat="false" ht="12.75" hidden="false" customHeight="true" outlineLevel="0" collapsed="false">
      <c r="A90" s="86" t="s">
        <v>204</v>
      </c>
      <c r="B90" s="70" t="n">
        <v>195</v>
      </c>
      <c r="C90" s="70" t="n">
        <v>194</v>
      </c>
      <c r="D90" s="69" t="n">
        <v>99.5</v>
      </c>
      <c r="E90" s="69" t="n">
        <v>2.1</v>
      </c>
      <c r="F90" s="69" t="n">
        <v>53.3</v>
      </c>
      <c r="G90" s="69" t="n">
        <v>49.2</v>
      </c>
    </row>
    <row r="91" customFormat="false" ht="12.75" hidden="false" customHeight="true" outlineLevel="0" collapsed="false">
      <c r="A91" s="86" t="s">
        <v>205</v>
      </c>
      <c r="B91" s="70" t="n">
        <v>24</v>
      </c>
      <c r="C91" s="70" t="n">
        <v>24</v>
      </c>
      <c r="D91" s="69" t="n">
        <v>100</v>
      </c>
      <c r="E91" s="69" t="n">
        <v>0</v>
      </c>
      <c r="F91" s="69" t="n">
        <v>58.1</v>
      </c>
      <c r="G91" s="69" t="n">
        <v>52.6</v>
      </c>
    </row>
    <row r="92" customFormat="false" ht="12.75" hidden="false" customHeight="true" outlineLevel="0" collapsed="false">
      <c r="A92" s="86" t="s">
        <v>206</v>
      </c>
      <c r="B92" s="70" t="n">
        <v>6</v>
      </c>
      <c r="C92" s="70" t="n">
        <v>6</v>
      </c>
      <c r="D92" s="69" t="n">
        <v>100</v>
      </c>
      <c r="E92" s="69" t="n">
        <v>-14.3</v>
      </c>
      <c r="F92" s="69" t="n">
        <v>38.9</v>
      </c>
      <c r="G92" s="69" t="n">
        <v>40.4</v>
      </c>
    </row>
    <row r="93" customFormat="false" ht="12.75" hidden="false" customHeight="true" outlineLevel="0" collapsed="false">
      <c r="A93" s="86" t="s">
        <v>207</v>
      </c>
      <c r="B93" s="70" t="n">
        <v>7</v>
      </c>
      <c r="C93" s="70" t="n">
        <v>7</v>
      </c>
      <c r="D93" s="69" t="n">
        <v>100</v>
      </c>
      <c r="E93" s="69" t="n">
        <v>0</v>
      </c>
      <c r="F93" s="69" t="n">
        <v>55.5</v>
      </c>
      <c r="G93" s="69" t="n">
        <v>48.9</v>
      </c>
    </row>
    <row r="95" customFormat="false" ht="12.75" hidden="false" customHeight="false" outlineLevel="0" collapsed="false">
      <c r="A95" s="49" t="str">
        <f aca="false">CONCATENATE("1) Kumulation Januar bis ",B3,".")</f>
        <v>1) Kumulation Januar bis Juli 2013.</v>
      </c>
    </row>
    <row r="96" customFormat="false" ht="12.75" hidden="false" customHeight="false" outlineLevel="0" collapsed="false">
      <c r="A96" s="49" t="s">
        <v>523</v>
      </c>
    </row>
    <row r="97" customFormat="false" ht="12.75" hidden="false" customHeight="false" outlineLevel="0" collapsed="false">
      <c r="A97" s="121" t="s">
        <v>491</v>
      </c>
    </row>
    <row r="98" customFormat="false" ht="12.75" hidden="false" customHeight="false" outlineLevel="0" collapsed="false">
      <c r="A98" s="49" t="s">
        <v>524</v>
      </c>
    </row>
    <row r="99" customFormat="false" ht="12.75" hidden="false" customHeight="false" outlineLevel="0" collapsed="false">
      <c r="A99" s="49" t="s">
        <v>525</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49" width="36.14"/>
    <col collapsed="false" customWidth="true" hidden="false" outlineLevel="0" max="5" min="2" style="49" width="17.99"/>
    <col collapsed="false" customWidth="false" hidden="false" outlineLevel="0" max="257" min="6" style="49" width="9.14"/>
  </cols>
  <sheetData>
    <row r="1" customFormat="false" ht="14.25" hidden="false" customHeight="false" outlineLevel="0" collapsed="false">
      <c r="A1" s="122" t="s">
        <v>529</v>
      </c>
      <c r="B1" s="122"/>
      <c r="C1" s="122"/>
      <c r="D1" s="122"/>
      <c r="E1" s="122"/>
    </row>
    <row r="2" s="80" customFormat="true" ht="20.1" hidden="false" customHeight="true" outlineLevel="0" collapsed="false">
      <c r="A2" s="117" t="s">
        <v>530</v>
      </c>
      <c r="B2" s="117"/>
      <c r="C2" s="117"/>
      <c r="D2" s="117"/>
      <c r="E2" s="117"/>
    </row>
    <row r="3" customFormat="false" ht="12.75" hidden="false" customHeight="true" outlineLevel="0" collapsed="false">
      <c r="A3" s="59"/>
      <c r="B3" s="61" t="s">
        <v>531</v>
      </c>
      <c r="C3" s="61"/>
      <c r="D3" s="82" t="s">
        <v>532</v>
      </c>
      <c r="E3" s="82"/>
    </row>
    <row r="4" customFormat="false" ht="12.75" hidden="false" customHeight="false" outlineLevel="0" collapsed="false">
      <c r="A4" s="99" t="s">
        <v>496</v>
      </c>
      <c r="B4" s="61"/>
      <c r="C4" s="61"/>
      <c r="D4" s="82"/>
      <c r="E4" s="82"/>
    </row>
    <row r="5" customFormat="false" ht="12.75" hidden="false" customHeight="false" outlineLevel="0" collapsed="false">
      <c r="A5" s="101"/>
      <c r="B5" s="100"/>
      <c r="C5" s="100"/>
      <c r="D5" s="100"/>
      <c r="E5" s="57"/>
    </row>
    <row r="6" customFormat="false" ht="12.75" hidden="false" customHeight="false" outlineLevel="0" collapsed="false">
      <c r="A6" s="99" t="s">
        <v>239</v>
      </c>
      <c r="B6" s="102"/>
      <c r="C6" s="63" t="s">
        <v>533</v>
      </c>
      <c r="D6" s="102"/>
      <c r="E6" s="64" t="s">
        <v>533</v>
      </c>
    </row>
    <row r="7" customFormat="false" ht="12.75" hidden="false" customHeight="false" outlineLevel="0" collapsed="false">
      <c r="A7" s="101"/>
      <c r="B7" s="63" t="s">
        <v>534</v>
      </c>
      <c r="C7" s="63" t="s">
        <v>475</v>
      </c>
      <c r="D7" s="63" t="s">
        <v>133</v>
      </c>
      <c r="E7" s="64" t="s">
        <v>475</v>
      </c>
    </row>
    <row r="8" customFormat="false" ht="12.75" hidden="false" customHeight="false" outlineLevel="0" collapsed="false">
      <c r="A8" s="99" t="s">
        <v>535</v>
      </c>
      <c r="B8" s="102"/>
      <c r="C8" s="63" t="s">
        <v>536</v>
      </c>
      <c r="D8" s="102"/>
      <c r="E8" s="64" t="s">
        <v>536</v>
      </c>
    </row>
    <row r="9" customFormat="false" ht="12.75" hidden="false" customHeight="false" outlineLevel="0" collapsed="false">
      <c r="A9" s="99" t="s">
        <v>537</v>
      </c>
      <c r="B9" s="102"/>
      <c r="C9" s="102"/>
      <c r="D9" s="102"/>
      <c r="E9" s="103"/>
    </row>
    <row r="10" customFormat="false" ht="12.75" hidden="false" customHeight="false" outlineLevel="0" collapsed="false">
      <c r="A10" s="101"/>
      <c r="B10" s="62" t="s">
        <v>136</v>
      </c>
      <c r="C10" s="62" t="s">
        <v>137</v>
      </c>
      <c r="D10" s="62" t="s">
        <v>136</v>
      </c>
      <c r="E10" s="60" t="s">
        <v>137</v>
      </c>
    </row>
    <row r="11" customFormat="false" ht="5.25" hidden="false" customHeight="true" outlineLevel="0" collapsed="false">
      <c r="A11" s="83"/>
      <c r="B11" s="84"/>
      <c r="C11" s="84"/>
      <c r="D11" s="84"/>
      <c r="E11" s="84"/>
    </row>
    <row r="12" customFormat="false" ht="12.75" hidden="false" customHeight="false" outlineLevel="0" collapsed="false">
      <c r="A12" s="91" t="s">
        <v>518</v>
      </c>
      <c r="B12" s="70" t="n">
        <v>34003</v>
      </c>
      <c r="C12" s="69" t="n">
        <v>-1.5</v>
      </c>
      <c r="D12" s="70" t="n">
        <v>950216</v>
      </c>
      <c r="E12" s="69" t="n">
        <v>0.2</v>
      </c>
    </row>
    <row r="13" s="22" customFormat="true" ht="15.95" hidden="false" customHeight="true" outlineLevel="0" collapsed="false">
      <c r="A13" s="85" t="s">
        <v>538</v>
      </c>
      <c r="B13" s="70" t="n">
        <v>13307</v>
      </c>
      <c r="C13" s="69" t="n">
        <v>-0.5</v>
      </c>
      <c r="D13" s="70" t="n">
        <v>590760</v>
      </c>
      <c r="E13" s="69" t="n">
        <v>0.5</v>
      </c>
    </row>
    <row r="14" customFormat="false" ht="12.75" hidden="false" customHeight="false" outlineLevel="0" collapsed="false">
      <c r="A14" s="85" t="s">
        <v>205</v>
      </c>
      <c r="B14" s="70" t="n">
        <v>7581</v>
      </c>
      <c r="C14" s="69" t="n">
        <v>-1.2</v>
      </c>
      <c r="D14" s="70" t="n">
        <v>192577</v>
      </c>
      <c r="E14" s="69" t="n">
        <v>1.8</v>
      </c>
    </row>
    <row r="15" customFormat="false" ht="12.75" hidden="false" customHeight="false" outlineLevel="0" collapsed="false">
      <c r="A15" s="85" t="s">
        <v>206</v>
      </c>
      <c r="B15" s="70" t="n">
        <v>7864</v>
      </c>
      <c r="C15" s="69" t="n">
        <v>-3.4</v>
      </c>
      <c r="D15" s="70" t="n">
        <v>101491</v>
      </c>
      <c r="E15" s="69" t="n">
        <v>-2.6</v>
      </c>
    </row>
    <row r="16" customFormat="false" ht="12.75" hidden="false" customHeight="false" outlineLevel="0" collapsed="false">
      <c r="A16" s="85" t="s">
        <v>207</v>
      </c>
      <c r="B16" s="70" t="n">
        <v>5251</v>
      </c>
      <c r="C16" s="69" t="n">
        <v>-1.9</v>
      </c>
      <c r="D16" s="70" t="n">
        <v>65388</v>
      </c>
      <c r="E16" s="69" t="n">
        <v>-2.2</v>
      </c>
    </row>
    <row r="17" s="22" customFormat="true" ht="21.95" hidden="false" customHeight="true" outlineLevel="0" collapsed="false">
      <c r="A17" s="92" t="s">
        <v>224</v>
      </c>
      <c r="B17" s="70" t="n">
        <v>4459</v>
      </c>
      <c r="C17" s="69" t="n">
        <v>-2.2</v>
      </c>
      <c r="D17" s="70" t="n">
        <v>106677</v>
      </c>
      <c r="E17" s="69" t="n">
        <v>-1.1</v>
      </c>
    </row>
    <row r="18" customFormat="false" ht="12.75" hidden="false" customHeight="false" outlineLevel="0" collapsed="false">
      <c r="A18" s="93" t="s">
        <v>538</v>
      </c>
      <c r="B18" s="70" t="n">
        <v>1598</v>
      </c>
      <c r="C18" s="69" t="n">
        <v>-1</v>
      </c>
      <c r="D18" s="70" t="n">
        <v>65727</v>
      </c>
      <c r="E18" s="69" t="n">
        <v>0</v>
      </c>
    </row>
    <row r="19" customFormat="false" ht="12.75" hidden="false" customHeight="false" outlineLevel="0" collapsed="false">
      <c r="A19" s="93" t="s">
        <v>205</v>
      </c>
      <c r="B19" s="70" t="n">
        <v>1230</v>
      </c>
      <c r="C19" s="69" t="n">
        <v>-2.8</v>
      </c>
      <c r="D19" s="70" t="n">
        <v>17905</v>
      </c>
      <c r="E19" s="69" t="n">
        <v>-1.2</v>
      </c>
    </row>
    <row r="20" customFormat="false" ht="12.75" hidden="false" customHeight="false" outlineLevel="0" collapsed="false">
      <c r="A20" s="93" t="s">
        <v>206</v>
      </c>
      <c r="B20" s="70" t="n">
        <v>580</v>
      </c>
      <c r="C20" s="69" t="n">
        <v>-4.1</v>
      </c>
      <c r="D20" s="70" t="n">
        <v>7450</v>
      </c>
      <c r="E20" s="69" t="n">
        <v>-2.1</v>
      </c>
    </row>
    <row r="21" customFormat="false" ht="12.75" hidden="false" customHeight="false" outlineLevel="0" collapsed="false">
      <c r="A21" s="93" t="s">
        <v>207</v>
      </c>
      <c r="B21" s="70" t="n">
        <v>1051</v>
      </c>
      <c r="C21" s="69" t="n">
        <v>-2.3</v>
      </c>
      <c r="D21" s="70" t="n">
        <v>15595</v>
      </c>
      <c r="E21" s="69" t="n">
        <v>-4.7</v>
      </c>
    </row>
    <row r="22" s="22" customFormat="true" ht="18" hidden="false" customHeight="true" outlineLevel="0" collapsed="false">
      <c r="A22" s="86" t="s">
        <v>225</v>
      </c>
      <c r="B22" s="70" t="n">
        <v>2192</v>
      </c>
      <c r="C22" s="69" t="n">
        <v>-2.9</v>
      </c>
      <c r="D22" s="70" t="n">
        <v>59694</v>
      </c>
      <c r="E22" s="69" t="n">
        <v>-1.3</v>
      </c>
    </row>
    <row r="23" customFormat="false" ht="12.75" hidden="false" customHeight="false" outlineLevel="0" collapsed="false">
      <c r="A23" s="87" t="s">
        <v>538</v>
      </c>
      <c r="B23" s="70" t="n">
        <v>845</v>
      </c>
      <c r="C23" s="69" t="n">
        <v>-1.6</v>
      </c>
      <c r="D23" s="70" t="n">
        <v>37442</v>
      </c>
      <c r="E23" s="69" t="n">
        <v>0.1</v>
      </c>
    </row>
    <row r="24" customFormat="false" ht="12.75" hidden="false" customHeight="false" outlineLevel="0" collapsed="false">
      <c r="A24" s="87" t="s">
        <v>205</v>
      </c>
      <c r="B24" s="70" t="n">
        <v>608</v>
      </c>
      <c r="C24" s="69" t="n">
        <v>-3.5</v>
      </c>
      <c r="D24" s="70" t="n">
        <v>10554</v>
      </c>
      <c r="E24" s="69" t="n">
        <v>-2.3</v>
      </c>
    </row>
    <row r="25" customFormat="false" ht="12.75" hidden="false" customHeight="false" outlineLevel="0" collapsed="false">
      <c r="A25" s="87" t="s">
        <v>206</v>
      </c>
      <c r="B25" s="70" t="n">
        <v>239</v>
      </c>
      <c r="C25" s="69" t="n">
        <v>-4.8</v>
      </c>
      <c r="D25" s="70" t="n">
        <v>3263</v>
      </c>
      <c r="E25" s="69" t="n">
        <v>-1.3</v>
      </c>
    </row>
    <row r="26" customFormat="false" ht="12.75" hidden="false" customHeight="false" outlineLevel="0" collapsed="false">
      <c r="A26" s="87" t="s">
        <v>207</v>
      </c>
      <c r="B26" s="70" t="n">
        <v>500</v>
      </c>
      <c r="C26" s="69" t="n">
        <v>-3.5</v>
      </c>
      <c r="D26" s="70" t="n">
        <v>8435</v>
      </c>
      <c r="E26" s="69" t="n">
        <v>-6.1</v>
      </c>
    </row>
    <row r="27" s="22" customFormat="true" ht="18" hidden="false" customHeight="true" outlineLevel="0" collapsed="false">
      <c r="A27" s="86" t="s">
        <v>226</v>
      </c>
      <c r="B27" s="70" t="n">
        <v>1493</v>
      </c>
      <c r="C27" s="69" t="n">
        <v>-1.8</v>
      </c>
      <c r="D27" s="70" t="n">
        <v>30073</v>
      </c>
      <c r="E27" s="69" t="n">
        <v>-1.1</v>
      </c>
    </row>
    <row r="28" customFormat="false" ht="12.75" hidden="false" customHeight="false" outlineLevel="0" collapsed="false">
      <c r="A28" s="87" t="s">
        <v>538</v>
      </c>
      <c r="B28" s="70" t="n">
        <v>437</v>
      </c>
      <c r="C28" s="69" t="n">
        <v>0.5</v>
      </c>
      <c r="D28" s="70" t="n">
        <v>17287</v>
      </c>
      <c r="E28" s="69" t="n">
        <v>-0.6</v>
      </c>
    </row>
    <row r="29" customFormat="false" ht="12.75" hidden="false" customHeight="false" outlineLevel="0" collapsed="false">
      <c r="A29" s="87" t="s">
        <v>205</v>
      </c>
      <c r="B29" s="70" t="n">
        <v>484</v>
      </c>
      <c r="C29" s="69" t="n">
        <v>-2.8</v>
      </c>
      <c r="D29" s="70" t="n">
        <v>5510</v>
      </c>
      <c r="E29" s="69" t="n">
        <v>0.1</v>
      </c>
    </row>
    <row r="30" customFormat="false" ht="12.75" hidden="false" customHeight="false" outlineLevel="0" collapsed="false">
      <c r="A30" s="87" t="s">
        <v>206</v>
      </c>
      <c r="B30" s="70" t="n">
        <v>204</v>
      </c>
      <c r="C30" s="69" t="n">
        <v>-3.3</v>
      </c>
      <c r="D30" s="70" t="n">
        <v>2638</v>
      </c>
      <c r="E30" s="69" t="n">
        <v>-1.7</v>
      </c>
    </row>
    <row r="31" customFormat="false" ht="12.75" hidden="false" customHeight="false" outlineLevel="0" collapsed="false">
      <c r="A31" s="87" t="s">
        <v>207</v>
      </c>
      <c r="B31" s="70" t="n">
        <v>368</v>
      </c>
      <c r="C31" s="69" t="n">
        <v>-2.1</v>
      </c>
      <c r="D31" s="70" t="n">
        <v>4638</v>
      </c>
      <c r="E31" s="69" t="n">
        <v>-4.3</v>
      </c>
    </row>
    <row r="32" s="22" customFormat="true" ht="18" hidden="false" customHeight="true" outlineLevel="0" collapsed="false">
      <c r="A32" s="86" t="s">
        <v>227</v>
      </c>
      <c r="B32" s="70" t="n">
        <v>774</v>
      </c>
      <c r="C32" s="69" t="n">
        <v>-1</v>
      </c>
      <c r="D32" s="70" t="n">
        <v>16910</v>
      </c>
      <c r="E32" s="69" t="n">
        <v>0</v>
      </c>
    </row>
    <row r="33" customFormat="false" ht="12.75" hidden="false" customHeight="false" outlineLevel="0" collapsed="false">
      <c r="A33" s="87" t="s">
        <v>538</v>
      </c>
      <c r="B33" s="70" t="n">
        <v>316</v>
      </c>
      <c r="C33" s="69" t="n">
        <v>-1.3</v>
      </c>
      <c r="D33" s="70" t="n">
        <v>10998</v>
      </c>
      <c r="E33" s="69" t="n">
        <v>0.4</v>
      </c>
    </row>
    <row r="34" customFormat="false" ht="12.75" hidden="false" customHeight="false" outlineLevel="0" collapsed="false">
      <c r="A34" s="87" t="s">
        <v>205</v>
      </c>
      <c r="B34" s="70" t="n">
        <v>138</v>
      </c>
      <c r="C34" s="69" t="n">
        <v>0.7</v>
      </c>
      <c r="D34" s="70" t="n">
        <v>1841</v>
      </c>
      <c r="E34" s="69" t="n">
        <v>2</v>
      </c>
    </row>
    <row r="35" customFormat="false" ht="12.75" hidden="false" customHeight="false" outlineLevel="0" collapsed="false">
      <c r="A35" s="87" t="s">
        <v>206</v>
      </c>
      <c r="B35" s="70" t="n">
        <v>137</v>
      </c>
      <c r="C35" s="69" t="n">
        <v>-4.2</v>
      </c>
      <c r="D35" s="70" t="n">
        <v>1549</v>
      </c>
      <c r="E35" s="69" t="n">
        <v>-4.2</v>
      </c>
    </row>
    <row r="36" customFormat="false" ht="12.75" hidden="false" customHeight="false" outlineLevel="0" collapsed="false">
      <c r="A36" s="87" t="s">
        <v>207</v>
      </c>
      <c r="B36" s="70" t="n">
        <v>183</v>
      </c>
      <c r="C36" s="69" t="n">
        <v>0.5</v>
      </c>
      <c r="D36" s="70" t="n">
        <v>2522</v>
      </c>
      <c r="E36" s="69" t="n">
        <v>-0.5</v>
      </c>
    </row>
    <row r="37" s="22" customFormat="true" ht="21.95" hidden="false" customHeight="true" outlineLevel="0" collapsed="false">
      <c r="A37" s="92" t="s">
        <v>228</v>
      </c>
      <c r="B37" s="70" t="n">
        <v>1483</v>
      </c>
      <c r="C37" s="69" t="n">
        <v>-1.3</v>
      </c>
      <c r="D37" s="70" t="n">
        <v>40741</v>
      </c>
      <c r="E37" s="69" t="n">
        <v>-0.9</v>
      </c>
    </row>
    <row r="38" customFormat="false" ht="12.75" hidden="false" customHeight="false" outlineLevel="0" collapsed="false">
      <c r="A38" s="93" t="s">
        <v>538</v>
      </c>
      <c r="B38" s="70" t="n">
        <v>525</v>
      </c>
      <c r="C38" s="69" t="n">
        <v>-0.2</v>
      </c>
      <c r="D38" s="70" t="n">
        <v>25814</v>
      </c>
      <c r="E38" s="69" t="n">
        <v>-0.1</v>
      </c>
    </row>
    <row r="39" customFormat="false" ht="12.75" hidden="false" customHeight="false" outlineLevel="0" collapsed="false">
      <c r="A39" s="93" t="s">
        <v>205</v>
      </c>
      <c r="B39" s="70" t="n">
        <v>571</v>
      </c>
      <c r="C39" s="69" t="n">
        <v>-2.7</v>
      </c>
      <c r="D39" s="70" t="n">
        <v>9295</v>
      </c>
      <c r="E39" s="69" t="n">
        <v>-3.1</v>
      </c>
    </row>
    <row r="40" customFormat="false" ht="12.75" hidden="false" customHeight="false" outlineLevel="0" collapsed="false">
      <c r="A40" s="93" t="s">
        <v>206</v>
      </c>
      <c r="B40" s="70" t="n">
        <v>129</v>
      </c>
      <c r="C40" s="69" t="n">
        <v>-2.3</v>
      </c>
      <c r="D40" s="70" t="n">
        <v>1936</v>
      </c>
      <c r="E40" s="69" t="n">
        <v>-4</v>
      </c>
    </row>
    <row r="41" customFormat="false" ht="12.75" hidden="false" customHeight="false" outlineLevel="0" collapsed="false">
      <c r="A41" s="93" t="s">
        <v>207</v>
      </c>
      <c r="B41" s="70" t="n">
        <v>258</v>
      </c>
      <c r="C41" s="69" t="n">
        <v>0</v>
      </c>
      <c r="D41" s="70" t="n">
        <v>3696</v>
      </c>
      <c r="E41" s="69" t="n">
        <v>0.7</v>
      </c>
    </row>
    <row r="42" s="22" customFormat="true" ht="21.95" hidden="false" customHeight="true" outlineLevel="0" collapsed="false">
      <c r="A42" s="92" t="s">
        <v>229</v>
      </c>
      <c r="B42" s="70" t="n">
        <v>2732</v>
      </c>
      <c r="C42" s="69" t="n">
        <v>-2.9</v>
      </c>
      <c r="D42" s="70" t="n">
        <v>52794</v>
      </c>
      <c r="E42" s="69" t="n">
        <v>-1.9</v>
      </c>
    </row>
    <row r="43" customFormat="false" ht="12.75" hidden="false" customHeight="false" outlineLevel="0" collapsed="false">
      <c r="A43" s="93" t="s">
        <v>538</v>
      </c>
      <c r="B43" s="70" t="n">
        <v>938</v>
      </c>
      <c r="C43" s="69" t="n">
        <v>-1.2</v>
      </c>
      <c r="D43" s="70" t="n">
        <v>31822</v>
      </c>
      <c r="E43" s="69" t="n">
        <v>-0.9</v>
      </c>
    </row>
    <row r="44" customFormat="false" ht="12.75" hidden="false" customHeight="false" outlineLevel="0" collapsed="false">
      <c r="A44" s="93" t="s">
        <v>205</v>
      </c>
      <c r="B44" s="70" t="n">
        <v>632</v>
      </c>
      <c r="C44" s="69" t="n">
        <v>-5.1</v>
      </c>
      <c r="D44" s="70" t="n">
        <v>6889</v>
      </c>
      <c r="E44" s="69" t="n">
        <v>-5</v>
      </c>
    </row>
    <row r="45" customFormat="false" ht="12.75" hidden="false" customHeight="false" outlineLevel="0" collapsed="false">
      <c r="A45" s="93" t="s">
        <v>206</v>
      </c>
      <c r="B45" s="70" t="n">
        <v>665</v>
      </c>
      <c r="C45" s="69" t="n">
        <v>-3.2</v>
      </c>
      <c r="D45" s="70" t="n">
        <v>8411</v>
      </c>
      <c r="E45" s="69" t="n">
        <v>-3</v>
      </c>
    </row>
    <row r="46" customFormat="false" ht="12.75" hidden="false" customHeight="false" outlineLevel="0" collapsed="false">
      <c r="A46" s="93" t="s">
        <v>207</v>
      </c>
      <c r="B46" s="70" t="n">
        <v>497</v>
      </c>
      <c r="C46" s="69" t="n">
        <v>-2.7</v>
      </c>
      <c r="D46" s="70" t="n">
        <v>5672</v>
      </c>
      <c r="E46" s="69" t="n">
        <v>-2.3</v>
      </c>
    </row>
    <row r="47" s="22" customFormat="true" ht="21.95" hidden="false" customHeight="true" outlineLevel="0" collapsed="false">
      <c r="A47" s="92" t="s">
        <v>230</v>
      </c>
      <c r="B47" s="70" t="n">
        <v>3875</v>
      </c>
      <c r="C47" s="69" t="n">
        <v>-2.2</v>
      </c>
      <c r="D47" s="70" t="n">
        <v>72916</v>
      </c>
      <c r="E47" s="69" t="n">
        <v>-1</v>
      </c>
    </row>
    <row r="48" customFormat="false" ht="12.75" hidden="false" customHeight="false" outlineLevel="0" collapsed="false">
      <c r="A48" s="93" t="s">
        <v>538</v>
      </c>
      <c r="B48" s="70" t="n">
        <v>1350</v>
      </c>
      <c r="C48" s="69" t="n">
        <v>0.3</v>
      </c>
      <c r="D48" s="70" t="n">
        <v>41285</v>
      </c>
      <c r="E48" s="69" t="n">
        <v>0.6</v>
      </c>
    </row>
    <row r="49" customFormat="false" ht="12.75" hidden="false" customHeight="false" outlineLevel="0" collapsed="false">
      <c r="A49" s="93" t="s">
        <v>205</v>
      </c>
      <c r="B49" s="70" t="n">
        <v>556</v>
      </c>
      <c r="C49" s="69" t="n">
        <v>-3.8</v>
      </c>
      <c r="D49" s="70" t="n">
        <v>7168</v>
      </c>
      <c r="E49" s="69" t="n">
        <v>-2.2</v>
      </c>
    </row>
    <row r="50" customFormat="false" ht="12.75" hidden="false" customHeight="false" outlineLevel="0" collapsed="false">
      <c r="A50" s="93" t="s">
        <v>206</v>
      </c>
      <c r="B50" s="70" t="n">
        <v>1292</v>
      </c>
      <c r="C50" s="69" t="n">
        <v>-3.9</v>
      </c>
      <c r="D50" s="70" t="n">
        <v>16940</v>
      </c>
      <c r="E50" s="69" t="n">
        <v>-3.4</v>
      </c>
    </row>
    <row r="51" customFormat="false" ht="12.75" hidden="false" customHeight="false" outlineLevel="0" collapsed="false">
      <c r="A51" s="93" t="s">
        <v>207</v>
      </c>
      <c r="B51" s="70" t="n">
        <v>677</v>
      </c>
      <c r="C51" s="69" t="n">
        <v>-2.3</v>
      </c>
      <c r="D51" s="70" t="n">
        <v>7523</v>
      </c>
      <c r="E51" s="69" t="n">
        <v>-3.2</v>
      </c>
    </row>
    <row r="52" s="22" customFormat="true" ht="21.95" hidden="false" customHeight="true" outlineLevel="0" collapsed="false">
      <c r="A52" s="92" t="s">
        <v>231</v>
      </c>
      <c r="B52" s="70" t="n">
        <v>21454</v>
      </c>
      <c r="C52" s="69" t="n">
        <v>-1.1</v>
      </c>
      <c r="D52" s="70" t="n">
        <v>677088</v>
      </c>
      <c r="E52" s="69" t="n">
        <v>0.8</v>
      </c>
    </row>
    <row r="53" customFormat="false" ht="12.75" hidden="false" customHeight="false" outlineLevel="0" collapsed="false">
      <c r="A53" s="93" t="s">
        <v>538</v>
      </c>
      <c r="B53" s="70" t="n">
        <v>8896</v>
      </c>
      <c r="C53" s="69" t="n">
        <v>-0.4</v>
      </c>
      <c r="D53" s="70" t="n">
        <v>426112</v>
      </c>
      <c r="E53" s="69" t="n">
        <v>0.8</v>
      </c>
    </row>
    <row r="54" customFormat="false" ht="12.75" hidden="false" customHeight="false" outlineLevel="0" collapsed="false">
      <c r="A54" s="93" t="s">
        <v>205</v>
      </c>
      <c r="B54" s="70" t="n">
        <v>4592</v>
      </c>
      <c r="C54" s="69" t="n">
        <v>0.3</v>
      </c>
      <c r="D54" s="70" t="n">
        <v>151320</v>
      </c>
      <c r="E54" s="69" t="n">
        <v>3</v>
      </c>
    </row>
    <row r="55" customFormat="false" ht="12.75" hidden="false" customHeight="false" outlineLevel="0" collapsed="false">
      <c r="A55" s="93" t="s">
        <v>206</v>
      </c>
      <c r="B55" s="70" t="n">
        <v>5198</v>
      </c>
      <c r="C55" s="69" t="n">
        <v>-3.3</v>
      </c>
      <c r="D55" s="70" t="n">
        <v>66754</v>
      </c>
      <c r="E55" s="69" t="n">
        <v>-2.4</v>
      </c>
    </row>
    <row r="56" customFormat="false" ht="12.75" hidden="false" customHeight="false" outlineLevel="0" collapsed="false">
      <c r="A56" s="93" t="s">
        <v>207</v>
      </c>
      <c r="B56" s="70" t="n">
        <v>2768</v>
      </c>
      <c r="C56" s="69" t="n">
        <v>-1.7</v>
      </c>
      <c r="D56" s="70" t="n">
        <v>32902</v>
      </c>
      <c r="E56" s="69" t="n">
        <v>-1.1</v>
      </c>
    </row>
    <row r="57" s="22" customFormat="true" ht="30" hidden="false" customHeight="true" outlineLevel="0" collapsed="false">
      <c r="A57" s="123" t="s">
        <v>508</v>
      </c>
      <c r="B57" s="123"/>
      <c r="C57" s="123"/>
      <c r="D57" s="123"/>
      <c r="E57" s="123"/>
    </row>
  </sheetData>
  <mergeCells count="4">
    <mergeCell ref="A1:E1"/>
    <mergeCell ref="A2:E2"/>
    <mergeCell ref="B3:C4"/>
    <mergeCell ref="D3:E4"/>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2" width="11.99"/>
    <col collapsed="false" customWidth="false" hidden="false" outlineLevel="0" max="6" min="2" style="22" width="11.42"/>
    <col collapsed="false" customWidth="true" hidden="false" outlineLevel="0" max="7" min="7" style="22" width="5.28"/>
    <col collapsed="false" customWidth="false" hidden="false" outlineLevel="0" max="257" min="8" style="22" width="11.42"/>
  </cols>
  <sheetData>
    <row r="1" customFormat="false" ht="20.1" hidden="false" customHeight="true" outlineLevel="0" collapsed="false">
      <c r="A1" s="23" t="s">
        <v>13</v>
      </c>
      <c r="B1" s="23"/>
      <c r="C1" s="23"/>
      <c r="D1" s="23"/>
      <c r="E1" s="23"/>
      <c r="F1" s="23"/>
      <c r="G1" s="23"/>
    </row>
    <row r="2" customFormat="false" ht="15.95" hidden="false" customHeight="true" outlineLevel="0" collapsed="false">
      <c r="A2" s="24"/>
      <c r="B2" s="25"/>
      <c r="C2" s="25"/>
      <c r="D2" s="25"/>
      <c r="E2" s="25"/>
      <c r="F2" s="25"/>
      <c r="G2" s="25"/>
    </row>
    <row r="3" s="28" customFormat="true" ht="15.95" hidden="false" customHeight="true" outlineLevel="0" collapsed="false">
      <c r="A3" s="26" t="s">
        <v>14</v>
      </c>
      <c r="B3" s="27"/>
      <c r="C3" s="27"/>
      <c r="D3" s="27"/>
      <c r="E3" s="27"/>
      <c r="F3" s="27"/>
      <c r="G3" s="27"/>
    </row>
    <row r="4" s="28" customFormat="true" ht="18" hidden="false" customHeight="false" outlineLevel="0" collapsed="false">
      <c r="A4" s="26"/>
    </row>
    <row r="5" s="28" customFormat="true" ht="18" hidden="false" customHeight="true" outlineLevel="0" collapsed="false">
      <c r="A5" s="27" t="s">
        <v>15</v>
      </c>
      <c r="K5" s="29"/>
    </row>
    <row r="6" customFormat="false" ht="15" hidden="false" customHeight="true" outlineLevel="0" collapsed="false">
      <c r="A6" s="30"/>
    </row>
    <row r="7" customFormat="false" ht="30" hidden="false" customHeight="true" outlineLevel="0" collapsed="false">
      <c r="A7" s="31" t="s">
        <v>16</v>
      </c>
      <c r="B7" s="31"/>
      <c r="C7" s="31"/>
      <c r="D7" s="31"/>
      <c r="E7" s="31"/>
      <c r="F7" s="31"/>
      <c r="G7" s="31"/>
    </row>
    <row r="8" s="33" customFormat="true" ht="15.95" hidden="false" customHeight="true" outlineLevel="0" collapsed="false">
      <c r="A8" s="32" t="s">
        <v>17</v>
      </c>
      <c r="B8" s="32"/>
      <c r="C8" s="32"/>
      <c r="D8" s="32"/>
      <c r="E8" s="32"/>
      <c r="F8" s="32"/>
      <c r="G8" s="32"/>
    </row>
    <row r="9" s="33" customFormat="true" ht="27.95" hidden="false" customHeight="true" outlineLevel="0" collapsed="false">
      <c r="A9" s="34" t="s">
        <v>18</v>
      </c>
      <c r="B9" s="34"/>
      <c r="C9" s="34"/>
      <c r="D9" s="34"/>
      <c r="E9" s="34"/>
      <c r="F9" s="34"/>
      <c r="G9" s="34"/>
    </row>
    <row r="10" s="33" customFormat="true" ht="27.95" hidden="false" customHeight="true" outlineLevel="0" collapsed="false">
      <c r="A10" s="34" t="s">
        <v>19</v>
      </c>
      <c r="B10" s="34"/>
      <c r="C10" s="34"/>
      <c r="D10" s="34"/>
      <c r="E10" s="34"/>
      <c r="F10" s="34"/>
      <c r="G10" s="34"/>
    </row>
    <row r="11" s="33" customFormat="true" ht="27.95" hidden="false" customHeight="true" outlineLevel="0" collapsed="false">
      <c r="A11" s="34" t="s">
        <v>20</v>
      </c>
      <c r="B11" s="34"/>
      <c r="C11" s="34"/>
      <c r="D11" s="34"/>
      <c r="E11" s="34"/>
      <c r="F11" s="34"/>
      <c r="G11" s="34"/>
    </row>
    <row r="12" s="33" customFormat="true" ht="27.95" hidden="false" customHeight="true" outlineLevel="0" collapsed="false">
      <c r="A12" s="34" t="s">
        <v>21</v>
      </c>
      <c r="B12" s="34"/>
      <c r="C12" s="34"/>
      <c r="D12" s="34"/>
      <c r="E12" s="34"/>
      <c r="F12" s="34"/>
      <c r="G12" s="34"/>
    </row>
    <row r="13" s="33" customFormat="true" ht="27.95" hidden="false" customHeight="true" outlineLevel="0" collapsed="false">
      <c r="A13" s="34" t="s">
        <v>22</v>
      </c>
      <c r="B13" s="34"/>
      <c r="C13" s="34"/>
      <c r="D13" s="34"/>
      <c r="E13" s="34"/>
      <c r="F13" s="34"/>
      <c r="G13" s="34"/>
    </row>
    <row r="14" s="33" customFormat="true" ht="27.95" hidden="false" customHeight="true" outlineLevel="0" collapsed="false">
      <c r="A14" s="34" t="s">
        <v>23</v>
      </c>
      <c r="B14" s="34"/>
      <c r="C14" s="34"/>
      <c r="D14" s="34"/>
      <c r="E14" s="34"/>
      <c r="F14" s="34"/>
      <c r="G14" s="34"/>
    </row>
    <row r="15" s="33" customFormat="true" ht="12.75" hidden="false" customHeight="false" outlineLevel="0" collapsed="false">
      <c r="A15" s="35"/>
      <c r="B15" s="36"/>
      <c r="C15" s="36"/>
      <c r="D15" s="36"/>
      <c r="E15" s="36"/>
      <c r="F15" s="36"/>
      <c r="G15" s="36"/>
    </row>
    <row r="16" s="37" customFormat="true" ht="20.1" hidden="false" customHeight="true" outlineLevel="0" collapsed="false">
      <c r="A16" s="31" t="s">
        <v>24</v>
      </c>
      <c r="B16" s="31"/>
      <c r="C16" s="31"/>
      <c r="D16" s="31"/>
      <c r="E16" s="31"/>
      <c r="F16" s="31"/>
      <c r="G16" s="31"/>
    </row>
    <row r="17" customFormat="false" ht="27.95" hidden="false" customHeight="true" outlineLevel="0" collapsed="false">
      <c r="A17" s="34" t="s">
        <v>25</v>
      </c>
      <c r="B17" s="34"/>
      <c r="C17" s="34"/>
      <c r="D17" s="34"/>
      <c r="E17" s="34"/>
      <c r="F17" s="34"/>
      <c r="G17" s="34"/>
    </row>
    <row r="18" customFormat="false" ht="27.95" hidden="false" customHeight="true" outlineLevel="0" collapsed="false">
      <c r="A18" s="34" t="s">
        <v>26</v>
      </c>
      <c r="B18" s="34"/>
      <c r="C18" s="34"/>
      <c r="D18" s="34"/>
      <c r="E18" s="34"/>
      <c r="F18" s="34"/>
      <c r="G18" s="34"/>
    </row>
    <row r="19" customFormat="false" ht="12.75" hidden="false" customHeight="false" outlineLevel="0" collapsed="false">
      <c r="A19" s="35"/>
      <c r="B19" s="36"/>
      <c r="C19" s="36"/>
      <c r="D19" s="36"/>
      <c r="E19" s="36"/>
      <c r="F19" s="36"/>
      <c r="G19" s="36"/>
    </row>
    <row r="20" customFormat="false" ht="39.95" hidden="false" customHeight="true" outlineLevel="0" collapsed="false">
      <c r="A20" s="31" t="s">
        <v>27</v>
      </c>
      <c r="B20" s="31"/>
      <c r="C20" s="31"/>
      <c r="D20" s="31"/>
      <c r="E20" s="31"/>
      <c r="F20" s="31"/>
      <c r="G20" s="31"/>
    </row>
    <row r="21" customFormat="false" ht="15.95" hidden="false" customHeight="true" outlineLevel="0" collapsed="false">
      <c r="A21" s="32" t="s">
        <v>28</v>
      </c>
      <c r="B21" s="32"/>
      <c r="C21" s="32"/>
      <c r="D21" s="32"/>
      <c r="E21" s="32"/>
      <c r="F21" s="32"/>
      <c r="G21" s="32"/>
    </row>
    <row r="22" customFormat="false" ht="15.95" hidden="false" customHeight="true" outlineLevel="0" collapsed="false">
      <c r="A22" s="32" t="s">
        <v>29</v>
      </c>
      <c r="B22" s="32"/>
      <c r="C22" s="32"/>
      <c r="D22" s="32"/>
      <c r="E22" s="32"/>
      <c r="F22" s="32"/>
      <c r="G22" s="32"/>
    </row>
    <row r="23" customFormat="false" ht="15.95" hidden="false" customHeight="true" outlineLevel="0" collapsed="false">
      <c r="A23" s="32" t="s">
        <v>30</v>
      </c>
      <c r="B23" s="32"/>
      <c r="C23" s="32"/>
      <c r="D23" s="32"/>
      <c r="E23" s="32"/>
      <c r="F23" s="32"/>
      <c r="G23" s="32"/>
    </row>
    <row r="24" customFormat="false" ht="15.95" hidden="false" customHeight="true" outlineLevel="0" collapsed="false">
      <c r="A24" s="36"/>
      <c r="B24" s="36"/>
      <c r="C24" s="36"/>
      <c r="D24" s="36"/>
      <c r="E24" s="36"/>
      <c r="F24" s="36"/>
      <c r="G24" s="36"/>
    </row>
    <row r="25" s="37" customFormat="true" ht="20.1" hidden="false" customHeight="true" outlineLevel="0" collapsed="false">
      <c r="A25" s="31" t="s">
        <v>24</v>
      </c>
      <c r="B25" s="31"/>
      <c r="C25" s="31"/>
      <c r="D25" s="31"/>
      <c r="E25" s="31"/>
      <c r="F25" s="31"/>
      <c r="G25" s="31"/>
    </row>
    <row r="26" customFormat="false" ht="15.95" hidden="false" customHeight="true" outlineLevel="0" collapsed="false">
      <c r="A26" s="32" t="s">
        <v>31</v>
      </c>
      <c r="B26" s="32"/>
      <c r="C26" s="32"/>
      <c r="D26" s="32"/>
      <c r="E26" s="32"/>
      <c r="F26" s="32"/>
      <c r="G26" s="32"/>
    </row>
    <row r="27" customFormat="false" ht="15.95" hidden="false" customHeight="true" outlineLevel="0" collapsed="false">
      <c r="A27" s="36"/>
      <c r="B27" s="36"/>
      <c r="C27" s="36"/>
      <c r="D27" s="36"/>
      <c r="E27" s="36"/>
      <c r="F27" s="36"/>
      <c r="G27" s="36"/>
    </row>
    <row r="28" s="37" customFormat="true" ht="20.1" hidden="false" customHeight="true" outlineLevel="0" collapsed="false">
      <c r="A28" s="31" t="s">
        <v>32</v>
      </c>
      <c r="B28" s="31"/>
      <c r="C28" s="31"/>
      <c r="D28" s="31"/>
      <c r="E28" s="31"/>
      <c r="F28" s="31"/>
      <c r="G28" s="31"/>
    </row>
    <row r="29" s="37" customFormat="true" ht="27.95" hidden="false" customHeight="true" outlineLevel="0" collapsed="false">
      <c r="A29" s="34" t="s">
        <v>33</v>
      </c>
      <c r="B29" s="34"/>
      <c r="C29" s="34"/>
      <c r="D29" s="34"/>
      <c r="E29" s="34"/>
      <c r="F29" s="34"/>
      <c r="G29" s="34"/>
    </row>
    <row r="30" s="37" customFormat="true" ht="27.95" hidden="false" customHeight="true" outlineLevel="0" collapsed="false">
      <c r="A30" s="34" t="s">
        <v>34</v>
      </c>
      <c r="B30" s="34"/>
      <c r="C30" s="34"/>
      <c r="D30" s="34"/>
      <c r="E30" s="34"/>
      <c r="F30" s="34"/>
      <c r="G30" s="34"/>
    </row>
    <row r="31" customFormat="false" ht="27.95" hidden="false" customHeight="true" outlineLevel="0" collapsed="false">
      <c r="A31" s="34" t="s">
        <v>35</v>
      </c>
      <c r="B31" s="34"/>
      <c r="C31" s="34"/>
      <c r="D31" s="34"/>
      <c r="E31" s="34"/>
      <c r="F31" s="34"/>
      <c r="G31" s="34"/>
    </row>
    <row r="32" customFormat="false" ht="27.95" hidden="false" customHeight="true" outlineLevel="0" collapsed="false">
      <c r="A32" s="34" t="s">
        <v>36</v>
      </c>
      <c r="B32" s="34"/>
      <c r="C32" s="34"/>
      <c r="D32" s="34"/>
      <c r="E32" s="34"/>
      <c r="F32" s="34"/>
      <c r="G32" s="34"/>
    </row>
    <row r="33" customFormat="false" ht="27.95" hidden="false" customHeight="true" outlineLevel="0" collapsed="false">
      <c r="A33" s="34" t="s">
        <v>37</v>
      </c>
      <c r="B33" s="34"/>
      <c r="C33" s="34"/>
      <c r="D33" s="34"/>
      <c r="E33" s="34"/>
      <c r="F33" s="34"/>
      <c r="G33" s="34"/>
    </row>
    <row r="38" customFormat="false" ht="12.75" hidden="false" customHeight="false" outlineLevel="0" collapsed="false">
      <c r="A38" s="38"/>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 ref="A31" location="2.7!A1" display="2.7  Betriebe und Gästezimmer der Hotellerie&#10;              nach Gemeindegruppen (Prädikate) und Betriebsarten der Hotellerie"/>
    <hyperlink ref="A32" location="2.8!A1" display="2.8  Betriebe und Gästezimmer der Hotellerie&#10;              nach Betriebsarten der Hotellerie und Gästezimmergrößenklassen"/>
    <hyperlink ref="A33" location="2.9!A1" display="2.9  Betriebe und Gästezimmer der Hotellerie&#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49" width="34.13"/>
    <col collapsed="false" customWidth="true" hidden="false" outlineLevel="0" max="5" min="2" style="49" width="18.28"/>
    <col collapsed="false" customWidth="false" hidden="false" outlineLevel="0" max="257" min="6" style="49" width="9.14"/>
  </cols>
  <sheetData>
    <row r="1" customFormat="false" ht="14.25" hidden="false" customHeight="false" outlineLevel="0" collapsed="false">
      <c r="A1" s="122" t="s">
        <v>539</v>
      </c>
      <c r="B1" s="122"/>
      <c r="C1" s="122"/>
      <c r="D1" s="122"/>
      <c r="E1" s="122"/>
    </row>
    <row r="2" s="80" customFormat="true" ht="20.1" hidden="false" customHeight="true" outlineLevel="0" collapsed="false">
      <c r="A2" s="117" t="s">
        <v>510</v>
      </c>
      <c r="B2" s="117"/>
      <c r="C2" s="117"/>
      <c r="D2" s="117"/>
      <c r="E2" s="117"/>
    </row>
    <row r="3" customFormat="false" ht="12.75" hidden="false" customHeight="true" outlineLevel="0" collapsed="false">
      <c r="A3" s="59"/>
      <c r="B3" s="61" t="s">
        <v>531</v>
      </c>
      <c r="C3" s="61"/>
      <c r="D3" s="82" t="s">
        <v>532</v>
      </c>
      <c r="E3" s="82"/>
    </row>
    <row r="4" customFormat="false" ht="12.75" hidden="false" customHeight="false" outlineLevel="0" collapsed="false">
      <c r="A4" s="99" t="s">
        <v>535</v>
      </c>
      <c r="B4" s="61"/>
      <c r="C4" s="61"/>
      <c r="D4" s="82"/>
      <c r="E4" s="82"/>
    </row>
    <row r="5" customFormat="false" ht="12.75" hidden="false" customHeight="false" outlineLevel="0" collapsed="false">
      <c r="A5" s="99" t="s">
        <v>537</v>
      </c>
      <c r="B5" s="100"/>
      <c r="C5" s="100"/>
      <c r="D5" s="100"/>
      <c r="E5" s="57"/>
    </row>
    <row r="6" customFormat="false" ht="12.75" hidden="false" customHeight="false" outlineLevel="0" collapsed="false">
      <c r="A6" s="99" t="s">
        <v>239</v>
      </c>
      <c r="B6" s="102"/>
      <c r="C6" s="63" t="s">
        <v>533</v>
      </c>
      <c r="D6" s="102"/>
      <c r="E6" s="64" t="s">
        <v>533</v>
      </c>
    </row>
    <row r="7" customFormat="false" ht="12.75" hidden="false" customHeight="false" outlineLevel="0" collapsed="false">
      <c r="A7" s="101"/>
      <c r="B7" s="63" t="s">
        <v>534</v>
      </c>
      <c r="C7" s="63" t="s">
        <v>475</v>
      </c>
      <c r="D7" s="63" t="s">
        <v>133</v>
      </c>
      <c r="E7" s="64" t="s">
        <v>475</v>
      </c>
    </row>
    <row r="8" customFormat="false" ht="12.75" hidden="false" customHeight="false" outlineLevel="0" collapsed="false">
      <c r="A8" s="99" t="s">
        <v>540</v>
      </c>
      <c r="B8" s="102"/>
      <c r="C8" s="63" t="s">
        <v>536</v>
      </c>
      <c r="D8" s="102"/>
      <c r="E8" s="64" t="s">
        <v>536</v>
      </c>
    </row>
    <row r="9" customFormat="false" ht="12.75" hidden="false" customHeight="false" outlineLevel="0" collapsed="false">
      <c r="A9" s="99" t="s">
        <v>541</v>
      </c>
      <c r="B9" s="102"/>
      <c r="C9" s="102"/>
      <c r="D9" s="102"/>
      <c r="E9" s="103"/>
    </row>
    <row r="10" customFormat="false" ht="12.75" hidden="false" customHeight="false" outlineLevel="0" collapsed="false">
      <c r="A10" s="101"/>
      <c r="B10" s="62" t="s">
        <v>136</v>
      </c>
      <c r="C10" s="62" t="s">
        <v>137</v>
      </c>
      <c r="D10" s="62" t="s">
        <v>136</v>
      </c>
      <c r="E10" s="60" t="s">
        <v>137</v>
      </c>
    </row>
    <row r="11" customFormat="false" ht="6" hidden="false" customHeight="true" outlineLevel="0" collapsed="false">
      <c r="A11" s="83"/>
      <c r="B11" s="84"/>
      <c r="C11" s="84"/>
      <c r="D11" s="84"/>
      <c r="E11" s="84"/>
    </row>
    <row r="12" customFormat="false" ht="12.75" hidden="false" customHeight="false" outlineLevel="0" collapsed="false">
      <c r="A12" s="91" t="s">
        <v>518</v>
      </c>
      <c r="B12" s="70" t="n">
        <v>34003</v>
      </c>
      <c r="C12" s="69" t="n">
        <v>-1.5</v>
      </c>
      <c r="D12" s="70" t="n">
        <v>950216</v>
      </c>
      <c r="E12" s="69" t="n">
        <v>0.2</v>
      </c>
    </row>
    <row r="13" s="22" customFormat="true" ht="12.75" hidden="false" customHeight="true" outlineLevel="0" collapsed="false">
      <c r="A13" s="67" t="s">
        <v>542</v>
      </c>
      <c r="B13" s="70" t="n">
        <v>1461</v>
      </c>
      <c r="C13" s="69" t="n">
        <v>-3.3</v>
      </c>
      <c r="D13" s="70" t="n">
        <v>6879</v>
      </c>
      <c r="E13" s="69" t="n">
        <v>-3.8</v>
      </c>
    </row>
    <row r="14" customFormat="false" ht="12.75" hidden="false" customHeight="false" outlineLevel="0" collapsed="false">
      <c r="A14" s="67" t="s">
        <v>543</v>
      </c>
      <c r="B14" s="70" t="n">
        <v>7715</v>
      </c>
      <c r="C14" s="69" t="n">
        <v>-2.8</v>
      </c>
      <c r="D14" s="70" t="n">
        <v>56957</v>
      </c>
      <c r="E14" s="69" t="n">
        <v>-2.6</v>
      </c>
    </row>
    <row r="15" customFormat="false" ht="12.75" hidden="false" customHeight="false" outlineLevel="0" collapsed="false">
      <c r="A15" s="67" t="s">
        <v>544</v>
      </c>
      <c r="B15" s="70" t="n">
        <v>11606</v>
      </c>
      <c r="C15" s="69" t="n">
        <v>-2.1</v>
      </c>
      <c r="D15" s="70" t="n">
        <v>154893</v>
      </c>
      <c r="E15" s="69" t="n">
        <v>-1.9</v>
      </c>
    </row>
    <row r="16" customFormat="false" ht="12.75" hidden="false" customHeight="false" outlineLevel="0" collapsed="false">
      <c r="A16" s="67" t="s">
        <v>545</v>
      </c>
      <c r="B16" s="70" t="n">
        <v>3110</v>
      </c>
      <c r="C16" s="69" t="n">
        <v>4.2</v>
      </c>
      <c r="D16" s="70" t="n">
        <v>66308</v>
      </c>
      <c r="E16" s="69" t="n">
        <v>3.9</v>
      </c>
    </row>
    <row r="17" customFormat="false" ht="12.75" hidden="false" customHeight="false" outlineLevel="0" collapsed="false">
      <c r="A17" s="67" t="s">
        <v>546</v>
      </c>
      <c r="B17" s="70" t="n">
        <v>5844</v>
      </c>
      <c r="C17" s="69" t="n">
        <v>-2.9</v>
      </c>
      <c r="D17" s="70" t="n">
        <v>196410</v>
      </c>
      <c r="E17" s="69" t="n">
        <v>-1.5</v>
      </c>
    </row>
    <row r="18" customFormat="false" ht="12.75" hidden="false" customHeight="false" outlineLevel="0" collapsed="false">
      <c r="A18" s="67" t="s">
        <v>547</v>
      </c>
      <c r="B18" s="70" t="n">
        <v>2605</v>
      </c>
      <c r="C18" s="69" t="n">
        <v>-0.1</v>
      </c>
      <c r="D18" s="70" t="n">
        <v>175259</v>
      </c>
      <c r="E18" s="69" t="n">
        <v>1</v>
      </c>
    </row>
    <row r="19" customFormat="false" ht="12.75" hidden="false" customHeight="false" outlineLevel="0" collapsed="false">
      <c r="A19" s="67" t="s">
        <v>548</v>
      </c>
      <c r="B19" s="70" t="n">
        <v>1423</v>
      </c>
      <c r="C19" s="69" t="n">
        <v>2.1</v>
      </c>
      <c r="D19" s="70" t="n">
        <v>209646</v>
      </c>
      <c r="E19" s="69" t="n">
        <v>2.7</v>
      </c>
    </row>
    <row r="20" customFormat="false" ht="12.75" hidden="false" customHeight="false" outlineLevel="0" collapsed="false">
      <c r="A20" s="67" t="s">
        <v>549</v>
      </c>
      <c r="B20" s="70" t="n">
        <v>239</v>
      </c>
      <c r="C20" s="69" t="n">
        <v>0.8</v>
      </c>
      <c r="D20" s="70" t="n">
        <v>83864</v>
      </c>
      <c r="E20" s="69" t="n">
        <v>0.4</v>
      </c>
    </row>
    <row r="21" s="22" customFormat="true" ht="20.1" hidden="false" customHeight="true" outlineLevel="0" collapsed="false">
      <c r="A21" s="92" t="s">
        <v>204</v>
      </c>
      <c r="B21" s="70" t="n">
        <v>13307</v>
      </c>
      <c r="C21" s="69" t="n">
        <v>-0.5</v>
      </c>
      <c r="D21" s="70" t="n">
        <v>590760</v>
      </c>
      <c r="E21" s="69" t="n">
        <v>0.5</v>
      </c>
    </row>
    <row r="22" customFormat="false" ht="12.75" hidden="false" customHeight="false" outlineLevel="0" collapsed="false">
      <c r="A22" s="92" t="s">
        <v>542</v>
      </c>
      <c r="B22" s="70" t="n">
        <v>115</v>
      </c>
      <c r="C22" s="69" t="n">
        <v>-8.7</v>
      </c>
      <c r="D22" s="70" t="n">
        <v>560</v>
      </c>
      <c r="E22" s="69" t="n">
        <v>-9.1</v>
      </c>
    </row>
    <row r="23" customFormat="false" ht="12.75" hidden="false" customHeight="false" outlineLevel="0" collapsed="false">
      <c r="A23" s="92" t="s">
        <v>543</v>
      </c>
      <c r="B23" s="70" t="n">
        <v>1236</v>
      </c>
      <c r="C23" s="69" t="n">
        <v>-0.4</v>
      </c>
      <c r="D23" s="70" t="n">
        <v>9432</v>
      </c>
      <c r="E23" s="69" t="n">
        <v>-0.4</v>
      </c>
    </row>
    <row r="24" customFormat="false" ht="12.75" hidden="false" customHeight="false" outlineLevel="0" collapsed="false">
      <c r="A24" s="92" t="s">
        <v>544</v>
      </c>
      <c r="B24" s="70" t="n">
        <v>3764</v>
      </c>
      <c r="C24" s="69" t="n">
        <v>-0.9</v>
      </c>
      <c r="D24" s="70" t="n">
        <v>52246</v>
      </c>
      <c r="E24" s="69" t="n">
        <v>-0.8</v>
      </c>
    </row>
    <row r="25" customFormat="false" ht="12.75" hidden="false" customHeight="false" outlineLevel="0" collapsed="false">
      <c r="A25" s="92" t="s">
        <v>545</v>
      </c>
      <c r="B25" s="70" t="n">
        <v>1478</v>
      </c>
      <c r="C25" s="69" t="n">
        <v>4.7</v>
      </c>
      <c r="D25" s="70" t="n">
        <v>31622</v>
      </c>
      <c r="E25" s="69" t="n">
        <v>4.3</v>
      </c>
    </row>
    <row r="26" customFormat="false" ht="12.75" hidden="false" customHeight="false" outlineLevel="0" collapsed="false">
      <c r="A26" s="92" t="s">
        <v>546</v>
      </c>
      <c r="B26" s="70" t="n">
        <v>3486</v>
      </c>
      <c r="C26" s="69" t="n">
        <v>-2.2</v>
      </c>
      <c r="D26" s="70" t="n">
        <v>119121</v>
      </c>
      <c r="E26" s="69" t="n">
        <v>-1.1</v>
      </c>
    </row>
    <row r="27" customFormat="false" ht="12.75" hidden="false" customHeight="false" outlineLevel="0" collapsed="false">
      <c r="A27" s="92" t="s">
        <v>547</v>
      </c>
      <c r="B27" s="70" t="n">
        <v>1822</v>
      </c>
      <c r="C27" s="69" t="n">
        <v>-0.5</v>
      </c>
      <c r="D27" s="70" t="n">
        <v>123208</v>
      </c>
      <c r="E27" s="69" t="n">
        <v>0.6</v>
      </c>
    </row>
    <row r="28" customFormat="false" ht="12.75" hidden="false" customHeight="false" outlineLevel="0" collapsed="false">
      <c r="A28" s="92" t="s">
        <v>548</v>
      </c>
      <c r="B28" s="70" t="n">
        <v>1187</v>
      </c>
      <c r="C28" s="69" t="n">
        <v>0.8</v>
      </c>
      <c r="D28" s="70" t="n">
        <v>177258</v>
      </c>
      <c r="E28" s="69" t="n">
        <v>1.4</v>
      </c>
    </row>
    <row r="29" customFormat="false" ht="12.75" hidden="false" customHeight="false" outlineLevel="0" collapsed="false">
      <c r="A29" s="92" t="s">
        <v>549</v>
      </c>
      <c r="B29" s="70" t="n">
        <v>219</v>
      </c>
      <c r="C29" s="69" t="n">
        <v>0.9</v>
      </c>
      <c r="D29" s="70" t="n">
        <v>77313</v>
      </c>
      <c r="E29" s="69" t="n">
        <v>0.7</v>
      </c>
    </row>
    <row r="30" customFormat="false" ht="20.1" hidden="false" customHeight="true" outlineLevel="0" collapsed="false">
      <c r="A30" s="92" t="s">
        <v>205</v>
      </c>
      <c r="B30" s="70" t="n">
        <v>7581</v>
      </c>
      <c r="C30" s="69" t="n">
        <v>-1.2</v>
      </c>
      <c r="D30" s="70" t="n">
        <v>192577</v>
      </c>
      <c r="E30" s="69" t="n">
        <v>1.8</v>
      </c>
    </row>
    <row r="31" customFormat="false" ht="12.75" hidden="false" customHeight="false" outlineLevel="0" collapsed="false">
      <c r="A31" s="92" t="s">
        <v>542</v>
      </c>
      <c r="B31" s="70" t="n">
        <v>329</v>
      </c>
      <c r="C31" s="69" t="n">
        <v>0.3</v>
      </c>
      <c r="D31" s="70" t="n">
        <v>1508</v>
      </c>
      <c r="E31" s="69" t="n">
        <v>-0.9</v>
      </c>
    </row>
    <row r="32" customFormat="false" ht="12.75" hidden="false" customHeight="false" outlineLevel="0" collapsed="false">
      <c r="A32" s="92" t="s">
        <v>543</v>
      </c>
      <c r="B32" s="70" t="n">
        <v>1610</v>
      </c>
      <c r="C32" s="69" t="n">
        <v>-5.1</v>
      </c>
      <c r="D32" s="70" t="n">
        <v>11796</v>
      </c>
      <c r="E32" s="69" t="n">
        <v>-4.5</v>
      </c>
    </row>
    <row r="33" customFormat="false" ht="12.75" hidden="false" customHeight="false" outlineLevel="0" collapsed="false">
      <c r="A33" s="92" t="s">
        <v>544</v>
      </c>
      <c r="B33" s="70" t="n">
        <v>2632</v>
      </c>
      <c r="C33" s="69" t="n">
        <v>-2.3</v>
      </c>
      <c r="D33" s="70" t="n">
        <v>35540</v>
      </c>
      <c r="E33" s="69" t="n">
        <v>-2</v>
      </c>
    </row>
    <row r="34" customFormat="false" ht="12.75" hidden="false" customHeight="false" outlineLevel="0" collapsed="false">
      <c r="A34" s="92" t="s">
        <v>545</v>
      </c>
      <c r="B34" s="70" t="n">
        <v>715</v>
      </c>
      <c r="C34" s="69" t="n">
        <v>4.1</v>
      </c>
      <c r="D34" s="70" t="n">
        <v>15274</v>
      </c>
      <c r="E34" s="69" t="n">
        <v>3.5</v>
      </c>
    </row>
    <row r="35" customFormat="false" ht="12.75" hidden="false" customHeight="false" outlineLevel="0" collapsed="false">
      <c r="A35" s="92" t="s">
        <v>546</v>
      </c>
      <c r="B35" s="70" t="n">
        <v>1393</v>
      </c>
      <c r="C35" s="69" t="n">
        <v>-0.5</v>
      </c>
      <c r="D35" s="70" t="n">
        <v>46895</v>
      </c>
      <c r="E35" s="69" t="n">
        <v>0.2</v>
      </c>
    </row>
    <row r="36" customFormat="false" ht="12.75" hidden="false" customHeight="false" outlineLevel="0" collapsed="false">
      <c r="A36" s="92" t="s">
        <v>547</v>
      </c>
      <c r="B36" s="70" t="n">
        <v>659</v>
      </c>
      <c r="C36" s="69" t="n">
        <v>1.5</v>
      </c>
      <c r="D36" s="70" t="n">
        <v>44184</v>
      </c>
      <c r="E36" s="69" t="n">
        <v>2.2</v>
      </c>
    </row>
    <row r="37" customFormat="false" ht="12.75" hidden="false" customHeight="false" outlineLevel="0" collapsed="false">
      <c r="A37" s="92" t="s">
        <v>548</v>
      </c>
      <c r="B37" s="70" t="n">
        <v>223</v>
      </c>
      <c r="C37" s="69" t="n">
        <v>10.9</v>
      </c>
      <c r="D37" s="70" t="n">
        <v>30829</v>
      </c>
      <c r="E37" s="69" t="n">
        <v>12</v>
      </c>
    </row>
    <row r="38" customFormat="false" ht="12.75" hidden="false" customHeight="false" outlineLevel="0" collapsed="false">
      <c r="A38" s="92" t="s">
        <v>549</v>
      </c>
      <c r="B38" s="70" t="n">
        <v>20</v>
      </c>
      <c r="C38" s="69" t="n">
        <v>0</v>
      </c>
      <c r="D38" s="70" t="n">
        <v>6551</v>
      </c>
      <c r="E38" s="69" t="n">
        <v>-2.2</v>
      </c>
    </row>
    <row r="39" customFormat="false" ht="20.1" hidden="false" customHeight="true" outlineLevel="0" collapsed="false">
      <c r="A39" s="92" t="s">
        <v>206</v>
      </c>
      <c r="B39" s="70" t="n">
        <v>7864</v>
      </c>
      <c r="C39" s="69" t="n">
        <v>-3.4</v>
      </c>
      <c r="D39" s="70" t="n">
        <v>101491</v>
      </c>
      <c r="E39" s="69" t="n">
        <v>-2.6</v>
      </c>
    </row>
    <row r="40" customFormat="false" ht="12.75" hidden="false" customHeight="false" outlineLevel="0" collapsed="false">
      <c r="A40" s="92" t="s">
        <v>542</v>
      </c>
      <c r="B40" s="70" t="n">
        <v>494</v>
      </c>
      <c r="C40" s="69" t="n">
        <v>-3.3</v>
      </c>
      <c r="D40" s="70" t="n">
        <v>2382</v>
      </c>
      <c r="E40" s="69" t="n">
        <v>-3.4</v>
      </c>
    </row>
    <row r="41" customFormat="false" ht="12.75" hidden="false" customHeight="false" outlineLevel="0" collapsed="false">
      <c r="A41" s="92" t="s">
        <v>543</v>
      </c>
      <c r="B41" s="70" t="n">
        <v>2831</v>
      </c>
      <c r="C41" s="69" t="n">
        <v>-4.1</v>
      </c>
      <c r="D41" s="70" t="n">
        <v>20916</v>
      </c>
      <c r="E41" s="69" t="n">
        <v>-4</v>
      </c>
    </row>
    <row r="42" customFormat="false" ht="12.75" hidden="false" customHeight="false" outlineLevel="0" collapsed="false">
      <c r="A42" s="92" t="s">
        <v>544</v>
      </c>
      <c r="B42" s="70" t="n">
        <v>3280</v>
      </c>
      <c r="C42" s="69" t="n">
        <v>-3</v>
      </c>
      <c r="D42" s="70" t="n">
        <v>42402</v>
      </c>
      <c r="E42" s="69" t="n">
        <v>-2.5</v>
      </c>
    </row>
    <row r="43" customFormat="false" ht="12.75" hidden="false" customHeight="false" outlineLevel="0" collapsed="false">
      <c r="A43" s="92" t="s">
        <v>545</v>
      </c>
      <c r="B43" s="70" t="n">
        <v>579</v>
      </c>
      <c r="C43" s="69" t="n">
        <v>1.9</v>
      </c>
      <c r="D43" s="70" t="n">
        <v>12312</v>
      </c>
      <c r="E43" s="69" t="n">
        <v>2.5</v>
      </c>
    </row>
    <row r="44" customFormat="false" ht="12.75" hidden="false" customHeight="false" outlineLevel="0" collapsed="false">
      <c r="A44" s="92" t="s">
        <v>546</v>
      </c>
      <c r="B44" s="70" t="n">
        <v>617</v>
      </c>
      <c r="C44" s="69" t="n">
        <v>-6.8</v>
      </c>
      <c r="D44" s="70" t="n">
        <v>19347</v>
      </c>
      <c r="E44" s="69" t="n">
        <v>-4.7</v>
      </c>
    </row>
    <row r="45" customFormat="false" ht="12.75" hidden="false" customHeight="false" outlineLevel="0" collapsed="false">
      <c r="A45" s="92" t="s">
        <v>547</v>
      </c>
      <c r="B45" s="70" t="n">
        <v>59</v>
      </c>
      <c r="C45" s="69" t="n">
        <v>-3.3</v>
      </c>
      <c r="D45" s="70" t="n">
        <v>3692</v>
      </c>
      <c r="E45" s="69" t="n">
        <v>2.3</v>
      </c>
    </row>
    <row r="46" customFormat="false" ht="12.75" hidden="false" customHeight="false" outlineLevel="0" collapsed="false">
      <c r="A46" s="92" t="s">
        <v>548</v>
      </c>
      <c r="B46" s="70" t="n">
        <v>4</v>
      </c>
      <c r="C46" s="69" t="n">
        <v>-20</v>
      </c>
      <c r="D46" s="70" t="n">
        <v>440</v>
      </c>
      <c r="E46" s="69" t="n">
        <v>-20.6</v>
      </c>
    </row>
    <row r="47" customFormat="false" ht="20.1" hidden="false" customHeight="true" outlineLevel="0" collapsed="false">
      <c r="A47" s="92" t="s">
        <v>207</v>
      </c>
      <c r="B47" s="70" t="n">
        <v>5251</v>
      </c>
      <c r="C47" s="69" t="n">
        <v>-1.9</v>
      </c>
      <c r="D47" s="70" t="n">
        <v>65388</v>
      </c>
      <c r="E47" s="69" t="n">
        <v>-2.2</v>
      </c>
    </row>
    <row r="48" customFormat="false" ht="12.75" hidden="false" customHeight="false" outlineLevel="0" collapsed="false">
      <c r="A48" s="92" t="s">
        <v>542</v>
      </c>
      <c r="B48" s="70" t="n">
        <v>523</v>
      </c>
      <c r="C48" s="69" t="n">
        <v>-4.2</v>
      </c>
      <c r="D48" s="70" t="n">
        <v>2429</v>
      </c>
      <c r="E48" s="69" t="n">
        <v>-4.6</v>
      </c>
    </row>
    <row r="49" customFormat="false" ht="12.75" hidden="false" customHeight="false" outlineLevel="0" collapsed="false">
      <c r="A49" s="92" t="s">
        <v>543</v>
      </c>
      <c r="B49" s="70" t="n">
        <v>2038</v>
      </c>
      <c r="C49" s="69" t="n">
        <v>-0.3</v>
      </c>
      <c r="D49" s="70" t="n">
        <v>14813</v>
      </c>
      <c r="E49" s="69" t="n">
        <v>-0.2</v>
      </c>
    </row>
    <row r="50" customFormat="false" ht="12.75" hidden="false" customHeight="false" outlineLevel="0" collapsed="false">
      <c r="A50" s="92" t="s">
        <v>544</v>
      </c>
      <c r="B50" s="70" t="n">
        <v>1930</v>
      </c>
      <c r="C50" s="69" t="n">
        <v>-2.4</v>
      </c>
      <c r="D50" s="70" t="n">
        <v>24705</v>
      </c>
      <c r="E50" s="69" t="n">
        <v>-2.7</v>
      </c>
    </row>
    <row r="51" customFormat="false" ht="12.75" hidden="false" customHeight="false" outlineLevel="0" collapsed="false">
      <c r="A51" s="92" t="s">
        <v>545</v>
      </c>
      <c r="B51" s="70" t="n">
        <v>338</v>
      </c>
      <c r="C51" s="69" t="n">
        <v>6.3</v>
      </c>
      <c r="D51" s="70" t="n">
        <v>7100</v>
      </c>
      <c r="E51" s="69" t="n">
        <v>5.5</v>
      </c>
    </row>
    <row r="52" customFormat="false" ht="12.75" hidden="false" customHeight="false" outlineLevel="0" collapsed="false">
      <c r="A52" s="92" t="s">
        <v>546</v>
      </c>
      <c r="B52" s="70" t="n">
        <v>348</v>
      </c>
      <c r="C52" s="69" t="n">
        <v>-10.8</v>
      </c>
      <c r="D52" s="70" t="n">
        <v>11047</v>
      </c>
      <c r="E52" s="69" t="n">
        <v>-7.3</v>
      </c>
    </row>
    <row r="53" customFormat="false" ht="12.75" hidden="false" customHeight="false" outlineLevel="0" collapsed="false">
      <c r="A53" s="92" t="s">
        <v>547</v>
      </c>
      <c r="B53" s="70" t="n">
        <v>65</v>
      </c>
      <c r="C53" s="69" t="n">
        <v>-1.5</v>
      </c>
      <c r="D53" s="70" t="n">
        <v>4175</v>
      </c>
      <c r="E53" s="69" t="n">
        <v>1</v>
      </c>
    </row>
    <row r="54" customFormat="false" ht="12.75" hidden="false" customHeight="false" outlineLevel="0" collapsed="false">
      <c r="A54" s="92" t="s">
        <v>548</v>
      </c>
      <c r="B54" s="70" t="n">
        <v>9</v>
      </c>
      <c r="C54" s="69" t="n">
        <v>-18.2</v>
      </c>
      <c r="D54" s="70" t="n">
        <v>1119</v>
      </c>
      <c r="E54" s="68" t="n">
        <v>-14.4</v>
      </c>
    </row>
    <row r="55" s="22" customFormat="true" ht="12.75" hidden="false" customHeight="false" outlineLevel="0" collapsed="false">
      <c r="A55" s="124"/>
    </row>
    <row r="56" s="22" customFormat="true" ht="30" hidden="false" customHeight="true" outlineLevel="0" collapsed="false">
      <c r="A56" s="123" t="s">
        <v>508</v>
      </c>
      <c r="B56" s="123"/>
      <c r="C56" s="123"/>
      <c r="D56" s="123"/>
      <c r="E56" s="123"/>
    </row>
  </sheetData>
  <mergeCells count="4">
    <mergeCell ref="A1:E1"/>
    <mergeCell ref="A2:E2"/>
    <mergeCell ref="B3:C4"/>
    <mergeCell ref="D3:E4"/>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49" width="37.7"/>
    <col collapsed="false" customWidth="true" hidden="false" outlineLevel="0" max="5" min="2" style="49" width="17.7"/>
    <col collapsed="false" customWidth="false" hidden="false" outlineLevel="0" max="257" min="6" style="49" width="9.14"/>
  </cols>
  <sheetData>
    <row r="1" customFormat="false" ht="14.25" hidden="false" customHeight="false" outlineLevel="0" collapsed="false">
      <c r="A1" s="122" t="s">
        <v>550</v>
      </c>
      <c r="B1" s="122"/>
      <c r="C1" s="122"/>
      <c r="D1" s="122"/>
      <c r="E1" s="122"/>
    </row>
    <row r="2" s="80" customFormat="true" ht="20.1" hidden="false" customHeight="true" outlineLevel="0" collapsed="false">
      <c r="A2" s="117" t="s">
        <v>527</v>
      </c>
      <c r="B2" s="117"/>
      <c r="C2" s="117"/>
      <c r="D2" s="117"/>
      <c r="E2" s="117"/>
    </row>
    <row r="3" customFormat="false" ht="12.75" hidden="false" customHeight="true" outlineLevel="0" collapsed="false">
      <c r="A3" s="59"/>
      <c r="B3" s="61" t="s">
        <v>531</v>
      </c>
      <c r="C3" s="61"/>
      <c r="D3" s="82" t="s">
        <v>532</v>
      </c>
      <c r="E3" s="82"/>
    </row>
    <row r="4" customFormat="false" ht="12.75" hidden="false" customHeight="false" outlineLevel="0" collapsed="false">
      <c r="A4" s="99" t="s">
        <v>307</v>
      </c>
      <c r="B4" s="61"/>
      <c r="C4" s="61"/>
      <c r="D4" s="82"/>
      <c r="E4" s="82"/>
    </row>
    <row r="5" customFormat="false" ht="12.75" hidden="false" customHeight="false" outlineLevel="0" collapsed="false">
      <c r="A5" s="101"/>
      <c r="B5" s="100"/>
      <c r="C5" s="100"/>
      <c r="D5" s="100"/>
      <c r="E5" s="57"/>
    </row>
    <row r="6" customFormat="false" ht="12.75" hidden="false" customHeight="false" outlineLevel="0" collapsed="false">
      <c r="A6" s="99" t="s">
        <v>239</v>
      </c>
      <c r="B6" s="102"/>
      <c r="C6" s="63" t="s">
        <v>533</v>
      </c>
      <c r="D6" s="102"/>
      <c r="E6" s="64" t="s">
        <v>533</v>
      </c>
    </row>
    <row r="7" customFormat="false" ht="12.75" hidden="false" customHeight="false" outlineLevel="0" collapsed="false">
      <c r="A7" s="101"/>
      <c r="B7" s="63" t="s">
        <v>534</v>
      </c>
      <c r="C7" s="63" t="s">
        <v>475</v>
      </c>
      <c r="D7" s="63" t="s">
        <v>133</v>
      </c>
      <c r="E7" s="64" t="s">
        <v>475</v>
      </c>
    </row>
    <row r="8" customFormat="false" ht="12.75" hidden="false" customHeight="false" outlineLevel="0" collapsed="false">
      <c r="A8" s="99" t="s">
        <v>535</v>
      </c>
      <c r="B8" s="102"/>
      <c r="C8" s="63" t="s">
        <v>536</v>
      </c>
      <c r="D8" s="102"/>
      <c r="E8" s="64" t="s">
        <v>536</v>
      </c>
    </row>
    <row r="9" customFormat="false" ht="12.75" hidden="false" customHeight="false" outlineLevel="0" collapsed="false">
      <c r="A9" s="99" t="s">
        <v>537</v>
      </c>
      <c r="B9" s="102"/>
      <c r="C9" s="102"/>
      <c r="D9" s="102"/>
      <c r="E9" s="103"/>
    </row>
    <row r="10" customFormat="false" ht="12.75" hidden="false" customHeight="false" outlineLevel="0" collapsed="false">
      <c r="A10" s="101"/>
      <c r="B10" s="62" t="s">
        <v>136</v>
      </c>
      <c r="C10" s="62" t="s">
        <v>137</v>
      </c>
      <c r="D10" s="62" t="s">
        <v>136</v>
      </c>
      <c r="E10" s="60" t="s">
        <v>137</v>
      </c>
    </row>
    <row r="11" customFormat="false" ht="5.25" hidden="false" customHeight="true" outlineLevel="0" collapsed="false">
      <c r="A11" s="83"/>
      <c r="B11" s="84"/>
      <c r="C11" s="84"/>
      <c r="D11" s="84"/>
      <c r="E11" s="84"/>
    </row>
    <row r="12" customFormat="false" ht="12.75" hidden="false" customHeight="false" outlineLevel="0" collapsed="false">
      <c r="A12" s="91" t="s">
        <v>253</v>
      </c>
      <c r="B12" s="70" t="n">
        <v>34003</v>
      </c>
      <c r="C12" s="69" t="n">
        <v>-1.5</v>
      </c>
      <c r="D12" s="70" t="n">
        <v>950216</v>
      </c>
      <c r="E12" s="69" t="n">
        <v>0.2</v>
      </c>
    </row>
    <row r="13" customFormat="false" ht="12.75" hidden="false" customHeight="true" outlineLevel="0" collapsed="false">
      <c r="A13" s="92" t="s">
        <v>204</v>
      </c>
      <c r="B13" s="70" t="n">
        <v>13307</v>
      </c>
      <c r="C13" s="69" t="n">
        <v>-0.5</v>
      </c>
      <c r="D13" s="70" t="n">
        <v>590760</v>
      </c>
      <c r="E13" s="69" t="n">
        <v>0.5</v>
      </c>
    </row>
    <row r="14" customFormat="false" ht="12.75" hidden="false" customHeight="false" outlineLevel="0" collapsed="false">
      <c r="A14" s="85" t="s">
        <v>205</v>
      </c>
      <c r="B14" s="70" t="n">
        <v>7581</v>
      </c>
      <c r="C14" s="69" t="n">
        <v>-1.2</v>
      </c>
      <c r="D14" s="70" t="n">
        <v>192577</v>
      </c>
      <c r="E14" s="69" t="n">
        <v>1.8</v>
      </c>
    </row>
    <row r="15" customFormat="false" ht="12.75" hidden="false" customHeight="false" outlineLevel="0" collapsed="false">
      <c r="A15" s="85" t="s">
        <v>206</v>
      </c>
      <c r="B15" s="70" t="n">
        <v>7864</v>
      </c>
      <c r="C15" s="69" t="n">
        <v>-3.4</v>
      </c>
      <c r="D15" s="70" t="n">
        <v>101491</v>
      </c>
      <c r="E15" s="69" t="n">
        <v>-2.6</v>
      </c>
    </row>
    <row r="16" customFormat="false" ht="12.75" hidden="false" customHeight="false" outlineLevel="0" collapsed="false">
      <c r="A16" s="85" t="s">
        <v>207</v>
      </c>
      <c r="B16" s="70" t="n">
        <v>5251</v>
      </c>
      <c r="C16" s="69" t="n">
        <v>-1.9</v>
      </c>
      <c r="D16" s="70" t="n">
        <v>65388</v>
      </c>
      <c r="E16" s="69" t="n">
        <v>-2.2</v>
      </c>
    </row>
    <row r="17" customFormat="false" ht="18" hidden="false" customHeight="true" outlineLevel="0" collapsed="false">
      <c r="A17" s="92" t="s">
        <v>265</v>
      </c>
      <c r="B17" s="70" t="n">
        <v>4851</v>
      </c>
      <c r="C17" s="69" t="n">
        <v>-1.4</v>
      </c>
      <c r="D17" s="70" t="n">
        <v>122159</v>
      </c>
      <c r="E17" s="69" t="n">
        <v>0.5</v>
      </c>
    </row>
    <row r="18" customFormat="false" ht="12.75" hidden="false" customHeight="false" outlineLevel="0" collapsed="false">
      <c r="A18" s="86" t="s">
        <v>204</v>
      </c>
      <c r="B18" s="70" t="n">
        <v>1836</v>
      </c>
      <c r="C18" s="69" t="n">
        <v>1.3</v>
      </c>
      <c r="D18" s="70" t="n">
        <v>72550</v>
      </c>
      <c r="E18" s="69" t="n">
        <v>0.5</v>
      </c>
    </row>
    <row r="19" customFormat="false" ht="12.75" hidden="false" customHeight="false" outlineLevel="0" collapsed="false">
      <c r="A19" s="93" t="s">
        <v>205</v>
      </c>
      <c r="B19" s="70" t="n">
        <v>975</v>
      </c>
      <c r="C19" s="69" t="n">
        <v>-0.4</v>
      </c>
      <c r="D19" s="70" t="n">
        <v>22014</v>
      </c>
      <c r="E19" s="69" t="n">
        <v>4.8</v>
      </c>
    </row>
    <row r="20" customFormat="false" ht="12.75" hidden="false" customHeight="false" outlineLevel="0" collapsed="false">
      <c r="A20" s="93" t="s">
        <v>206</v>
      </c>
      <c r="B20" s="70" t="n">
        <v>1534</v>
      </c>
      <c r="C20" s="69" t="n">
        <v>-4.5</v>
      </c>
      <c r="D20" s="70" t="n">
        <v>20278</v>
      </c>
      <c r="E20" s="69" t="n">
        <v>-2.3</v>
      </c>
    </row>
    <row r="21" customFormat="false" ht="12.75" hidden="false" customHeight="false" outlineLevel="0" collapsed="false">
      <c r="A21" s="93" t="s">
        <v>207</v>
      </c>
      <c r="B21" s="70" t="n">
        <v>506</v>
      </c>
      <c r="C21" s="69" t="n">
        <v>-2.9</v>
      </c>
      <c r="D21" s="70" t="n">
        <v>7317</v>
      </c>
      <c r="E21" s="69" t="n">
        <v>-2.9</v>
      </c>
    </row>
    <row r="22" s="22" customFormat="true" ht="18" hidden="false" customHeight="true" outlineLevel="0" collapsed="false">
      <c r="A22" s="92" t="s">
        <v>266</v>
      </c>
      <c r="B22" s="70" t="n">
        <v>8600</v>
      </c>
      <c r="C22" s="69" t="n">
        <v>-2.4</v>
      </c>
      <c r="D22" s="70" t="n">
        <v>213661</v>
      </c>
      <c r="E22" s="69" t="n">
        <v>-0.7</v>
      </c>
    </row>
    <row r="23" customFormat="false" ht="12.75" hidden="false" customHeight="false" outlineLevel="0" collapsed="false">
      <c r="A23" s="86" t="s">
        <v>204</v>
      </c>
      <c r="B23" s="70" t="n">
        <v>2191</v>
      </c>
      <c r="C23" s="69" t="n">
        <v>-0.5</v>
      </c>
      <c r="D23" s="70" t="n">
        <v>110277</v>
      </c>
      <c r="E23" s="69" t="n">
        <v>1</v>
      </c>
    </row>
    <row r="24" customFormat="false" ht="12.75" hidden="false" customHeight="false" outlineLevel="0" collapsed="false">
      <c r="A24" s="93" t="s">
        <v>205</v>
      </c>
      <c r="B24" s="70" t="n">
        <v>2370</v>
      </c>
      <c r="C24" s="69" t="n">
        <v>-3.3</v>
      </c>
      <c r="D24" s="70" t="n">
        <v>44455</v>
      </c>
      <c r="E24" s="69" t="n">
        <v>-2.1</v>
      </c>
    </row>
    <row r="25" customFormat="false" ht="12.75" hidden="false" customHeight="false" outlineLevel="0" collapsed="false">
      <c r="A25" s="93" t="s">
        <v>206</v>
      </c>
      <c r="B25" s="70" t="n">
        <v>2709</v>
      </c>
      <c r="C25" s="69" t="n">
        <v>-3.3</v>
      </c>
      <c r="D25" s="70" t="n">
        <v>39980</v>
      </c>
      <c r="E25" s="69" t="n">
        <v>-2.9</v>
      </c>
    </row>
    <row r="26" customFormat="false" ht="12.75" hidden="false" customHeight="false" outlineLevel="0" collapsed="false">
      <c r="A26" s="93" t="s">
        <v>207</v>
      </c>
      <c r="B26" s="70" t="n">
        <v>1330</v>
      </c>
      <c r="C26" s="69" t="n">
        <v>-2.3</v>
      </c>
      <c r="D26" s="70" t="n">
        <v>18949</v>
      </c>
      <c r="E26" s="69" t="n">
        <v>-2.5</v>
      </c>
    </row>
    <row r="27" s="22" customFormat="true" ht="18" hidden="false" customHeight="true" outlineLevel="0" collapsed="false">
      <c r="A27" s="92" t="s">
        <v>267</v>
      </c>
      <c r="B27" s="70" t="n">
        <v>635</v>
      </c>
      <c r="C27" s="69" t="n">
        <v>1.9</v>
      </c>
      <c r="D27" s="70" t="n">
        <v>55147</v>
      </c>
      <c r="E27" s="69" t="n">
        <v>3.9</v>
      </c>
    </row>
    <row r="28" customFormat="false" ht="12.75" hidden="false" customHeight="false" outlineLevel="0" collapsed="false">
      <c r="A28" s="86" t="s">
        <v>204</v>
      </c>
      <c r="B28" s="70" t="n">
        <v>225</v>
      </c>
      <c r="C28" s="69" t="n">
        <v>4.7</v>
      </c>
      <c r="D28" s="70" t="n">
        <v>34514</v>
      </c>
      <c r="E28" s="69" t="n">
        <v>2.8</v>
      </c>
    </row>
    <row r="29" customFormat="false" ht="12.75" hidden="false" customHeight="false" outlineLevel="0" collapsed="false">
      <c r="A29" s="93" t="s">
        <v>205</v>
      </c>
      <c r="B29" s="70" t="n">
        <v>307</v>
      </c>
      <c r="C29" s="69" t="n">
        <v>2.3</v>
      </c>
      <c r="D29" s="70" t="n">
        <v>19109</v>
      </c>
      <c r="E29" s="69" t="n">
        <v>6.4</v>
      </c>
    </row>
    <row r="30" customFormat="false" ht="12.75" hidden="false" customHeight="false" outlineLevel="0" collapsed="false">
      <c r="A30" s="93" t="s">
        <v>206</v>
      </c>
      <c r="B30" s="70" t="n">
        <v>7</v>
      </c>
      <c r="C30" s="69" t="n">
        <v>-30</v>
      </c>
      <c r="D30" s="70" t="n">
        <v>106</v>
      </c>
      <c r="E30" s="69" t="n">
        <v>-19.7</v>
      </c>
    </row>
    <row r="31" customFormat="false" ht="12.75" hidden="false" customHeight="false" outlineLevel="0" collapsed="false">
      <c r="A31" s="93" t="s">
        <v>207</v>
      </c>
      <c r="B31" s="70" t="n">
        <v>96</v>
      </c>
      <c r="C31" s="69" t="n">
        <v>-2</v>
      </c>
      <c r="D31" s="70" t="n">
        <v>1418</v>
      </c>
      <c r="E31" s="69" t="n">
        <v>-0.7</v>
      </c>
    </row>
    <row r="32" s="22" customFormat="true" ht="18" hidden="false" customHeight="true" outlineLevel="0" collapsed="false">
      <c r="A32" s="92" t="s">
        <v>268</v>
      </c>
      <c r="B32" s="70" t="n">
        <v>984</v>
      </c>
      <c r="C32" s="69" t="n">
        <v>-0.5</v>
      </c>
      <c r="D32" s="70" t="n">
        <v>24657</v>
      </c>
      <c r="E32" s="69" t="n">
        <v>2.3</v>
      </c>
    </row>
    <row r="33" customFormat="false" ht="12.75" hidden="false" customHeight="false" outlineLevel="0" collapsed="false">
      <c r="A33" s="86" t="s">
        <v>204</v>
      </c>
      <c r="B33" s="70" t="n">
        <v>445</v>
      </c>
      <c r="C33" s="69" t="n">
        <v>-0.4</v>
      </c>
      <c r="D33" s="70" t="n">
        <v>17886</v>
      </c>
      <c r="E33" s="69" t="n">
        <v>1.8</v>
      </c>
    </row>
    <row r="34" customFormat="false" ht="12.75" hidden="false" customHeight="false" outlineLevel="0" collapsed="false">
      <c r="A34" s="93" t="s">
        <v>205</v>
      </c>
      <c r="B34" s="70" t="n">
        <v>97</v>
      </c>
      <c r="C34" s="69" t="n">
        <v>2.1</v>
      </c>
      <c r="D34" s="70" t="n">
        <v>2543</v>
      </c>
      <c r="E34" s="69" t="n">
        <v>6.3</v>
      </c>
    </row>
    <row r="35" customFormat="false" ht="12.75" hidden="false" customHeight="false" outlineLevel="0" collapsed="false">
      <c r="A35" s="93" t="s">
        <v>206</v>
      </c>
      <c r="B35" s="70" t="n">
        <v>201</v>
      </c>
      <c r="C35" s="69" t="n">
        <v>0</v>
      </c>
      <c r="D35" s="70" t="n">
        <v>2018</v>
      </c>
      <c r="E35" s="69" t="n">
        <v>4.3</v>
      </c>
    </row>
    <row r="36" customFormat="false" ht="12.75" hidden="false" customHeight="false" outlineLevel="0" collapsed="false">
      <c r="A36" s="93" t="s">
        <v>207</v>
      </c>
      <c r="B36" s="70" t="n">
        <v>241</v>
      </c>
      <c r="C36" s="69" t="n">
        <v>-2</v>
      </c>
      <c r="D36" s="70" t="n">
        <v>2210</v>
      </c>
      <c r="E36" s="69" t="n">
        <v>0</v>
      </c>
    </row>
    <row r="37" s="22" customFormat="true" ht="18" hidden="false" customHeight="true" outlineLevel="0" collapsed="false">
      <c r="A37" s="92" t="s">
        <v>269</v>
      </c>
      <c r="B37" s="70" t="n">
        <v>109</v>
      </c>
      <c r="C37" s="69" t="n">
        <v>1.9</v>
      </c>
      <c r="D37" s="70" t="n">
        <v>6471</v>
      </c>
      <c r="E37" s="69" t="n">
        <v>3.7</v>
      </c>
    </row>
    <row r="38" customFormat="false" ht="12.75" hidden="false" customHeight="false" outlineLevel="0" collapsed="false">
      <c r="A38" s="86" t="s">
        <v>204</v>
      </c>
      <c r="B38" s="70" t="n">
        <v>48</v>
      </c>
      <c r="C38" s="69" t="n">
        <v>-2</v>
      </c>
      <c r="D38" s="70" t="n">
        <v>4313</v>
      </c>
      <c r="E38" s="69" t="n">
        <v>-0.1</v>
      </c>
    </row>
    <row r="39" customFormat="false" ht="12.75" hidden="false" customHeight="false" outlineLevel="0" collapsed="false">
      <c r="A39" s="93" t="s">
        <v>205</v>
      </c>
      <c r="B39" s="70" t="n">
        <v>50</v>
      </c>
      <c r="C39" s="69" t="n">
        <v>6.4</v>
      </c>
      <c r="D39" s="70" t="n">
        <v>1960</v>
      </c>
      <c r="E39" s="69" t="n">
        <v>13.6</v>
      </c>
    </row>
    <row r="40" customFormat="false" ht="12.75" hidden="false" customHeight="false" outlineLevel="0" collapsed="false">
      <c r="A40" s="93" t="s">
        <v>206</v>
      </c>
      <c r="B40" s="70" t="n">
        <v>7</v>
      </c>
      <c r="C40" s="69" t="n">
        <v>0</v>
      </c>
      <c r="D40" s="70" t="n">
        <v>156</v>
      </c>
      <c r="E40" s="69" t="n">
        <v>1.3</v>
      </c>
    </row>
    <row r="41" customFormat="false" ht="12.75" hidden="false" customHeight="false" outlineLevel="0" collapsed="false">
      <c r="A41" s="93" t="s">
        <v>207</v>
      </c>
      <c r="B41" s="70" t="n">
        <v>4</v>
      </c>
      <c r="C41" s="69" t="n">
        <v>0</v>
      </c>
      <c r="D41" s="70" t="n">
        <v>42</v>
      </c>
      <c r="E41" s="69" t="n">
        <v>0</v>
      </c>
    </row>
    <row r="42" s="22" customFormat="true" ht="18" hidden="false" customHeight="true" outlineLevel="0" collapsed="false">
      <c r="A42" s="92" t="s">
        <v>270</v>
      </c>
      <c r="B42" s="70" t="n">
        <v>309</v>
      </c>
      <c r="C42" s="69" t="n">
        <v>1</v>
      </c>
      <c r="D42" s="70" t="n">
        <v>25652</v>
      </c>
      <c r="E42" s="69" t="n">
        <v>0.4</v>
      </c>
    </row>
    <row r="43" customFormat="false" ht="12.75" hidden="false" customHeight="false" outlineLevel="0" collapsed="false">
      <c r="A43" s="86" t="s">
        <v>204</v>
      </c>
      <c r="B43" s="70" t="n">
        <v>148</v>
      </c>
      <c r="C43" s="69" t="n">
        <v>2.1</v>
      </c>
      <c r="D43" s="70" t="n">
        <v>16948</v>
      </c>
      <c r="E43" s="69" t="n">
        <v>-0.8</v>
      </c>
    </row>
    <row r="44" customFormat="false" ht="12.75" hidden="false" customHeight="false" outlineLevel="0" collapsed="false">
      <c r="A44" s="93" t="s">
        <v>205</v>
      </c>
      <c r="B44" s="70" t="n">
        <v>152</v>
      </c>
      <c r="C44" s="69" t="n">
        <v>-0.7</v>
      </c>
      <c r="D44" s="70" t="n">
        <v>8605</v>
      </c>
      <c r="E44" s="69" t="n">
        <v>3.1</v>
      </c>
    </row>
    <row r="45" customFormat="false" ht="12.75" hidden="false" customHeight="false" outlineLevel="0" collapsed="false">
      <c r="A45" s="93" t="s">
        <v>206</v>
      </c>
      <c r="B45" s="70" t="n">
        <v>1</v>
      </c>
      <c r="C45" s="69" t="s">
        <v>239</v>
      </c>
      <c r="D45" s="70" t="s">
        <v>416</v>
      </c>
      <c r="E45" s="69" t="s">
        <v>239</v>
      </c>
    </row>
    <row r="46" customFormat="false" ht="12.75" hidden="false" customHeight="false" outlineLevel="0" collapsed="false">
      <c r="A46" s="93" t="s">
        <v>207</v>
      </c>
      <c r="B46" s="70" t="n">
        <v>8</v>
      </c>
      <c r="C46" s="69" t="n">
        <v>0</v>
      </c>
      <c r="D46" s="70" t="n">
        <v>85</v>
      </c>
      <c r="E46" s="69" t="n">
        <v>-22</v>
      </c>
    </row>
    <row r="47" s="22" customFormat="true" ht="18" hidden="false" customHeight="true" outlineLevel="0" collapsed="false">
      <c r="A47" s="92" t="s">
        <v>271</v>
      </c>
      <c r="B47" s="70" t="n">
        <v>2509</v>
      </c>
      <c r="C47" s="69" t="n">
        <v>-0.6</v>
      </c>
      <c r="D47" s="70" t="n">
        <v>82738</v>
      </c>
      <c r="E47" s="69" t="n">
        <v>0.5</v>
      </c>
    </row>
    <row r="48" customFormat="false" ht="12.75" hidden="false" customHeight="false" outlineLevel="0" collapsed="false">
      <c r="A48" s="86" t="s">
        <v>204</v>
      </c>
      <c r="B48" s="70" t="n">
        <v>1005</v>
      </c>
      <c r="C48" s="69" t="n">
        <v>-1.9</v>
      </c>
      <c r="D48" s="70" t="n">
        <v>53382</v>
      </c>
      <c r="E48" s="69" t="n">
        <v>0.1</v>
      </c>
    </row>
    <row r="49" customFormat="false" ht="12.75" hidden="false" customHeight="false" outlineLevel="0" collapsed="false">
      <c r="A49" s="93" t="s">
        <v>205</v>
      </c>
      <c r="B49" s="70" t="n">
        <v>617</v>
      </c>
      <c r="C49" s="69" t="n">
        <v>2</v>
      </c>
      <c r="D49" s="70" t="n">
        <v>19101</v>
      </c>
      <c r="E49" s="69" t="n">
        <v>3.1</v>
      </c>
    </row>
    <row r="50" customFormat="false" ht="12.75" hidden="false" customHeight="false" outlineLevel="0" collapsed="false">
      <c r="A50" s="93" t="s">
        <v>206</v>
      </c>
      <c r="B50" s="70" t="n">
        <v>506</v>
      </c>
      <c r="C50" s="69" t="n">
        <v>-2.5</v>
      </c>
      <c r="D50" s="70" t="n">
        <v>6027</v>
      </c>
      <c r="E50" s="69" t="n">
        <v>-2.3</v>
      </c>
    </row>
    <row r="51" customFormat="false" ht="12.75" hidden="false" customHeight="false" outlineLevel="0" collapsed="false">
      <c r="A51" s="93" t="s">
        <v>207</v>
      </c>
      <c r="B51" s="70" t="n">
        <v>381</v>
      </c>
      <c r="C51" s="69" t="n">
        <v>1.3</v>
      </c>
      <c r="D51" s="70" t="n">
        <v>4228</v>
      </c>
      <c r="E51" s="69" t="n">
        <v>-1.6</v>
      </c>
    </row>
    <row r="52" s="22" customFormat="true" ht="18" hidden="false" customHeight="true" outlineLevel="0" collapsed="false">
      <c r="A52" s="92" t="s">
        <v>272</v>
      </c>
      <c r="B52" s="70" t="n">
        <v>1425</v>
      </c>
      <c r="C52" s="69" t="n">
        <v>0.2</v>
      </c>
      <c r="D52" s="70" t="n">
        <v>42158</v>
      </c>
      <c r="E52" s="69" t="n">
        <v>1.2</v>
      </c>
    </row>
    <row r="53" customFormat="false" ht="12.75" hidden="false" customHeight="false" outlineLevel="0" collapsed="false">
      <c r="A53" s="86" t="s">
        <v>204</v>
      </c>
      <c r="B53" s="70" t="n">
        <v>634</v>
      </c>
      <c r="C53" s="69" t="n">
        <v>0.8</v>
      </c>
      <c r="D53" s="70" t="n">
        <v>30228</v>
      </c>
      <c r="E53" s="69" t="n">
        <v>1.8</v>
      </c>
    </row>
    <row r="54" customFormat="false" ht="12.75" hidden="false" customHeight="false" outlineLevel="0" collapsed="false">
      <c r="A54" s="93" t="s">
        <v>205</v>
      </c>
      <c r="B54" s="70" t="n">
        <v>259</v>
      </c>
      <c r="C54" s="69" t="n">
        <v>-1.1</v>
      </c>
      <c r="D54" s="70" t="n">
        <v>5008</v>
      </c>
      <c r="E54" s="69" t="n">
        <v>-0.4</v>
      </c>
    </row>
    <row r="55" customFormat="false" ht="12.75" hidden="false" customHeight="false" outlineLevel="0" collapsed="false">
      <c r="A55" s="93" t="s">
        <v>206</v>
      </c>
      <c r="B55" s="70" t="n">
        <v>231</v>
      </c>
      <c r="C55" s="69" t="n">
        <v>-1.3</v>
      </c>
      <c r="D55" s="70" t="n">
        <v>3251</v>
      </c>
      <c r="E55" s="69" t="n">
        <v>-1.9</v>
      </c>
    </row>
    <row r="56" customFormat="false" ht="12.75" hidden="false" customHeight="false" outlineLevel="0" collapsed="false">
      <c r="A56" s="93" t="s">
        <v>207</v>
      </c>
      <c r="B56" s="70" t="n">
        <v>301</v>
      </c>
      <c r="C56" s="69" t="n">
        <v>1.3</v>
      </c>
      <c r="D56" s="70" t="n">
        <v>3671</v>
      </c>
      <c r="E56" s="69" t="n">
        <v>1.7</v>
      </c>
    </row>
    <row r="57" s="22" customFormat="true" ht="18.95" hidden="false" customHeight="true" outlineLevel="0" collapsed="false">
      <c r="A57" s="92" t="s">
        <v>273</v>
      </c>
      <c r="B57" s="70" t="n">
        <v>3035</v>
      </c>
      <c r="C57" s="69" t="n">
        <v>-4.3</v>
      </c>
      <c r="D57" s="70" t="n">
        <v>76088</v>
      </c>
      <c r="E57" s="69" t="n">
        <v>-1.5</v>
      </c>
    </row>
    <row r="58" customFormat="false" ht="12.75" hidden="false" customHeight="false" outlineLevel="0" collapsed="false">
      <c r="A58" s="86" t="s">
        <v>204</v>
      </c>
      <c r="B58" s="70" t="n">
        <v>1194</v>
      </c>
      <c r="C58" s="69" t="n">
        <v>-1.8</v>
      </c>
      <c r="D58" s="70" t="n">
        <v>45320</v>
      </c>
      <c r="E58" s="69" t="n">
        <v>0.1</v>
      </c>
    </row>
    <row r="59" customFormat="false" ht="12.75" hidden="false" customHeight="false" outlineLevel="0" collapsed="false">
      <c r="A59" s="93" t="s">
        <v>205</v>
      </c>
      <c r="B59" s="70" t="n">
        <v>710</v>
      </c>
      <c r="C59" s="69" t="n">
        <v>-4.7</v>
      </c>
      <c r="D59" s="70" t="n">
        <v>14694</v>
      </c>
      <c r="E59" s="69" t="n">
        <v>-2.4</v>
      </c>
    </row>
    <row r="60" customFormat="false" ht="12.75" hidden="false" customHeight="false" outlineLevel="0" collapsed="false">
      <c r="A60" s="93" t="s">
        <v>206</v>
      </c>
      <c r="B60" s="70" t="n">
        <v>680</v>
      </c>
      <c r="C60" s="69" t="n">
        <v>-6.1</v>
      </c>
      <c r="D60" s="70" t="n">
        <v>9294</v>
      </c>
      <c r="E60" s="69" t="n">
        <v>-4.1</v>
      </c>
    </row>
    <row r="61" customFormat="false" ht="12.75" hidden="false" customHeight="false" outlineLevel="0" collapsed="false">
      <c r="A61" s="93" t="s">
        <v>207</v>
      </c>
      <c r="B61" s="70" t="n">
        <v>451</v>
      </c>
      <c r="C61" s="69" t="n">
        <v>-7</v>
      </c>
      <c r="D61" s="70" t="n">
        <v>6780</v>
      </c>
      <c r="E61" s="69" t="n">
        <v>-6.7</v>
      </c>
    </row>
    <row r="62" s="22" customFormat="true" ht="18.95" hidden="false" customHeight="true" outlineLevel="0" collapsed="false">
      <c r="A62" s="92" t="s">
        <v>274</v>
      </c>
      <c r="B62" s="70" t="n">
        <v>3976</v>
      </c>
      <c r="C62" s="69" t="n">
        <v>-1.5</v>
      </c>
      <c r="D62" s="70" t="n">
        <v>121602</v>
      </c>
      <c r="E62" s="69" t="n">
        <v>-0.1</v>
      </c>
    </row>
    <row r="63" customFormat="false" ht="12.75" hidden="false" customHeight="false" outlineLevel="0" collapsed="false">
      <c r="A63" s="86" t="s">
        <v>204</v>
      </c>
      <c r="B63" s="70" t="n">
        <v>2151</v>
      </c>
      <c r="C63" s="69" t="n">
        <v>-1.1</v>
      </c>
      <c r="D63" s="70" t="n">
        <v>81736</v>
      </c>
      <c r="E63" s="69" t="n">
        <v>0.1</v>
      </c>
    </row>
    <row r="64" customFormat="false" ht="12.75" hidden="false" customHeight="false" outlineLevel="0" collapsed="false">
      <c r="A64" s="93" t="s">
        <v>205</v>
      </c>
      <c r="B64" s="70" t="n">
        <v>965</v>
      </c>
      <c r="C64" s="69" t="n">
        <v>-1</v>
      </c>
      <c r="D64" s="70" t="n">
        <v>30588</v>
      </c>
      <c r="E64" s="69" t="n">
        <v>0.6</v>
      </c>
    </row>
    <row r="65" customFormat="false" ht="12.75" hidden="false" customHeight="false" outlineLevel="0" collapsed="false">
      <c r="A65" s="93" t="s">
        <v>206</v>
      </c>
      <c r="B65" s="70" t="n">
        <v>440</v>
      </c>
      <c r="C65" s="69" t="n">
        <v>-4.3</v>
      </c>
      <c r="D65" s="70" t="n">
        <v>4150</v>
      </c>
      <c r="E65" s="69" t="n">
        <v>-4.7</v>
      </c>
    </row>
    <row r="66" customFormat="false" ht="12.75" hidden="false" customHeight="false" outlineLevel="0" collapsed="false">
      <c r="A66" s="93" t="s">
        <v>207</v>
      </c>
      <c r="B66" s="70" t="n">
        <v>420</v>
      </c>
      <c r="C66" s="69" t="n">
        <v>-1.9</v>
      </c>
      <c r="D66" s="70" t="n">
        <v>5128</v>
      </c>
      <c r="E66" s="69" t="n">
        <v>-2.9</v>
      </c>
    </row>
    <row r="67" s="22" customFormat="true" ht="18.95" hidden="false" customHeight="true" outlineLevel="0" collapsed="false">
      <c r="A67" s="92" t="s">
        <v>275</v>
      </c>
      <c r="B67" s="70" t="n">
        <v>2707</v>
      </c>
      <c r="C67" s="69" t="n">
        <v>-0.2</v>
      </c>
      <c r="D67" s="70" t="n">
        <v>54471</v>
      </c>
      <c r="E67" s="69" t="n">
        <v>0.4</v>
      </c>
    </row>
    <row r="68" customFormat="false" ht="12.75" hidden="false" customHeight="false" outlineLevel="0" collapsed="false">
      <c r="A68" s="86" t="s">
        <v>204</v>
      </c>
      <c r="B68" s="70" t="n">
        <v>1334</v>
      </c>
      <c r="C68" s="69" t="n">
        <v>0.2</v>
      </c>
      <c r="D68" s="70" t="n">
        <v>38212</v>
      </c>
      <c r="E68" s="69" t="n">
        <v>0.6</v>
      </c>
    </row>
    <row r="69" customFormat="false" ht="12.75" hidden="false" customHeight="false" outlineLevel="0" collapsed="false">
      <c r="A69" s="93" t="s">
        <v>205</v>
      </c>
      <c r="B69" s="70" t="n">
        <v>281</v>
      </c>
      <c r="C69" s="69" t="n">
        <v>-0.7</v>
      </c>
      <c r="D69" s="70" t="n">
        <v>5084</v>
      </c>
      <c r="E69" s="69" t="n">
        <v>1.1</v>
      </c>
    </row>
    <row r="70" customFormat="false" ht="12.75" hidden="false" customHeight="false" outlineLevel="0" collapsed="false">
      <c r="A70" s="93" t="s">
        <v>206</v>
      </c>
      <c r="B70" s="70" t="n">
        <v>492</v>
      </c>
      <c r="C70" s="69" t="n">
        <v>-1.4</v>
      </c>
      <c r="D70" s="70" t="n">
        <v>5182</v>
      </c>
      <c r="E70" s="69" t="n">
        <v>-1.9</v>
      </c>
    </row>
    <row r="71" customFormat="false" ht="12.75" hidden="false" customHeight="false" outlineLevel="0" collapsed="false">
      <c r="A71" s="93" t="s">
        <v>207</v>
      </c>
      <c r="B71" s="70" t="n">
        <v>600</v>
      </c>
      <c r="C71" s="69" t="n">
        <v>0.3</v>
      </c>
      <c r="D71" s="70" t="n">
        <v>5993</v>
      </c>
      <c r="E71" s="69" t="n">
        <v>0.9</v>
      </c>
    </row>
    <row r="72" s="22" customFormat="true" ht="18.95" hidden="false" customHeight="true" outlineLevel="0" collapsed="false">
      <c r="A72" s="92" t="s">
        <v>276</v>
      </c>
      <c r="B72" s="70" t="n">
        <v>202</v>
      </c>
      <c r="C72" s="69" t="n">
        <v>2</v>
      </c>
      <c r="D72" s="70" t="n">
        <v>5658</v>
      </c>
      <c r="E72" s="69" t="n">
        <v>7.1</v>
      </c>
    </row>
    <row r="73" customFormat="false" ht="12.75" hidden="false" customHeight="false" outlineLevel="0" collapsed="false">
      <c r="A73" s="86" t="s">
        <v>204</v>
      </c>
      <c r="B73" s="70" t="n">
        <v>124</v>
      </c>
      <c r="C73" s="69" t="n">
        <v>0</v>
      </c>
      <c r="D73" s="70" t="n">
        <v>4174</v>
      </c>
      <c r="E73" s="69" t="n">
        <v>3.2</v>
      </c>
    </row>
    <row r="74" customFormat="false" ht="12.75" hidden="false" customHeight="false" outlineLevel="0" collapsed="false">
      <c r="A74" s="93" t="s">
        <v>205</v>
      </c>
      <c r="B74" s="70" t="n">
        <v>34</v>
      </c>
      <c r="C74" s="69" t="n">
        <v>17.2</v>
      </c>
      <c r="D74" s="70" t="n">
        <v>934</v>
      </c>
      <c r="E74" s="69" t="n">
        <v>33.6</v>
      </c>
    </row>
    <row r="75" customFormat="false" ht="12.75" hidden="false" customHeight="false" outlineLevel="0" collapsed="false">
      <c r="A75" s="93" t="s">
        <v>206</v>
      </c>
      <c r="B75" s="70" t="n">
        <v>32</v>
      </c>
      <c r="C75" s="69" t="n">
        <v>-3</v>
      </c>
      <c r="D75" s="70" t="n">
        <v>428</v>
      </c>
      <c r="E75" s="69" t="n">
        <v>1.4</v>
      </c>
    </row>
    <row r="76" customFormat="false" ht="12.75" hidden="false" customHeight="false" outlineLevel="0" collapsed="false">
      <c r="A76" s="93" t="s">
        <v>207</v>
      </c>
      <c r="B76" s="70" t="n">
        <v>12</v>
      </c>
      <c r="C76" s="69" t="n">
        <v>0</v>
      </c>
      <c r="D76" s="70" t="n">
        <v>122</v>
      </c>
      <c r="E76" s="69" t="n">
        <v>4.3</v>
      </c>
    </row>
    <row r="77" s="22" customFormat="true" ht="18.95" hidden="false" customHeight="true" outlineLevel="0" collapsed="false">
      <c r="A77" s="92" t="s">
        <v>277</v>
      </c>
      <c r="B77" s="70" t="n">
        <v>1605</v>
      </c>
      <c r="C77" s="69" t="n">
        <v>-3.1</v>
      </c>
      <c r="D77" s="70" t="n">
        <v>46020</v>
      </c>
      <c r="E77" s="69" t="n">
        <v>-0.8</v>
      </c>
    </row>
    <row r="78" customFormat="false" ht="12.75" hidden="false" customHeight="false" outlineLevel="0" collapsed="false">
      <c r="A78" s="86" t="s">
        <v>204</v>
      </c>
      <c r="B78" s="70" t="n">
        <v>655</v>
      </c>
      <c r="C78" s="69" t="n">
        <v>-3.7</v>
      </c>
      <c r="D78" s="70" t="n">
        <v>31868</v>
      </c>
      <c r="E78" s="69" t="n">
        <v>-2</v>
      </c>
    </row>
    <row r="79" customFormat="false" ht="12.75" hidden="false" customHeight="false" outlineLevel="0" collapsed="false">
      <c r="A79" s="93" t="s">
        <v>205</v>
      </c>
      <c r="B79" s="70" t="n">
        <v>138</v>
      </c>
      <c r="C79" s="69" t="n">
        <v>3.8</v>
      </c>
      <c r="D79" s="70" t="n">
        <v>5696</v>
      </c>
      <c r="E79" s="69" t="n">
        <v>10.5</v>
      </c>
    </row>
    <row r="80" customFormat="false" ht="12.75" hidden="false" customHeight="false" outlineLevel="0" collapsed="false">
      <c r="A80" s="93" t="s">
        <v>206</v>
      </c>
      <c r="B80" s="70" t="n">
        <v>442</v>
      </c>
      <c r="C80" s="69" t="n">
        <v>-4.1</v>
      </c>
      <c r="D80" s="70" t="n">
        <v>4678</v>
      </c>
      <c r="E80" s="69" t="n">
        <v>-3.3</v>
      </c>
    </row>
    <row r="81" customFormat="false" ht="12.75" hidden="false" customHeight="false" outlineLevel="0" collapsed="false">
      <c r="A81" s="93" t="s">
        <v>207</v>
      </c>
      <c r="B81" s="70" t="n">
        <v>370</v>
      </c>
      <c r="C81" s="69" t="n">
        <v>-3.4</v>
      </c>
      <c r="D81" s="70" t="n">
        <v>3778</v>
      </c>
      <c r="E81" s="69" t="n">
        <v>-2.6</v>
      </c>
    </row>
    <row r="82" s="22" customFormat="true" ht="18.95" hidden="false" customHeight="true" outlineLevel="0" collapsed="false">
      <c r="A82" s="92" t="s">
        <v>278</v>
      </c>
      <c r="B82" s="70" t="n">
        <v>815</v>
      </c>
      <c r="C82" s="69" t="n">
        <v>-1.8</v>
      </c>
      <c r="D82" s="70" t="n">
        <v>20306</v>
      </c>
      <c r="E82" s="69" t="n">
        <v>-1.5</v>
      </c>
    </row>
    <row r="83" customFormat="false" ht="12.75" hidden="false" customHeight="false" outlineLevel="0" collapsed="false">
      <c r="A83" s="86" t="s">
        <v>204</v>
      </c>
      <c r="B83" s="70" t="n">
        <v>419</v>
      </c>
      <c r="C83" s="69" t="n">
        <v>-1.9</v>
      </c>
      <c r="D83" s="70" t="n">
        <v>15002</v>
      </c>
      <c r="E83" s="69" t="n">
        <v>-1.5</v>
      </c>
    </row>
    <row r="84" customFormat="false" ht="12.75" hidden="false" customHeight="false" outlineLevel="0" collapsed="false">
      <c r="A84" s="93" t="s">
        <v>205</v>
      </c>
      <c r="B84" s="70" t="n">
        <v>89</v>
      </c>
      <c r="C84" s="69" t="n">
        <v>-1.1</v>
      </c>
      <c r="D84" s="70" t="n">
        <v>2133</v>
      </c>
      <c r="E84" s="69" t="n">
        <v>-0.8</v>
      </c>
    </row>
    <row r="85" customFormat="false" ht="12.75" hidden="false" customHeight="false" outlineLevel="0" collapsed="false">
      <c r="A85" s="93" t="s">
        <v>206</v>
      </c>
      <c r="B85" s="70" t="n">
        <v>97</v>
      </c>
      <c r="C85" s="69" t="n">
        <v>0</v>
      </c>
      <c r="D85" s="70" t="n">
        <v>959</v>
      </c>
      <c r="E85" s="69" t="n">
        <v>-1.6</v>
      </c>
    </row>
    <row r="86" customFormat="false" ht="12.75" hidden="false" customHeight="false" outlineLevel="0" collapsed="false">
      <c r="A86" s="93" t="s">
        <v>207</v>
      </c>
      <c r="B86" s="70" t="n">
        <v>210</v>
      </c>
      <c r="C86" s="69" t="n">
        <v>-2.8</v>
      </c>
      <c r="D86" s="70" t="n">
        <v>2212</v>
      </c>
      <c r="E86" s="69" t="n">
        <v>-1.8</v>
      </c>
    </row>
    <row r="87" s="22" customFormat="true" ht="18.95" hidden="false" customHeight="true" outlineLevel="0" collapsed="false">
      <c r="A87" s="92" t="s">
        <v>501</v>
      </c>
      <c r="B87" s="70" t="n">
        <v>1254</v>
      </c>
      <c r="C87" s="69" t="n">
        <v>0.5</v>
      </c>
      <c r="D87" s="70" t="n">
        <v>29862</v>
      </c>
      <c r="E87" s="69" t="n">
        <v>1</v>
      </c>
    </row>
    <row r="88" customFormat="false" ht="12.75" hidden="false" customHeight="false" outlineLevel="0" collapsed="false">
      <c r="A88" s="86" t="s">
        <v>204</v>
      </c>
      <c r="B88" s="70" t="n">
        <v>515</v>
      </c>
      <c r="C88" s="69" t="n">
        <v>0.2</v>
      </c>
      <c r="D88" s="70" t="n">
        <v>17930</v>
      </c>
      <c r="E88" s="69" t="n">
        <v>0</v>
      </c>
    </row>
    <row r="89" customFormat="false" ht="12.75" hidden="false" customHeight="false" outlineLevel="0" collapsed="false">
      <c r="A89" s="93" t="s">
        <v>205</v>
      </c>
      <c r="B89" s="70" t="n">
        <v>466</v>
      </c>
      <c r="C89" s="69" t="n">
        <v>1.1</v>
      </c>
      <c r="D89" s="70" t="n">
        <v>8812</v>
      </c>
      <c r="E89" s="69" t="n">
        <v>3.4</v>
      </c>
    </row>
    <row r="90" customFormat="false" ht="12.75" hidden="false" customHeight="false" outlineLevel="0" collapsed="false">
      <c r="A90" s="93" t="s">
        <v>206</v>
      </c>
      <c r="B90" s="70" t="n">
        <v>137</v>
      </c>
      <c r="C90" s="69" t="n">
        <v>-0.7</v>
      </c>
      <c r="D90" s="70" t="n">
        <v>1517</v>
      </c>
      <c r="E90" s="69" t="n">
        <v>0</v>
      </c>
    </row>
    <row r="91" customFormat="false" ht="12.75" hidden="false" customHeight="false" outlineLevel="0" collapsed="false">
      <c r="A91" s="93" t="s">
        <v>207</v>
      </c>
      <c r="B91" s="70" t="n">
        <v>136</v>
      </c>
      <c r="C91" s="69" t="n">
        <v>0.7</v>
      </c>
      <c r="D91" s="70" t="n">
        <v>1603</v>
      </c>
      <c r="E91" s="69" t="n">
        <v>-0.1</v>
      </c>
    </row>
    <row r="92" s="22" customFormat="true" ht="18.95" hidden="false" customHeight="true" outlineLevel="0" collapsed="false">
      <c r="A92" s="92" t="s">
        <v>280</v>
      </c>
      <c r="B92" s="70" t="n">
        <v>987</v>
      </c>
      <c r="C92" s="69" t="n">
        <v>0.6</v>
      </c>
      <c r="D92" s="70" t="n">
        <v>23566</v>
      </c>
      <c r="E92" s="69" t="n">
        <v>1.8</v>
      </c>
    </row>
    <row r="93" customFormat="false" ht="12.75" hidden="false" customHeight="false" outlineLevel="0" collapsed="false">
      <c r="A93" s="86" t="s">
        <v>204</v>
      </c>
      <c r="B93" s="70" t="n">
        <v>383</v>
      </c>
      <c r="C93" s="69" t="n">
        <v>1.3</v>
      </c>
      <c r="D93" s="70" t="n">
        <v>16420</v>
      </c>
      <c r="E93" s="69" t="n">
        <v>2.4</v>
      </c>
    </row>
    <row r="94" customFormat="false" ht="12.75" hidden="false" customHeight="false" outlineLevel="0" collapsed="false">
      <c r="A94" s="93" t="s">
        <v>205</v>
      </c>
      <c r="B94" s="70" t="n">
        <v>71</v>
      </c>
      <c r="C94" s="69" t="n">
        <v>7.6</v>
      </c>
      <c r="D94" s="70" t="n">
        <v>1841</v>
      </c>
      <c r="E94" s="69" t="n">
        <v>5.2</v>
      </c>
    </row>
    <row r="95" customFormat="false" ht="12.75" hidden="false" customHeight="false" outlineLevel="0" collapsed="false">
      <c r="A95" s="93" t="s">
        <v>206</v>
      </c>
      <c r="B95" s="70" t="n">
        <v>348</v>
      </c>
      <c r="C95" s="69" t="n">
        <v>-1.1</v>
      </c>
      <c r="D95" s="70" t="n">
        <v>3453</v>
      </c>
      <c r="E95" s="69" t="n">
        <v>-1</v>
      </c>
    </row>
    <row r="96" customFormat="false" ht="12.75" hidden="false" customHeight="false" outlineLevel="0" collapsed="false">
      <c r="A96" s="93" t="s">
        <v>207</v>
      </c>
      <c r="B96" s="70" t="n">
        <v>185</v>
      </c>
      <c r="C96" s="69" t="n">
        <v>0</v>
      </c>
      <c r="D96" s="70" t="n">
        <v>1852</v>
      </c>
      <c r="E96" s="69" t="n">
        <v>-0.8</v>
      </c>
    </row>
    <row r="97" s="22" customFormat="true" ht="30" hidden="false" customHeight="true" outlineLevel="0" collapsed="false">
      <c r="A97" s="123" t="s">
        <v>508</v>
      </c>
      <c r="B97" s="123"/>
      <c r="C97" s="123"/>
      <c r="D97" s="123"/>
      <c r="E97" s="123"/>
    </row>
  </sheetData>
  <mergeCells count="4">
    <mergeCell ref="A1:E1"/>
    <mergeCell ref="A2:E2"/>
    <mergeCell ref="B3:C4"/>
    <mergeCell ref="D3:E4"/>
  </mergeCells>
  <printOptions headings="false" gridLines="false" gridLinesSet="true" horizontalCentered="true" verticalCentered="false"/>
  <pageMargins left="0.511805555555556" right="0.511805555555556" top="0.629861111111111" bottom="0.7875"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 1)  Im Berichtsmonat Juli ganz oder teilweise geöffnete Betriebe.</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 zeroHeight="false" outlineLevelRow="0" outlineLevelCol="0"/>
  <cols>
    <col collapsed="false" customWidth="true" hidden="false" outlineLevel="0" max="1" min="1" style="39" width="94.28"/>
    <col collapsed="false" customWidth="false" hidden="false" outlineLevel="0" max="257" min="2" style="39"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8</v>
      </c>
    </row>
    <row r="5" s="44" customFormat="true" ht="9.95" hidden="false" customHeight="true" outlineLevel="0" collapsed="false">
      <c r="A5" s="43"/>
    </row>
    <row r="6" s="44" customFormat="true" ht="15" hidden="false" customHeight="true" outlineLevel="0" collapsed="false">
      <c r="A6" s="45" t="s">
        <v>39</v>
      </c>
    </row>
    <row r="7" s="44" customFormat="true" ht="28.5" hidden="false" customHeight="true" outlineLevel="0" collapsed="false">
      <c r="A7" s="46" t="s">
        <v>40</v>
      </c>
    </row>
    <row r="8" s="44" customFormat="true" ht="15" hidden="false" customHeight="true" outlineLevel="0" collapsed="false">
      <c r="A8" s="47"/>
    </row>
    <row r="9" customFormat="false" ht="15" hidden="false" customHeight="true" outlineLevel="0" collapsed="false">
      <c r="A9" s="42" t="s">
        <v>41</v>
      </c>
    </row>
    <row r="10" s="44" customFormat="true" ht="9.95" hidden="false" customHeight="true" outlineLevel="0" collapsed="false">
      <c r="A10" s="43"/>
    </row>
    <row r="11" s="44" customFormat="true" ht="15" hidden="false" customHeight="true" outlineLevel="0" collapsed="false">
      <c r="A11" s="45" t="s">
        <v>42</v>
      </c>
    </row>
    <row r="12" s="44" customFormat="true" ht="15" hidden="false" customHeight="true" outlineLevel="0" collapsed="false">
      <c r="A12" s="45" t="s">
        <v>43</v>
      </c>
    </row>
    <row r="13" s="44" customFormat="true" ht="15" hidden="false" customHeight="true" outlineLevel="0" collapsed="false">
      <c r="A13" s="48" t="s">
        <v>44</v>
      </c>
    </row>
    <row r="14" s="44" customFormat="true" ht="15" hidden="false" customHeight="true" outlineLevel="0" collapsed="false">
      <c r="A14" s="48" t="s">
        <v>45</v>
      </c>
    </row>
    <row r="15" s="44" customFormat="true" ht="15" hidden="false" customHeight="true" outlineLevel="0" collapsed="false"/>
    <row r="16" customFormat="false" ht="15" hidden="false" customHeight="true" outlineLevel="0" collapsed="false">
      <c r="A16" s="42" t="s">
        <v>46</v>
      </c>
    </row>
    <row r="17" s="44" customFormat="true" ht="9.95" hidden="false" customHeight="true" outlineLevel="0" collapsed="false">
      <c r="A17" s="43"/>
    </row>
    <row r="18" s="44" customFormat="true" ht="15" hidden="false" customHeight="true" outlineLevel="0" collapsed="false">
      <c r="A18" s="48" t="s">
        <v>47</v>
      </c>
    </row>
    <row r="19" s="44" customFormat="true" ht="15" hidden="false" customHeight="true" outlineLevel="0" collapsed="false">
      <c r="A19" s="45" t="s">
        <v>48</v>
      </c>
    </row>
    <row r="20" s="44" customFormat="true" ht="15" hidden="false" customHeight="true" outlineLevel="0" collapsed="false">
      <c r="A20" s="45" t="s">
        <v>49</v>
      </c>
    </row>
    <row r="21" s="44" customFormat="true" ht="15" hidden="false" customHeight="true" outlineLevel="0" collapsed="false">
      <c r="A21" s="48" t="s">
        <v>50</v>
      </c>
    </row>
    <row r="22" s="44" customFormat="true" ht="15" hidden="false" customHeight="true" outlineLevel="0" collapsed="false">
      <c r="A22" s="45" t="s">
        <v>51</v>
      </c>
    </row>
    <row r="23" s="44" customFormat="true" ht="15" hidden="false" customHeight="true" outlineLevel="0" collapsed="false">
      <c r="A23" s="45" t="s">
        <v>52</v>
      </c>
    </row>
    <row r="24" s="44" customFormat="true" ht="15" hidden="false" customHeight="true" outlineLevel="0" collapsed="false">
      <c r="A24" s="22"/>
    </row>
    <row r="25" s="44" customFormat="true" ht="15" hidden="false" customHeight="true" outlineLevel="0" collapsed="false">
      <c r="A25" s="49"/>
    </row>
    <row r="26" customFormat="false" ht="15" hidden="false" customHeight="true" outlineLevel="0" collapsed="false">
      <c r="A26" s="42" t="s">
        <v>53</v>
      </c>
    </row>
    <row r="27" s="51" customFormat="true" ht="9.95" hidden="false" customHeight="true" outlineLevel="0" collapsed="false">
      <c r="A27" s="50"/>
    </row>
    <row r="28" s="44" customFormat="true" ht="51" hidden="false" customHeight="true" outlineLevel="0" collapsed="false">
      <c r="A28" s="52" t="s">
        <v>54</v>
      </c>
    </row>
    <row r="29" s="44" customFormat="true" ht="9.95" hidden="false" customHeight="true" outlineLevel="0" collapsed="false">
      <c r="A29" s="45"/>
    </row>
    <row r="30" s="44" customFormat="true" ht="63" hidden="false" customHeight="true" outlineLevel="0" collapsed="false">
      <c r="A30" s="52" t="s">
        <v>55</v>
      </c>
    </row>
    <row r="31" s="44" customFormat="true" ht="15" hidden="false" customHeight="true" outlineLevel="0" collapsed="false">
      <c r="A31" s="45"/>
    </row>
    <row r="32" s="44" customFormat="true" ht="15" hidden="false" customHeight="true" outlineLevel="0" collapsed="false">
      <c r="A32" s="45"/>
    </row>
    <row r="33" s="44" customFormat="true" ht="15" hidden="false" customHeight="true" outlineLevel="0" collapsed="false">
      <c r="A33" s="45"/>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49" width="23.99"/>
    <col collapsed="false" customWidth="true" hidden="false" outlineLevel="0" max="2" min="2" style="49" width="11.99"/>
    <col collapsed="false" customWidth="true" hidden="false" outlineLevel="0" max="3" min="3" style="49" width="7.14"/>
    <col collapsed="false" customWidth="true" hidden="false" outlineLevel="0" max="4" min="4" style="49" width="11.7"/>
    <col collapsed="false" customWidth="true" hidden="false" outlineLevel="0" max="5" min="5" style="49" width="7.14"/>
    <col collapsed="false" customWidth="true" hidden="false" outlineLevel="0" max="6" min="6" style="49" width="12.7"/>
    <col collapsed="false" customWidth="true" hidden="false" outlineLevel="0" max="7" min="7" style="49" width="7.14"/>
    <col collapsed="false" customWidth="true" hidden="false" outlineLevel="0" max="8" min="8" style="49" width="12.28"/>
    <col collapsed="false" customWidth="true" hidden="false" outlineLevel="0" max="9" min="9" style="49" width="7.14"/>
    <col collapsed="false" customWidth="false" hidden="false" outlineLevel="0" max="257" min="10" style="49" width="9.14"/>
  </cols>
  <sheetData>
    <row r="1" customFormat="false" ht="14.25" hidden="false" customHeight="true" outlineLevel="0" collapsed="false">
      <c r="A1" s="53" t="s">
        <v>56</v>
      </c>
      <c r="B1" s="53"/>
      <c r="C1" s="53"/>
      <c r="D1" s="53"/>
      <c r="E1" s="53"/>
      <c r="F1" s="53"/>
      <c r="G1" s="53"/>
      <c r="H1" s="53"/>
      <c r="I1" s="53"/>
    </row>
    <row r="2" customFormat="false" ht="20.1" hidden="false" customHeight="true" outlineLevel="0" collapsed="false">
      <c r="A2" s="54" t="s">
        <v>57</v>
      </c>
      <c r="B2" s="55"/>
      <c r="C2" s="55"/>
      <c r="D2" s="55"/>
      <c r="E2" s="55"/>
      <c r="F2" s="55"/>
      <c r="G2" s="55"/>
      <c r="H2" s="55"/>
      <c r="I2" s="55"/>
    </row>
    <row r="3" customFormat="false" ht="12.75" hidden="false" customHeight="true" outlineLevel="0" collapsed="false">
      <c r="A3" s="56" t="s">
        <v>58</v>
      </c>
      <c r="B3" s="57"/>
      <c r="C3" s="58" t="s">
        <v>59</v>
      </c>
      <c r="D3" s="58"/>
      <c r="E3" s="59"/>
      <c r="F3" s="60" t="s">
        <v>60</v>
      </c>
      <c r="G3" s="60"/>
      <c r="H3" s="60"/>
      <c r="I3" s="60"/>
    </row>
    <row r="4" customFormat="false" ht="12.75" hidden="false" customHeight="true" outlineLevel="0" collapsed="false">
      <c r="A4" s="56"/>
      <c r="B4" s="61" t="s">
        <v>61</v>
      </c>
      <c r="C4" s="61"/>
      <c r="D4" s="62" t="s">
        <v>62</v>
      </c>
      <c r="E4" s="62"/>
      <c r="F4" s="61" t="s">
        <v>61</v>
      </c>
      <c r="G4" s="61"/>
      <c r="H4" s="60" t="s">
        <v>62</v>
      </c>
      <c r="I4" s="60"/>
    </row>
    <row r="5" customFormat="false" ht="12.75" hidden="false" customHeight="true" outlineLevel="0" collapsed="false">
      <c r="A5" s="56"/>
      <c r="B5" s="61"/>
      <c r="C5" s="61"/>
      <c r="D5" s="63" t="s">
        <v>63</v>
      </c>
      <c r="E5" s="63"/>
      <c r="F5" s="61"/>
      <c r="G5" s="61"/>
      <c r="H5" s="64" t="s">
        <v>63</v>
      </c>
      <c r="I5" s="64"/>
    </row>
    <row r="6" customFormat="false" ht="12.75" hidden="false" customHeight="false" outlineLevel="0" collapsed="false">
      <c r="A6" s="56"/>
      <c r="B6" s="62" t="s">
        <v>64</v>
      </c>
      <c r="C6" s="62" t="s">
        <v>65</v>
      </c>
      <c r="D6" s="62" t="s">
        <v>64</v>
      </c>
      <c r="E6" s="62" t="s">
        <v>65</v>
      </c>
      <c r="F6" s="62" t="s">
        <v>64</v>
      </c>
      <c r="G6" s="62" t="s">
        <v>65</v>
      </c>
      <c r="H6" s="62" t="s">
        <v>64</v>
      </c>
      <c r="I6" s="60" t="s">
        <v>65</v>
      </c>
    </row>
    <row r="7" customFormat="false" ht="6" hidden="false" customHeight="true" outlineLevel="0" collapsed="false">
      <c r="A7" s="65"/>
      <c r="B7" s="66"/>
      <c r="C7" s="66"/>
      <c r="D7" s="66"/>
      <c r="E7" s="66"/>
      <c r="F7" s="66"/>
      <c r="G7" s="66"/>
      <c r="H7" s="66"/>
      <c r="I7" s="66"/>
    </row>
    <row r="8" customFormat="false" ht="12.75" hidden="false" customHeight="true" outlineLevel="0" collapsed="false">
      <c r="A8" s="67" t="s">
        <v>66</v>
      </c>
      <c r="B8" s="68" t="n">
        <v>90250.7</v>
      </c>
      <c r="C8" s="69" t="s">
        <v>67</v>
      </c>
      <c r="D8" s="68" t="n">
        <v>15913.5</v>
      </c>
      <c r="E8" s="69" t="s">
        <v>67</v>
      </c>
      <c r="F8" s="68" t="n">
        <v>318444.2</v>
      </c>
      <c r="G8" s="69" t="s">
        <v>67</v>
      </c>
      <c r="H8" s="68" t="n">
        <v>38200.7</v>
      </c>
      <c r="I8" s="69" t="s">
        <v>67</v>
      </c>
    </row>
    <row r="9" customFormat="false" ht="12.75" hidden="false" customHeight="false" outlineLevel="0" collapsed="false">
      <c r="A9" s="67" t="s">
        <v>68</v>
      </c>
      <c r="B9" s="68" t="n">
        <v>88032.6</v>
      </c>
      <c r="C9" s="69" t="n">
        <v>-2.5</v>
      </c>
      <c r="D9" s="68" t="n">
        <v>14347.1</v>
      </c>
      <c r="E9" s="69" t="n">
        <v>-9.8</v>
      </c>
      <c r="F9" s="68" t="n">
        <v>312079.5</v>
      </c>
      <c r="G9" s="69" t="n">
        <v>-2</v>
      </c>
      <c r="H9" s="68" t="n">
        <v>34708</v>
      </c>
      <c r="I9" s="69" t="n">
        <v>-9.1</v>
      </c>
    </row>
    <row r="10" customFormat="false" ht="12.75" hidden="false" customHeight="false" outlineLevel="0" collapsed="false">
      <c r="A10" s="67" t="s">
        <v>69</v>
      </c>
      <c r="B10" s="68" t="n">
        <v>89899.9</v>
      </c>
      <c r="C10" s="69" t="n">
        <v>2.1</v>
      </c>
      <c r="D10" s="68" t="n">
        <v>14490.4</v>
      </c>
      <c r="E10" s="69" t="n">
        <v>1</v>
      </c>
      <c r="F10" s="68" t="n">
        <v>314226.5</v>
      </c>
      <c r="G10" s="69" t="n">
        <v>0.7</v>
      </c>
      <c r="H10" s="68" t="n">
        <v>34784.8</v>
      </c>
      <c r="I10" s="69" t="n">
        <v>0.2</v>
      </c>
    </row>
    <row r="11" customFormat="false" ht="12.75" hidden="false" customHeight="false" outlineLevel="0" collapsed="false">
      <c r="A11" s="67" t="s">
        <v>70</v>
      </c>
      <c r="B11" s="68" t="n">
        <v>93956.6</v>
      </c>
      <c r="C11" s="69" t="n">
        <v>4.5</v>
      </c>
      <c r="D11" s="68" t="n">
        <v>14848</v>
      </c>
      <c r="E11" s="69" t="n">
        <v>2.5</v>
      </c>
      <c r="F11" s="68" t="n">
        <v>323662.2</v>
      </c>
      <c r="G11" s="69" t="n">
        <v>3</v>
      </c>
      <c r="H11" s="68" t="n">
        <v>35481.2</v>
      </c>
      <c r="I11" s="69" t="n">
        <v>2</v>
      </c>
    </row>
    <row r="12" customFormat="false" ht="12.75" hidden="false" customHeight="false" outlineLevel="0" collapsed="false">
      <c r="A12" s="67" t="s">
        <v>71</v>
      </c>
      <c r="B12" s="68" t="n">
        <v>95526.9</v>
      </c>
      <c r="C12" s="69" t="n">
        <v>1.7</v>
      </c>
      <c r="D12" s="68" t="n">
        <v>15203.9</v>
      </c>
      <c r="E12" s="69" t="n">
        <v>2.4</v>
      </c>
      <c r="F12" s="68" t="n">
        <v>321245.1</v>
      </c>
      <c r="G12" s="69" t="n">
        <v>-0.7</v>
      </c>
      <c r="H12" s="68" t="n">
        <v>35454.3</v>
      </c>
      <c r="I12" s="69" t="n">
        <v>-0.1</v>
      </c>
    </row>
    <row r="13" customFormat="false" ht="12.75" hidden="false" customHeight="false" outlineLevel="0" collapsed="false">
      <c r="A13" s="67" t="s">
        <v>72</v>
      </c>
      <c r="B13" s="68" t="n">
        <v>98013.1</v>
      </c>
      <c r="C13" s="69" t="n">
        <v>2.6</v>
      </c>
      <c r="D13" s="68" t="n">
        <v>15835.9</v>
      </c>
      <c r="E13" s="69" t="n">
        <v>4.2</v>
      </c>
      <c r="F13" s="68" t="n">
        <v>308322.6</v>
      </c>
      <c r="G13" s="69" t="n">
        <v>-4</v>
      </c>
      <c r="H13" s="68" t="n">
        <v>36354.3</v>
      </c>
      <c r="I13" s="69" t="n">
        <v>2.5</v>
      </c>
    </row>
    <row r="14" customFormat="false" ht="12.75" hidden="false" customHeight="false" outlineLevel="0" collapsed="false">
      <c r="A14" s="67" t="s">
        <v>73</v>
      </c>
      <c r="B14" s="68" t="n">
        <v>101352</v>
      </c>
      <c r="C14" s="69" t="n">
        <v>3.4</v>
      </c>
      <c r="D14" s="68" t="n">
        <v>16509.1</v>
      </c>
      <c r="E14" s="69" t="n">
        <v>4.3</v>
      </c>
      <c r="F14" s="68" t="n">
        <v>314411.4</v>
      </c>
      <c r="G14" s="69" t="n">
        <v>2</v>
      </c>
      <c r="H14" s="68" t="n">
        <v>37250</v>
      </c>
      <c r="I14" s="69" t="n">
        <v>2.5</v>
      </c>
    </row>
    <row r="15" customFormat="false" ht="12.75" hidden="false" customHeight="false" outlineLevel="0" collapsed="false">
      <c r="A15" s="67" t="s">
        <v>74</v>
      </c>
      <c r="B15" s="68" t="n">
        <v>107202.1</v>
      </c>
      <c r="C15" s="69" t="n">
        <v>5.8</v>
      </c>
      <c r="D15" s="68" t="n">
        <v>17120.7</v>
      </c>
      <c r="E15" s="69" t="n">
        <v>3.7</v>
      </c>
      <c r="F15" s="68" t="n">
        <v>329365.5</v>
      </c>
      <c r="G15" s="69" t="n">
        <v>4.8</v>
      </c>
      <c r="H15" s="68" t="n">
        <v>38664.3</v>
      </c>
      <c r="I15" s="69" t="n">
        <v>3.8</v>
      </c>
    </row>
    <row r="16" customFormat="false" ht="12.75" hidden="false" customHeight="false" outlineLevel="0" collapsed="false">
      <c r="A16" s="67" t="s">
        <v>75</v>
      </c>
      <c r="B16" s="68" t="n">
        <v>113736.5</v>
      </c>
      <c r="C16" s="69" t="n">
        <v>6.1</v>
      </c>
      <c r="D16" s="68" t="n">
        <v>18992</v>
      </c>
      <c r="E16" s="69" t="n">
        <v>10.9</v>
      </c>
      <c r="F16" s="68" t="n">
        <v>347423.5</v>
      </c>
      <c r="G16" s="69" t="n">
        <v>5.5</v>
      </c>
      <c r="H16" s="68" t="n">
        <v>42642</v>
      </c>
      <c r="I16" s="69" t="n">
        <v>10.3</v>
      </c>
    </row>
    <row r="17" customFormat="false" ht="12.75" hidden="false" customHeight="false" outlineLevel="0" collapsed="false">
      <c r="A17" s="67" t="s">
        <v>76</v>
      </c>
      <c r="B17" s="68" t="n">
        <v>112844.6</v>
      </c>
      <c r="C17" s="69" t="n">
        <v>-0.8</v>
      </c>
      <c r="D17" s="68" t="n">
        <v>17860</v>
      </c>
      <c r="E17" s="69" t="n">
        <v>-6</v>
      </c>
      <c r="F17" s="68" t="n">
        <v>347444.4</v>
      </c>
      <c r="G17" s="69" t="n">
        <v>0</v>
      </c>
      <c r="H17" s="68" t="n">
        <v>40786.3</v>
      </c>
      <c r="I17" s="69" t="n">
        <v>-4.4</v>
      </c>
    </row>
    <row r="18" customFormat="false" ht="12.75" hidden="false" customHeight="false" outlineLevel="0" collapsed="false">
      <c r="A18" s="67" t="s">
        <v>77</v>
      </c>
      <c r="B18" s="68" t="n">
        <v>110995.7</v>
      </c>
      <c r="C18" s="69" t="n">
        <v>-1.6</v>
      </c>
      <c r="D18" s="68" t="n">
        <v>17968.2</v>
      </c>
      <c r="E18" s="69" t="n">
        <v>0.6</v>
      </c>
      <c r="F18" s="68" t="n">
        <v>338522.2</v>
      </c>
      <c r="G18" s="69" t="n">
        <v>-2.6</v>
      </c>
      <c r="H18" s="68" t="n">
        <v>40642.8</v>
      </c>
      <c r="I18" s="69" t="n">
        <v>-0.4</v>
      </c>
    </row>
    <row r="19" customFormat="false" ht="12.75" hidden="false" customHeight="false" outlineLevel="0" collapsed="false">
      <c r="A19" s="67" t="s">
        <v>78</v>
      </c>
      <c r="B19" s="68" t="n">
        <v>112578.2</v>
      </c>
      <c r="C19" s="69" t="n">
        <v>1.4</v>
      </c>
      <c r="D19" s="68" t="n">
        <v>18392.3</v>
      </c>
      <c r="E19" s="69" t="n">
        <v>2.4</v>
      </c>
      <c r="F19" s="68" t="n">
        <v>338414.2</v>
      </c>
      <c r="G19" s="69" t="n">
        <v>0</v>
      </c>
      <c r="H19" s="68" t="n">
        <v>41698.6</v>
      </c>
      <c r="I19" s="69" t="n">
        <v>2.6</v>
      </c>
    </row>
    <row r="20" customFormat="false" ht="12.75" hidden="false" customHeight="false" outlineLevel="0" collapsed="false">
      <c r="A20" s="67" t="s">
        <v>79</v>
      </c>
      <c r="B20" s="68" t="n">
        <v>116390.6</v>
      </c>
      <c r="C20" s="69" t="n">
        <v>3.4</v>
      </c>
      <c r="D20" s="68" t="n">
        <v>20134.2</v>
      </c>
      <c r="E20" s="69" t="n">
        <v>9.5</v>
      </c>
      <c r="F20" s="68" t="n">
        <v>338723</v>
      </c>
      <c r="G20" s="69" t="n">
        <v>0.1</v>
      </c>
      <c r="H20" s="68" t="n">
        <v>45363.4</v>
      </c>
      <c r="I20" s="69" t="n">
        <v>8.8</v>
      </c>
    </row>
    <row r="21" customFormat="false" ht="12.75" hidden="false" customHeight="false" outlineLevel="0" collapsed="false">
      <c r="A21" s="67" t="s">
        <v>80</v>
      </c>
      <c r="B21" s="68" t="n">
        <v>120552.6</v>
      </c>
      <c r="C21" s="69" t="n">
        <v>3.6</v>
      </c>
      <c r="D21" s="68" t="n">
        <v>21499.3</v>
      </c>
      <c r="E21" s="69" t="n">
        <v>6.8</v>
      </c>
      <c r="F21" s="68" t="n">
        <v>343924.7</v>
      </c>
      <c r="G21" s="69" t="n">
        <v>1.5</v>
      </c>
      <c r="H21" s="68" t="n">
        <v>48243.2</v>
      </c>
      <c r="I21" s="69" t="n">
        <v>6.3</v>
      </c>
    </row>
    <row r="22" customFormat="false" ht="12.75" hidden="false" customHeight="false" outlineLevel="0" collapsed="false">
      <c r="A22" s="67" t="s">
        <v>81</v>
      </c>
      <c r="B22" s="68" t="n">
        <v>125227.4</v>
      </c>
      <c r="C22" s="69" t="n">
        <v>3.9</v>
      </c>
      <c r="D22" s="68" t="n">
        <v>23571</v>
      </c>
      <c r="E22" s="69" t="n">
        <v>9.6</v>
      </c>
      <c r="F22" s="68" t="n">
        <v>351184.7</v>
      </c>
      <c r="G22" s="69" t="n">
        <v>2.1</v>
      </c>
      <c r="H22" s="68" t="n">
        <v>52953.5</v>
      </c>
      <c r="I22" s="69" t="n">
        <v>9.8</v>
      </c>
    </row>
    <row r="23" customFormat="false" ht="12.75" hidden="false" customHeight="false" outlineLevel="0" collapsed="false">
      <c r="A23" s="67" t="s">
        <v>82</v>
      </c>
      <c r="B23" s="68" t="n">
        <v>129857.4</v>
      </c>
      <c r="C23" s="69" t="n">
        <v>3.7</v>
      </c>
      <c r="D23" s="68" t="n">
        <v>24419.8</v>
      </c>
      <c r="E23" s="69" t="n">
        <v>3.6</v>
      </c>
      <c r="F23" s="68" t="n">
        <v>361846.1</v>
      </c>
      <c r="G23" s="69" t="n">
        <v>3</v>
      </c>
      <c r="H23" s="68" t="n">
        <v>54778.8</v>
      </c>
      <c r="I23" s="69" t="n">
        <v>3.4</v>
      </c>
    </row>
    <row r="24" customFormat="false" ht="12.75" hidden="false" customHeight="false" outlineLevel="0" collapsed="false">
      <c r="A24" s="67" t="s">
        <v>83</v>
      </c>
      <c r="B24" s="68" t="n">
        <v>132946.7</v>
      </c>
      <c r="C24" s="69" t="n">
        <v>2.4</v>
      </c>
      <c r="D24" s="68" t="n">
        <v>24886.1</v>
      </c>
      <c r="E24" s="69" t="n">
        <v>1.9</v>
      </c>
      <c r="F24" s="68" t="n">
        <v>369545.1</v>
      </c>
      <c r="G24" s="69" t="n">
        <v>2.1</v>
      </c>
      <c r="H24" s="68" t="n">
        <v>56539.7</v>
      </c>
      <c r="I24" s="69" t="n">
        <v>3.2</v>
      </c>
    </row>
    <row r="25" customFormat="false" ht="12.75" hidden="false" customHeight="false" outlineLevel="0" collapsed="false">
      <c r="A25" s="67" t="s">
        <v>84</v>
      </c>
      <c r="B25" s="68" t="n">
        <v>132830.4</v>
      </c>
      <c r="C25" s="69" t="n">
        <v>-0.1</v>
      </c>
      <c r="D25" s="68" t="n">
        <v>24222.8</v>
      </c>
      <c r="E25" s="69" t="n">
        <v>-2.7</v>
      </c>
      <c r="F25" s="68" t="n">
        <v>368689.7</v>
      </c>
      <c r="G25" s="69" t="n">
        <v>-0.2</v>
      </c>
      <c r="H25" s="68" t="n">
        <v>54819.6</v>
      </c>
      <c r="I25" s="69" t="n">
        <v>-3</v>
      </c>
    </row>
    <row r="26" customFormat="false" ht="12.75" hidden="false" customHeight="false" outlineLevel="0" collapsed="false">
      <c r="A26" s="67" t="s">
        <v>85</v>
      </c>
      <c r="B26" s="68" t="n">
        <v>139991.2</v>
      </c>
      <c r="C26" s="69" t="n">
        <v>5.4</v>
      </c>
      <c r="D26" s="68" t="n">
        <v>26874.8</v>
      </c>
      <c r="E26" s="69" t="n">
        <v>10.9</v>
      </c>
      <c r="F26" s="68" t="n">
        <v>380275.5</v>
      </c>
      <c r="G26" s="69" t="n">
        <v>3.1</v>
      </c>
      <c r="H26" s="68" t="n">
        <v>60305</v>
      </c>
      <c r="I26" s="69" t="n">
        <v>10</v>
      </c>
    </row>
    <row r="27" customFormat="false" ht="12.75" hidden="false" customHeight="false" outlineLevel="0" collapsed="false">
      <c r="A27" s="67" t="s">
        <v>86</v>
      </c>
      <c r="B27" s="68" t="n">
        <v>147061.8</v>
      </c>
      <c r="C27" s="69" t="s">
        <v>67</v>
      </c>
      <c r="D27" s="68" t="n">
        <v>28351.5</v>
      </c>
      <c r="E27" s="69" t="s">
        <v>67</v>
      </c>
      <c r="F27" s="68" t="n">
        <v>393177.1</v>
      </c>
      <c r="G27" s="69" t="s">
        <v>67</v>
      </c>
      <c r="H27" s="68" t="n">
        <v>63677.2</v>
      </c>
      <c r="I27" s="69" t="s">
        <v>67</v>
      </c>
    </row>
    <row r="28" customFormat="false" ht="12.75" hidden="false" customHeight="false" outlineLevel="0" collapsed="false">
      <c r="A28" s="67" t="s">
        <v>87</v>
      </c>
      <c r="B28" s="68" t="n">
        <v>152718</v>
      </c>
      <c r="C28" s="69" t="n">
        <v>3.8</v>
      </c>
      <c r="D28" s="68" t="n">
        <v>30407.3</v>
      </c>
      <c r="E28" s="69" t="n">
        <v>7.3</v>
      </c>
      <c r="F28" s="68" t="n">
        <v>407203</v>
      </c>
      <c r="G28" s="69" t="n">
        <v>3.6</v>
      </c>
      <c r="H28" s="68" t="n">
        <v>68818.5</v>
      </c>
      <c r="I28" s="69" t="n">
        <v>8.1</v>
      </c>
    </row>
    <row r="29" customFormat="false" ht="12.75" hidden="false" customHeight="false" outlineLevel="0" collapsed="false">
      <c r="A29" s="67"/>
      <c r="B29" s="70"/>
      <c r="C29" s="71"/>
      <c r="D29" s="72"/>
      <c r="E29" s="71"/>
      <c r="F29" s="73"/>
      <c r="G29" s="71"/>
      <c r="H29" s="72"/>
      <c r="I29" s="71"/>
    </row>
    <row r="30" customFormat="false" ht="12.75" hidden="false" customHeight="false" outlineLevel="0" collapsed="false">
      <c r="A30" s="67" t="s">
        <v>88</v>
      </c>
      <c r="B30" s="68" t="n">
        <v>69341.1</v>
      </c>
      <c r="C30" s="69" t="n">
        <v>2.6</v>
      </c>
      <c r="D30" s="68" t="n">
        <v>11355.4</v>
      </c>
      <c r="E30" s="69" t="n">
        <v>2.2</v>
      </c>
      <c r="F30" s="68" t="n">
        <v>218386.9</v>
      </c>
      <c r="G30" s="69" t="n">
        <v>0.7</v>
      </c>
      <c r="H30" s="68" t="n">
        <v>26050</v>
      </c>
      <c r="I30" s="69" t="n">
        <v>3.3</v>
      </c>
    </row>
    <row r="31" customFormat="false" ht="12.75" hidden="false" customHeight="false" outlineLevel="0" collapsed="false">
      <c r="A31" s="67" t="s">
        <v>89</v>
      </c>
      <c r="B31" s="68" t="n">
        <v>44858</v>
      </c>
      <c r="C31" s="69" t="n">
        <v>4.7</v>
      </c>
      <c r="D31" s="68" t="n">
        <v>7544.6</v>
      </c>
      <c r="E31" s="69" t="n">
        <v>10</v>
      </c>
      <c r="F31" s="68" t="n">
        <v>122042.1</v>
      </c>
      <c r="G31" s="69" t="n">
        <v>1.8</v>
      </c>
      <c r="H31" s="68" t="n">
        <v>16715.7</v>
      </c>
      <c r="I31" s="69" t="n">
        <v>9.4</v>
      </c>
    </row>
    <row r="32" customFormat="false" ht="12.75" hidden="false" customHeight="false" outlineLevel="0" collapsed="false">
      <c r="A32" s="67" t="s">
        <v>90</v>
      </c>
      <c r="B32" s="68" t="n">
        <v>70776.9</v>
      </c>
      <c r="C32" s="69" t="n">
        <v>2.1</v>
      </c>
      <c r="D32" s="68" t="n">
        <v>12396.9</v>
      </c>
      <c r="E32" s="69" t="n">
        <v>9.2</v>
      </c>
      <c r="F32" s="68" t="n">
        <v>216090.4</v>
      </c>
      <c r="G32" s="69" t="n">
        <v>-1.1</v>
      </c>
      <c r="H32" s="68" t="n">
        <v>28279.5</v>
      </c>
      <c r="I32" s="69" t="n">
        <v>8.6</v>
      </c>
    </row>
    <row r="33" customFormat="false" ht="12.75" hidden="false" customHeight="false" outlineLevel="0" collapsed="false">
      <c r="A33" s="67" t="s">
        <v>91</v>
      </c>
      <c r="B33" s="68" t="n">
        <v>46765.3</v>
      </c>
      <c r="C33" s="69" t="n">
        <v>4.3</v>
      </c>
      <c r="D33" s="68" t="n">
        <v>8117.2</v>
      </c>
      <c r="E33" s="69" t="n">
        <v>7.6</v>
      </c>
      <c r="F33" s="68" t="n">
        <v>124007.6</v>
      </c>
      <c r="G33" s="69" t="n">
        <v>1.6</v>
      </c>
      <c r="H33" s="68" t="n">
        <v>18013.2</v>
      </c>
      <c r="I33" s="69" t="n">
        <v>7.8</v>
      </c>
    </row>
    <row r="34" customFormat="false" ht="12.75" hidden="false" customHeight="false" outlineLevel="0" collapsed="false">
      <c r="A34" s="67" t="s">
        <v>92</v>
      </c>
      <c r="B34" s="68" t="n">
        <v>73089.8</v>
      </c>
      <c r="C34" s="69" t="n">
        <v>3.3</v>
      </c>
      <c r="D34" s="68" t="n">
        <v>13153.2</v>
      </c>
      <c r="E34" s="69" t="n">
        <v>6.1</v>
      </c>
      <c r="F34" s="68" t="n">
        <v>218750.7</v>
      </c>
      <c r="G34" s="69" t="n">
        <v>1.2</v>
      </c>
      <c r="H34" s="68" t="n">
        <v>29743.3</v>
      </c>
      <c r="I34" s="69" t="n">
        <v>5.2</v>
      </c>
    </row>
    <row r="35" customFormat="false" ht="12.75" hidden="false" customHeight="false" outlineLevel="0" collapsed="false">
      <c r="A35" s="67" t="s">
        <v>93</v>
      </c>
      <c r="B35" s="68" t="n">
        <v>48450.8</v>
      </c>
      <c r="C35" s="69" t="n">
        <v>3.6</v>
      </c>
      <c r="D35" s="68" t="n">
        <v>8657.5</v>
      </c>
      <c r="E35" s="69" t="n">
        <v>6.7</v>
      </c>
      <c r="F35" s="68" t="n">
        <v>126621.8</v>
      </c>
      <c r="G35" s="69" t="n">
        <v>2.1</v>
      </c>
      <c r="H35" s="68" t="n">
        <v>19112.3</v>
      </c>
      <c r="I35" s="69" t="n">
        <v>6.1</v>
      </c>
    </row>
    <row r="36" customFormat="false" ht="12.75" hidden="false" customHeight="false" outlineLevel="0" collapsed="false">
      <c r="A36" s="67" t="s">
        <v>94</v>
      </c>
      <c r="B36" s="68" t="n">
        <v>75890.9</v>
      </c>
      <c r="C36" s="69" t="n">
        <v>3.8</v>
      </c>
      <c r="D36" s="68" t="n">
        <v>14641.3</v>
      </c>
      <c r="E36" s="69" t="n">
        <v>11.3</v>
      </c>
      <c r="F36" s="68" t="n">
        <v>222584</v>
      </c>
      <c r="G36" s="69" t="n">
        <v>1.8</v>
      </c>
      <c r="H36" s="68" t="n">
        <v>33265.9</v>
      </c>
      <c r="I36" s="69" t="n">
        <v>11.8</v>
      </c>
    </row>
    <row r="37" customFormat="false" ht="12.75" hidden="false" customHeight="false" outlineLevel="0" collapsed="false">
      <c r="A37" s="67" t="s">
        <v>95</v>
      </c>
      <c r="B37" s="68" t="n">
        <v>51090.7</v>
      </c>
      <c r="C37" s="69" t="n">
        <v>5.4</v>
      </c>
      <c r="D37" s="68" t="n">
        <v>9445.6</v>
      </c>
      <c r="E37" s="69" t="n">
        <v>9.1</v>
      </c>
      <c r="F37" s="68" t="n">
        <v>132298.7</v>
      </c>
      <c r="G37" s="69" t="n">
        <v>4.5</v>
      </c>
      <c r="H37" s="68" t="n">
        <v>20776.1</v>
      </c>
      <c r="I37" s="69" t="n">
        <v>8.7</v>
      </c>
    </row>
    <row r="38" customFormat="false" ht="12.75" hidden="false" customHeight="false" outlineLevel="0" collapsed="false">
      <c r="A38" s="67" t="s">
        <v>96</v>
      </c>
      <c r="B38" s="68" t="n">
        <v>78065.5</v>
      </c>
      <c r="C38" s="69" t="n">
        <v>2.9</v>
      </c>
      <c r="D38" s="68" t="n">
        <v>14823</v>
      </c>
      <c r="E38" s="69" t="n">
        <v>1.2</v>
      </c>
      <c r="F38" s="68" t="n">
        <v>227445.4</v>
      </c>
      <c r="G38" s="69" t="n">
        <v>2.2</v>
      </c>
      <c r="H38" s="68" t="n">
        <v>33605.5</v>
      </c>
      <c r="I38" s="69" t="n">
        <v>1</v>
      </c>
    </row>
    <row r="39" customFormat="false" ht="12.75" hidden="false" customHeight="false" outlineLevel="0" collapsed="false">
      <c r="A39" s="67" t="s">
        <v>97</v>
      </c>
      <c r="B39" s="68" t="n">
        <v>53068.3</v>
      </c>
      <c r="C39" s="69" t="n">
        <v>3.9</v>
      </c>
      <c r="D39" s="68" t="n">
        <v>9909.2</v>
      </c>
      <c r="E39" s="69" t="n">
        <v>4.9</v>
      </c>
      <c r="F39" s="68" t="n">
        <v>137029.3</v>
      </c>
      <c r="G39" s="69" t="n">
        <v>3.6</v>
      </c>
      <c r="H39" s="68" t="n">
        <v>21819.9</v>
      </c>
      <c r="I39" s="69" t="n">
        <v>5</v>
      </c>
    </row>
    <row r="40" customFormat="false" ht="12.75" hidden="false" customHeight="false" outlineLevel="0" collapsed="false">
      <c r="A40" s="67" t="s">
        <v>98</v>
      </c>
      <c r="B40" s="68" t="n">
        <v>80034.3</v>
      </c>
      <c r="C40" s="69" t="n">
        <v>2.5</v>
      </c>
      <c r="D40" s="68" t="n">
        <v>15056.9</v>
      </c>
      <c r="E40" s="69" t="n">
        <v>1.6</v>
      </c>
      <c r="F40" s="68" t="n">
        <v>232669.2</v>
      </c>
      <c r="G40" s="69" t="n">
        <v>2.3</v>
      </c>
      <c r="H40" s="68" t="n">
        <v>34783.3</v>
      </c>
      <c r="I40" s="69" t="n">
        <v>3.5</v>
      </c>
    </row>
    <row r="41" customFormat="false" ht="12.75" hidden="false" customHeight="false" outlineLevel="0" collapsed="false">
      <c r="A41" s="67" t="s">
        <v>99</v>
      </c>
      <c r="B41" s="68" t="n">
        <v>51717.7</v>
      </c>
      <c r="C41" s="69" t="n">
        <v>-2.5</v>
      </c>
      <c r="D41" s="68" t="n">
        <v>9252.6</v>
      </c>
      <c r="E41" s="69" t="n">
        <v>-6.6</v>
      </c>
      <c r="F41" s="68" t="n">
        <v>134536.4</v>
      </c>
      <c r="G41" s="69" t="n">
        <v>-1.8</v>
      </c>
      <c r="H41" s="68" t="n">
        <v>20658.4</v>
      </c>
      <c r="I41" s="69" t="n">
        <v>-5.3</v>
      </c>
    </row>
    <row r="42" customFormat="false" ht="12.75" hidden="false" customHeight="false" outlineLevel="0" collapsed="false">
      <c r="A42" s="67" t="s">
        <v>100</v>
      </c>
      <c r="B42" s="68" t="n">
        <v>80760.6</v>
      </c>
      <c r="C42" s="69" t="n">
        <v>0.9</v>
      </c>
      <c r="D42" s="68" t="n">
        <v>14783.8</v>
      </c>
      <c r="E42" s="69" t="n">
        <v>-1.8</v>
      </c>
      <c r="F42" s="68" t="n">
        <v>233841.1</v>
      </c>
      <c r="G42" s="69" t="n">
        <v>0.5</v>
      </c>
      <c r="H42" s="68" t="n">
        <v>33885.3</v>
      </c>
      <c r="I42" s="69" t="n">
        <v>-2.6</v>
      </c>
    </row>
    <row r="43" customFormat="false" ht="12.75" hidden="false" customHeight="false" outlineLevel="0" collapsed="false">
      <c r="A43" s="67" t="s">
        <v>101</v>
      </c>
      <c r="B43" s="68" t="n">
        <v>53596.3</v>
      </c>
      <c r="C43" s="69" t="n">
        <v>3.6</v>
      </c>
      <c r="D43" s="68" t="n">
        <v>9984.7</v>
      </c>
      <c r="E43" s="69" t="n">
        <v>7.9</v>
      </c>
      <c r="F43" s="68" t="n">
        <v>136978.7</v>
      </c>
      <c r="G43" s="69" t="n">
        <v>1.8</v>
      </c>
      <c r="H43" s="68" t="n">
        <v>21869.5</v>
      </c>
      <c r="I43" s="69" t="n">
        <v>5.9</v>
      </c>
    </row>
    <row r="44" customFormat="false" ht="12.75" hidden="false" customHeight="false" outlineLevel="0" collapsed="false">
      <c r="A44" s="67" t="s">
        <v>102</v>
      </c>
      <c r="B44" s="68" t="n">
        <v>85302.2</v>
      </c>
      <c r="C44" s="69" t="n">
        <v>5.6</v>
      </c>
      <c r="D44" s="68" t="n">
        <v>16647.1</v>
      </c>
      <c r="E44" s="69" t="n">
        <v>12.6</v>
      </c>
      <c r="F44" s="68" t="n">
        <v>241689.3</v>
      </c>
      <c r="G44" s="69" t="n">
        <v>3.4</v>
      </c>
      <c r="H44" s="68" t="n">
        <v>37870.7</v>
      </c>
      <c r="I44" s="69" t="n">
        <v>11.8</v>
      </c>
    </row>
    <row r="45" customFormat="false" ht="12.75" hidden="false" customHeight="false" outlineLevel="0" collapsed="false">
      <c r="A45" s="67" t="s">
        <v>103</v>
      </c>
      <c r="B45" s="68" t="n">
        <v>56833.4</v>
      </c>
      <c r="C45" s="69" t="s">
        <v>67</v>
      </c>
      <c r="D45" s="68" t="n">
        <v>10762.7</v>
      </c>
      <c r="E45" s="69" t="s">
        <v>67</v>
      </c>
      <c r="F45" s="68" t="n">
        <v>143115.3</v>
      </c>
      <c r="G45" s="69" t="s">
        <v>67</v>
      </c>
      <c r="H45" s="68" t="n">
        <v>23744.5</v>
      </c>
      <c r="I45" s="69" t="s">
        <v>67</v>
      </c>
    </row>
    <row r="46" customFormat="false" ht="12.75" hidden="false" customHeight="false" outlineLevel="0" collapsed="false">
      <c r="A46" s="67" t="s">
        <v>104</v>
      </c>
      <c r="B46" s="68" t="n">
        <v>89271.9</v>
      </c>
      <c r="C46" s="69" t="s">
        <v>67</v>
      </c>
      <c r="D46" s="68" t="n">
        <v>17358.7</v>
      </c>
      <c r="E46" s="69" t="s">
        <v>67</v>
      </c>
      <c r="F46" s="68" t="n">
        <v>247798</v>
      </c>
      <c r="G46" s="69" t="s">
        <v>67</v>
      </c>
      <c r="H46" s="68" t="n">
        <v>39363.5</v>
      </c>
      <c r="I46" s="69" t="s">
        <v>67</v>
      </c>
    </row>
    <row r="47" customFormat="false" ht="12.75" hidden="false" customHeight="false" outlineLevel="0" collapsed="false">
      <c r="A47" s="67" t="s">
        <v>105</v>
      </c>
      <c r="B47" s="68" t="n">
        <v>60329.5</v>
      </c>
      <c r="C47" s="69" t="s">
        <v>67</v>
      </c>
      <c r="D47" s="68" t="n">
        <v>11640.9</v>
      </c>
      <c r="E47" s="69" t="s">
        <v>67</v>
      </c>
      <c r="F47" s="68" t="n">
        <v>151602</v>
      </c>
      <c r="G47" s="69" t="s">
        <v>67</v>
      </c>
      <c r="H47" s="68" t="n">
        <v>25906.6</v>
      </c>
      <c r="I47" s="69" t="s">
        <v>67</v>
      </c>
    </row>
    <row r="48" customFormat="false" ht="12.75" hidden="false" customHeight="false" outlineLevel="0" collapsed="false">
      <c r="A48" s="67" t="s">
        <v>106</v>
      </c>
      <c r="B48" s="68" t="n">
        <v>91674.4</v>
      </c>
      <c r="C48" s="69" t="n">
        <v>2.7</v>
      </c>
      <c r="D48" s="68" t="n">
        <v>18533</v>
      </c>
      <c r="E48" s="69" t="n">
        <v>6.8</v>
      </c>
      <c r="F48" s="68" t="n">
        <v>253626.9</v>
      </c>
      <c r="G48" s="69" t="n">
        <v>2.4</v>
      </c>
      <c r="H48" s="68" t="n">
        <v>42335.3</v>
      </c>
      <c r="I48" s="69" t="n">
        <v>7.5</v>
      </c>
    </row>
    <row r="49" customFormat="false" ht="12.75" hidden="false" customHeight="false" outlineLevel="0" collapsed="false">
      <c r="A49" s="67" t="s">
        <v>107</v>
      </c>
      <c r="B49" s="68" t="n">
        <v>61088.2</v>
      </c>
      <c r="C49" s="69" t="n">
        <v>1.3</v>
      </c>
      <c r="D49" s="68" t="n">
        <v>12165.8</v>
      </c>
      <c r="E49" s="69" t="n">
        <v>4.5</v>
      </c>
      <c r="F49" s="68" t="n">
        <v>153183.1</v>
      </c>
      <c r="G49" s="69" t="n">
        <v>1</v>
      </c>
      <c r="H49" s="68" t="n">
        <v>27175.5</v>
      </c>
      <c r="I49" s="69" t="n">
        <v>4.9</v>
      </c>
    </row>
    <row r="50" s="22" customFormat="true" ht="30" hidden="false" customHeight="true" outlineLevel="0" collapsed="false">
      <c r="A50" s="74"/>
      <c r="B50" s="75"/>
      <c r="C50" s="76"/>
      <c r="D50" s="75"/>
      <c r="E50" s="76"/>
      <c r="F50" s="75"/>
      <c r="G50" s="76"/>
      <c r="H50" s="75"/>
      <c r="I50" s="76"/>
    </row>
    <row r="51" customFormat="false" ht="12.75" hidden="false" customHeight="false" outlineLevel="0" collapsed="false">
      <c r="A51" s="67" t="s">
        <v>108</v>
      </c>
      <c r="B51" s="68" t="n">
        <v>14748.1</v>
      </c>
      <c r="C51" s="69" t="n">
        <v>2.6</v>
      </c>
      <c r="D51" s="68" t="n">
        <v>3098.7</v>
      </c>
      <c r="E51" s="69" t="n">
        <v>11.1</v>
      </c>
      <c r="F51" s="68" t="n">
        <v>46512.5</v>
      </c>
      <c r="G51" s="69" t="n">
        <v>1.8</v>
      </c>
      <c r="H51" s="68" t="n">
        <v>7630.9</v>
      </c>
      <c r="I51" s="69" t="n">
        <v>10.4</v>
      </c>
    </row>
    <row r="52" customFormat="false" ht="12.75" hidden="false" customHeight="true" outlineLevel="0" collapsed="false">
      <c r="A52" s="67" t="s">
        <v>109</v>
      </c>
      <c r="B52" s="68" t="n">
        <v>14437.5</v>
      </c>
      <c r="C52" s="69" t="n">
        <v>7.3</v>
      </c>
      <c r="D52" s="68" t="n">
        <v>2836.6</v>
      </c>
      <c r="E52" s="69" t="n">
        <v>16.8</v>
      </c>
      <c r="F52" s="68" t="n">
        <v>38829.1</v>
      </c>
      <c r="G52" s="69" t="n">
        <v>4.1</v>
      </c>
      <c r="H52" s="68" t="n">
        <v>6150.2</v>
      </c>
      <c r="I52" s="69" t="n">
        <v>15.5</v>
      </c>
    </row>
    <row r="53" customFormat="false" ht="12.75" hidden="false" customHeight="false" outlineLevel="0" collapsed="false">
      <c r="A53" s="67" t="s">
        <v>110</v>
      </c>
      <c r="B53" s="68" t="n">
        <v>13496</v>
      </c>
      <c r="C53" s="69" t="n">
        <v>7.7</v>
      </c>
      <c r="D53" s="68" t="n">
        <v>2409.6</v>
      </c>
      <c r="E53" s="69" t="n">
        <v>11.5</v>
      </c>
      <c r="F53" s="68" t="n">
        <v>35717.3</v>
      </c>
      <c r="G53" s="69" t="n">
        <v>4.3</v>
      </c>
      <c r="H53" s="68" t="n">
        <v>5326</v>
      </c>
      <c r="I53" s="69" t="n">
        <v>11</v>
      </c>
    </row>
    <row r="54" customFormat="false" ht="12.75" hidden="false" customHeight="false" outlineLevel="0" collapsed="false">
      <c r="A54" s="67" t="s">
        <v>111</v>
      </c>
      <c r="B54" s="68" t="n">
        <v>10119.9</v>
      </c>
      <c r="C54" s="69" t="n">
        <v>8.5</v>
      </c>
      <c r="D54" s="68" t="n">
        <v>1834.3</v>
      </c>
      <c r="E54" s="69" t="n">
        <v>11.3</v>
      </c>
      <c r="F54" s="68" t="n">
        <v>23861.3</v>
      </c>
      <c r="G54" s="69" t="n">
        <v>6.9</v>
      </c>
      <c r="H54" s="68" t="n">
        <v>3935</v>
      </c>
      <c r="I54" s="69" t="n">
        <v>11.9</v>
      </c>
    </row>
    <row r="55" customFormat="false" ht="12.75" hidden="false" customHeight="false" outlineLevel="0" collapsed="false">
      <c r="A55" s="67" t="s">
        <v>112</v>
      </c>
      <c r="B55" s="68" t="n">
        <v>8876.9</v>
      </c>
      <c r="C55" s="69" t="n">
        <v>3.5</v>
      </c>
      <c r="D55" s="68" t="n">
        <v>1795</v>
      </c>
      <c r="E55" s="69" t="n">
        <v>3.3</v>
      </c>
      <c r="F55" s="68" t="n">
        <v>21808</v>
      </c>
      <c r="G55" s="69" t="n">
        <v>0.3</v>
      </c>
      <c r="H55" s="68" t="n">
        <v>3911.7</v>
      </c>
      <c r="I55" s="69" t="n">
        <v>3.9</v>
      </c>
    </row>
    <row r="56" customFormat="false" ht="12.75" hidden="false" customHeight="false" outlineLevel="0" collapsed="false">
      <c r="A56" s="67" t="s">
        <v>113</v>
      </c>
      <c r="B56" s="68" t="n">
        <v>7763.1</v>
      </c>
      <c r="C56" s="69" t="s">
        <v>67</v>
      </c>
      <c r="D56" s="68" t="n">
        <v>1471.2</v>
      </c>
      <c r="E56" s="69" t="s">
        <v>67</v>
      </c>
      <c r="F56" s="68" t="n">
        <v>20061</v>
      </c>
      <c r="G56" s="69" t="s">
        <v>67</v>
      </c>
      <c r="H56" s="68" t="n">
        <v>3253.6</v>
      </c>
      <c r="I56" s="69" t="s">
        <v>67</v>
      </c>
    </row>
    <row r="57" customFormat="false" ht="12.75" hidden="false" customHeight="false" outlineLevel="0" collapsed="false">
      <c r="A57" s="67" t="s">
        <v>114</v>
      </c>
      <c r="B57" s="68" t="n">
        <v>8463.8</v>
      </c>
      <c r="C57" s="69" t="s">
        <v>67</v>
      </c>
      <c r="D57" s="68" t="n">
        <v>1690.2</v>
      </c>
      <c r="E57" s="69" t="s">
        <v>67</v>
      </c>
      <c r="F57" s="68" t="n">
        <v>21059</v>
      </c>
      <c r="G57" s="69" t="s">
        <v>67</v>
      </c>
      <c r="H57" s="68" t="n">
        <v>3780.8</v>
      </c>
      <c r="I57" s="69" t="s">
        <v>67</v>
      </c>
    </row>
    <row r="58" customFormat="false" ht="12.75" hidden="false" customHeight="false" outlineLevel="0" collapsed="false">
      <c r="A58" s="67" t="s">
        <v>115</v>
      </c>
      <c r="B58" s="68" t="n">
        <v>9945.7</v>
      </c>
      <c r="C58" s="69" t="s">
        <v>67</v>
      </c>
      <c r="D58" s="68" t="n">
        <v>1831.3</v>
      </c>
      <c r="E58" s="69" t="s">
        <v>67</v>
      </c>
      <c r="F58" s="68" t="n">
        <v>25068.9</v>
      </c>
      <c r="G58" s="69" t="s">
        <v>67</v>
      </c>
      <c r="H58" s="68" t="n">
        <v>4096.3</v>
      </c>
      <c r="I58" s="69" t="s">
        <v>67</v>
      </c>
    </row>
    <row r="59" customFormat="false" ht="12.75" hidden="false" customHeight="false" outlineLevel="0" collapsed="false">
      <c r="A59" s="67" t="s">
        <v>116</v>
      </c>
      <c r="B59" s="68" t="n">
        <v>11664</v>
      </c>
      <c r="C59" s="69" t="s">
        <v>67</v>
      </c>
      <c r="D59" s="68" t="n">
        <v>2140.8</v>
      </c>
      <c r="E59" s="69" t="s">
        <v>67</v>
      </c>
      <c r="F59" s="68" t="n">
        <v>31257</v>
      </c>
      <c r="G59" s="69" t="s">
        <v>67</v>
      </c>
      <c r="H59" s="68" t="n">
        <v>4767.1</v>
      </c>
      <c r="I59" s="69" t="s">
        <v>67</v>
      </c>
    </row>
    <row r="60" customFormat="false" ht="12.75" hidden="false" customHeight="false" outlineLevel="0" collapsed="false">
      <c r="A60" s="67" t="s">
        <v>117</v>
      </c>
      <c r="B60" s="68" t="n">
        <v>13902.2</v>
      </c>
      <c r="C60" s="69" t="s">
        <v>67</v>
      </c>
      <c r="D60" s="68" t="n">
        <v>2580.6</v>
      </c>
      <c r="E60" s="69" t="s">
        <v>67</v>
      </c>
      <c r="F60" s="68" t="n">
        <v>35317.4</v>
      </c>
      <c r="G60" s="69" t="s">
        <v>67</v>
      </c>
      <c r="H60" s="68" t="n">
        <v>5673.4</v>
      </c>
      <c r="I60" s="69" t="s">
        <v>67</v>
      </c>
    </row>
    <row r="61" customFormat="false" ht="12.75" hidden="false" customHeight="false" outlineLevel="0" collapsed="false">
      <c r="A61" s="67" t="s">
        <v>118</v>
      </c>
      <c r="B61" s="68" t="n">
        <v>15010.6</v>
      </c>
      <c r="C61" s="69" t="s">
        <v>67</v>
      </c>
      <c r="D61" s="68" t="n">
        <v>2682.4</v>
      </c>
      <c r="E61" s="69" t="s">
        <v>67</v>
      </c>
      <c r="F61" s="68" t="n">
        <v>40989.5</v>
      </c>
      <c r="G61" s="69" t="s">
        <v>67</v>
      </c>
      <c r="H61" s="68" t="n">
        <v>5931</v>
      </c>
      <c r="I61" s="69" t="s">
        <v>67</v>
      </c>
    </row>
    <row r="62" customFormat="false" ht="12.75" hidden="false" customHeight="false" outlineLevel="0" collapsed="false">
      <c r="A62" s="67" t="s">
        <v>119</v>
      </c>
      <c r="B62" s="68" t="n">
        <v>15972.6</v>
      </c>
      <c r="C62" s="69" t="s">
        <v>67</v>
      </c>
      <c r="D62" s="68" t="n">
        <v>3546.8</v>
      </c>
      <c r="E62" s="69" t="s">
        <v>67</v>
      </c>
      <c r="F62" s="68" t="n">
        <v>47233.6</v>
      </c>
      <c r="G62" s="69" t="s">
        <v>67</v>
      </c>
      <c r="H62" s="68" t="n">
        <v>8213.7</v>
      </c>
      <c r="I62" s="69" t="s">
        <v>67</v>
      </c>
    </row>
    <row r="63" customFormat="false" ht="12.75" hidden="false" customHeight="false" outlineLevel="0" collapsed="false">
      <c r="A63" s="67" t="s">
        <v>120</v>
      </c>
      <c r="B63" s="68" t="n">
        <v>15188.4</v>
      </c>
      <c r="C63" s="69" t="s">
        <v>67</v>
      </c>
      <c r="D63" s="68" t="n">
        <v>3167.7</v>
      </c>
      <c r="E63" s="69" t="s">
        <v>67</v>
      </c>
      <c r="F63" s="68" t="n">
        <v>47441</v>
      </c>
      <c r="G63" s="69" t="s">
        <v>67</v>
      </c>
      <c r="H63" s="68" t="n">
        <v>7701.5</v>
      </c>
      <c r="I63" s="69" t="s">
        <v>67</v>
      </c>
    </row>
    <row r="64" customFormat="false" ht="12.75" hidden="false" customHeight="false" outlineLevel="0" collapsed="false">
      <c r="A64" s="67" t="s">
        <v>109</v>
      </c>
      <c r="B64" s="68" t="n">
        <v>15182.8</v>
      </c>
      <c r="C64" s="69" t="s">
        <v>67</v>
      </c>
      <c r="D64" s="68" t="n">
        <v>2863.7</v>
      </c>
      <c r="E64" s="69" t="s">
        <v>67</v>
      </c>
      <c r="F64" s="68" t="n">
        <v>39888.8</v>
      </c>
      <c r="G64" s="69" t="s">
        <v>67</v>
      </c>
      <c r="H64" s="68" t="n">
        <v>6215.9</v>
      </c>
      <c r="I64" s="69" t="s">
        <v>67</v>
      </c>
    </row>
    <row r="65" customFormat="false" ht="12.75" hidden="false" customHeight="false" outlineLevel="0" collapsed="false">
      <c r="A65" s="67" t="s">
        <v>110</v>
      </c>
      <c r="B65" s="68" t="n">
        <v>14015.2</v>
      </c>
      <c r="C65" s="69" t="s">
        <v>67</v>
      </c>
      <c r="D65" s="68" t="n">
        <v>2517.5</v>
      </c>
      <c r="E65" s="69" t="s">
        <v>67</v>
      </c>
      <c r="F65" s="68" t="n">
        <v>36927.7</v>
      </c>
      <c r="G65" s="69" t="s">
        <v>67</v>
      </c>
      <c r="H65" s="68" t="n">
        <v>5628</v>
      </c>
      <c r="I65" s="69" t="s">
        <v>67</v>
      </c>
    </row>
    <row r="66" customFormat="false" ht="12.75" hidden="false" customHeight="false" outlineLevel="0" collapsed="false">
      <c r="A66" s="67" t="s">
        <v>111</v>
      </c>
      <c r="B66" s="68" t="n">
        <v>10593.2</v>
      </c>
      <c r="C66" s="69" t="s">
        <v>67</v>
      </c>
      <c r="D66" s="68" t="n">
        <v>1923.3</v>
      </c>
      <c r="E66" s="69" t="s">
        <v>67</v>
      </c>
      <c r="F66" s="68" t="n">
        <v>24992</v>
      </c>
      <c r="G66" s="69" t="s">
        <v>67</v>
      </c>
      <c r="H66" s="68" t="n">
        <v>4165.4</v>
      </c>
      <c r="I66" s="69" t="s">
        <v>67</v>
      </c>
    </row>
    <row r="67" customFormat="false" ht="12.75" hidden="false" customHeight="false" outlineLevel="0" collapsed="false">
      <c r="A67" s="67" t="s">
        <v>112</v>
      </c>
      <c r="B67" s="68" t="n">
        <v>9360</v>
      </c>
      <c r="C67" s="69" t="s">
        <v>67</v>
      </c>
      <c r="D67" s="68" t="n">
        <v>1936.1</v>
      </c>
      <c r="E67" s="69" t="s">
        <v>67</v>
      </c>
      <c r="F67" s="68" t="n">
        <v>22941.2</v>
      </c>
      <c r="G67" s="69" t="s">
        <v>67</v>
      </c>
      <c r="H67" s="68" t="n">
        <v>4250.6</v>
      </c>
      <c r="I67" s="69" t="s">
        <v>67</v>
      </c>
    </row>
    <row r="68" customFormat="false" ht="12.75" hidden="false" customHeight="false" outlineLevel="0" collapsed="false">
      <c r="A68" s="67" t="s">
        <v>121</v>
      </c>
      <c r="B68" s="68" t="n">
        <v>8274.8</v>
      </c>
      <c r="C68" s="69" t="n">
        <v>6.6</v>
      </c>
      <c r="D68" s="68" t="n">
        <v>1603.6</v>
      </c>
      <c r="E68" s="69" t="n">
        <v>9</v>
      </c>
      <c r="F68" s="68" t="n">
        <v>21298</v>
      </c>
      <c r="G68" s="69" t="n">
        <v>6.2</v>
      </c>
      <c r="H68" s="68" t="n">
        <v>3622.1</v>
      </c>
      <c r="I68" s="69" t="n">
        <v>11.3</v>
      </c>
    </row>
    <row r="69" customFormat="false" ht="12.75" hidden="false" customHeight="false" outlineLevel="0" collapsed="false">
      <c r="A69" s="67" t="s">
        <v>114</v>
      </c>
      <c r="B69" s="68" t="n">
        <v>9084.1</v>
      </c>
      <c r="C69" s="69" t="n">
        <v>7.3</v>
      </c>
      <c r="D69" s="68" t="n">
        <v>1785.6</v>
      </c>
      <c r="E69" s="69" t="n">
        <v>5.6</v>
      </c>
      <c r="F69" s="68" t="n">
        <v>23204.8</v>
      </c>
      <c r="G69" s="69" t="n">
        <v>10.2</v>
      </c>
      <c r="H69" s="68" t="n">
        <v>4106.6</v>
      </c>
      <c r="I69" s="69" t="n">
        <v>8.6</v>
      </c>
    </row>
    <row r="70" customFormat="false" ht="12.75" hidden="false" customHeight="false" outlineLevel="0" collapsed="false">
      <c r="A70" s="67" t="s">
        <v>115</v>
      </c>
      <c r="B70" s="68" t="n">
        <v>11013.5</v>
      </c>
      <c r="C70" s="69" t="n">
        <v>10.7</v>
      </c>
      <c r="D70" s="68" t="n">
        <v>2048.3</v>
      </c>
      <c r="E70" s="69" t="n">
        <v>11.9</v>
      </c>
      <c r="F70" s="68" t="n">
        <v>27065.2</v>
      </c>
      <c r="G70" s="69" t="n">
        <v>8</v>
      </c>
      <c r="H70" s="68" t="n">
        <v>4543.3</v>
      </c>
      <c r="I70" s="69" t="n">
        <v>10.9</v>
      </c>
    </row>
    <row r="71" customFormat="false" ht="12.75" hidden="false" customHeight="false" outlineLevel="0" collapsed="false">
      <c r="A71" s="67" t="s">
        <v>116</v>
      </c>
      <c r="B71" s="68" t="n">
        <v>12003.9</v>
      </c>
      <c r="C71" s="69" t="n">
        <v>2.9</v>
      </c>
      <c r="D71" s="68" t="n">
        <v>2343.9</v>
      </c>
      <c r="E71" s="69" t="n">
        <v>9.5</v>
      </c>
      <c r="F71" s="68" t="n">
        <v>32100.7</v>
      </c>
      <c r="G71" s="69" t="n">
        <v>2.7</v>
      </c>
      <c r="H71" s="68" t="n">
        <v>5218.7</v>
      </c>
      <c r="I71" s="69" t="n">
        <v>9.5</v>
      </c>
    </row>
    <row r="72" customFormat="false" ht="12.75" hidden="false" customHeight="false" outlineLevel="0" collapsed="false">
      <c r="A72" s="67" t="s">
        <v>117</v>
      </c>
      <c r="B72" s="68" t="n">
        <v>14877.2</v>
      </c>
      <c r="C72" s="69" t="n">
        <v>7</v>
      </c>
      <c r="D72" s="68" t="n">
        <v>2790</v>
      </c>
      <c r="E72" s="69" t="n">
        <v>8.1</v>
      </c>
      <c r="F72" s="68" t="n">
        <v>38911.5</v>
      </c>
      <c r="G72" s="69" t="n">
        <v>10.2</v>
      </c>
      <c r="H72" s="68" t="n">
        <v>6246.8</v>
      </c>
      <c r="I72" s="69" t="n">
        <v>10.1</v>
      </c>
    </row>
    <row r="73" customFormat="false" ht="12.75" hidden="false" customHeight="false" outlineLevel="0" collapsed="false">
      <c r="A73" s="67" t="s">
        <v>118</v>
      </c>
      <c r="B73" s="68" t="n">
        <v>14910.4</v>
      </c>
      <c r="C73" s="69" t="n">
        <v>-0.7</v>
      </c>
      <c r="D73" s="68" t="n">
        <v>2830.7</v>
      </c>
      <c r="E73" s="69" t="n">
        <v>5.5</v>
      </c>
      <c r="F73" s="68" t="n">
        <v>39581.5</v>
      </c>
      <c r="G73" s="69" t="n">
        <v>-3.4</v>
      </c>
      <c r="H73" s="68" t="n">
        <v>6252.4</v>
      </c>
      <c r="I73" s="69" t="n">
        <v>5.4</v>
      </c>
    </row>
    <row r="74" customFormat="false" ht="12.75" hidden="false" customHeight="false" outlineLevel="0" collapsed="false">
      <c r="A74" s="67" t="s">
        <v>119</v>
      </c>
      <c r="B74" s="68" t="n">
        <v>16059.7</v>
      </c>
      <c r="C74" s="69" t="n">
        <v>0.5</v>
      </c>
      <c r="D74" s="68" t="n">
        <v>3760.6</v>
      </c>
      <c r="E74" s="69" t="n">
        <v>6</v>
      </c>
      <c r="F74" s="68" t="n">
        <v>47381.5</v>
      </c>
      <c r="G74" s="69" t="n">
        <v>0.3</v>
      </c>
      <c r="H74" s="68" t="n">
        <v>8803.9</v>
      </c>
      <c r="I74" s="69" t="n">
        <v>7.2</v>
      </c>
    </row>
    <row r="75" customFormat="false" ht="12.75" hidden="false" customHeight="false" outlineLevel="0" collapsed="false">
      <c r="A75" s="67" t="s">
        <v>120</v>
      </c>
      <c r="B75" s="68" t="n">
        <v>16142.7</v>
      </c>
      <c r="C75" s="69" t="n">
        <v>6.3</v>
      </c>
      <c r="D75" s="68" t="n">
        <v>3415.9</v>
      </c>
      <c r="E75" s="69" t="n">
        <v>7.8</v>
      </c>
      <c r="F75" s="68" t="n">
        <v>49585.4</v>
      </c>
      <c r="G75" s="69" t="n">
        <v>4.5</v>
      </c>
      <c r="H75" s="68" t="n">
        <v>8332.8</v>
      </c>
      <c r="I75" s="69" t="n">
        <v>8.2</v>
      </c>
    </row>
    <row r="76" customFormat="false" ht="12.75" hidden="false" customHeight="false" outlineLevel="0" collapsed="false">
      <c r="A76" s="67" t="s">
        <v>109</v>
      </c>
      <c r="B76" s="68" t="n">
        <v>15698.1</v>
      </c>
      <c r="C76" s="69" t="n">
        <v>3.4</v>
      </c>
      <c r="D76" s="68" t="n">
        <v>3068.4</v>
      </c>
      <c r="E76" s="69" t="n">
        <v>7.1</v>
      </c>
      <c r="F76" s="68" t="n">
        <v>41343.5</v>
      </c>
      <c r="G76" s="69" t="n">
        <v>3.6</v>
      </c>
      <c r="H76" s="68" t="n">
        <v>6761.7</v>
      </c>
      <c r="I76" s="69" t="n">
        <v>8.8</v>
      </c>
    </row>
    <row r="77" customFormat="false" ht="12.75" hidden="false" customHeight="false" outlineLevel="0" collapsed="false">
      <c r="A77" s="67" t="s">
        <v>110</v>
      </c>
      <c r="B77" s="68" t="n">
        <v>13986.3</v>
      </c>
      <c r="C77" s="69" t="n">
        <v>-0.2</v>
      </c>
      <c r="D77" s="68" t="n">
        <v>2667.4</v>
      </c>
      <c r="E77" s="69" t="n">
        <v>6</v>
      </c>
      <c r="F77" s="68" t="n">
        <v>36823.5</v>
      </c>
      <c r="G77" s="69" t="n">
        <v>-0.3</v>
      </c>
      <c r="H77" s="68" t="n">
        <v>5937.6</v>
      </c>
      <c r="I77" s="69" t="n">
        <v>5.5</v>
      </c>
    </row>
    <row r="78" customFormat="false" ht="12.75" hidden="false" customHeight="false" outlineLevel="0" collapsed="false">
      <c r="A78" s="67" t="s">
        <v>111</v>
      </c>
      <c r="B78" s="68" t="n">
        <v>10917.8</v>
      </c>
      <c r="C78" s="69" t="n">
        <v>3.1</v>
      </c>
      <c r="D78" s="68" t="n">
        <v>2026</v>
      </c>
      <c r="E78" s="69" t="n">
        <v>5.3</v>
      </c>
      <c r="F78" s="68" t="n">
        <v>25641.7</v>
      </c>
      <c r="G78" s="69" t="n">
        <v>2.6</v>
      </c>
      <c r="H78" s="68" t="n">
        <v>4404.8</v>
      </c>
      <c r="I78" s="69" t="n">
        <v>5.7</v>
      </c>
    </row>
    <row r="79" customFormat="false" ht="12.75" hidden="false" customHeight="false" outlineLevel="0" collapsed="false">
      <c r="A79" s="67" t="s">
        <v>112</v>
      </c>
      <c r="B79" s="68" t="n">
        <v>9749.5</v>
      </c>
      <c r="C79" s="69" t="n">
        <v>4.2</v>
      </c>
      <c r="D79" s="68" t="n">
        <v>2066.9</v>
      </c>
      <c r="E79" s="69" t="n">
        <v>6.8</v>
      </c>
      <c r="F79" s="68" t="n">
        <v>24265.6</v>
      </c>
      <c r="G79" s="69" t="n">
        <v>5.8</v>
      </c>
      <c r="H79" s="68" t="n">
        <v>4587.7</v>
      </c>
      <c r="I79" s="69" t="n">
        <v>7.9</v>
      </c>
    </row>
    <row r="80" customFormat="false" ht="12.75" hidden="false" customHeight="false" outlineLevel="0" collapsed="false">
      <c r="A80" s="67" t="s">
        <v>122</v>
      </c>
      <c r="B80" s="68" t="n">
        <v>8357.3</v>
      </c>
      <c r="C80" s="69" t="n">
        <v>1</v>
      </c>
      <c r="D80" s="68" t="n">
        <v>1672.7</v>
      </c>
      <c r="E80" s="69" t="n">
        <v>4.3</v>
      </c>
      <c r="F80" s="68" t="n">
        <v>21543.7</v>
      </c>
      <c r="G80" s="69" t="n">
        <v>1.2</v>
      </c>
      <c r="H80" s="68" t="n">
        <v>3800.5</v>
      </c>
      <c r="I80" s="69" t="n">
        <v>4.9</v>
      </c>
    </row>
    <row r="81" customFormat="false" ht="12.75" hidden="false" customHeight="false" outlineLevel="0" collapsed="false">
      <c r="A81" s="67" t="s">
        <v>114</v>
      </c>
      <c r="B81" s="68" t="n">
        <v>9101</v>
      </c>
      <c r="C81" s="69" t="n">
        <v>0.2</v>
      </c>
      <c r="D81" s="68" t="n">
        <v>1860.8</v>
      </c>
      <c r="E81" s="69" t="n">
        <v>4.2</v>
      </c>
      <c r="F81" s="68" t="n">
        <v>23375</v>
      </c>
      <c r="G81" s="69" t="n">
        <v>0.7</v>
      </c>
      <c r="H81" s="68" t="n">
        <v>4269.5</v>
      </c>
      <c r="I81" s="69" t="n">
        <v>4</v>
      </c>
    </row>
    <row r="82" customFormat="false" ht="12.75" hidden="false" customHeight="false" outlineLevel="0" collapsed="false">
      <c r="A82" s="67" t="s">
        <v>115</v>
      </c>
      <c r="B82" s="68" t="n">
        <v>11027.3</v>
      </c>
      <c r="C82" s="69" t="n">
        <v>0.1</v>
      </c>
      <c r="D82" s="68" t="n">
        <v>2094.7</v>
      </c>
      <c r="E82" s="69" t="n">
        <v>2.3</v>
      </c>
      <c r="F82" s="68" t="n">
        <v>28507.2</v>
      </c>
      <c r="G82" s="69" t="n">
        <v>5.3</v>
      </c>
      <c r="H82" s="68" t="n">
        <v>4707.9</v>
      </c>
      <c r="I82" s="69" t="n">
        <v>3.6</v>
      </c>
    </row>
    <row r="83" customFormat="false" ht="12.75" hidden="false" customHeight="false" outlineLevel="0" collapsed="false">
      <c r="A83" s="67" t="s">
        <v>116</v>
      </c>
      <c r="B83" s="68" t="n">
        <v>11935.3</v>
      </c>
      <c r="C83" s="69" t="n">
        <v>-0.6</v>
      </c>
      <c r="D83" s="68" t="n">
        <v>2444.7</v>
      </c>
      <c r="E83" s="69" t="n">
        <v>4.3</v>
      </c>
      <c r="F83" s="68" t="n">
        <v>29850</v>
      </c>
      <c r="G83" s="69" t="n">
        <v>-7</v>
      </c>
      <c r="H83" s="68" t="n">
        <v>5405.1</v>
      </c>
      <c r="I83" s="69" t="n">
        <v>3.6</v>
      </c>
    </row>
    <row r="84" customFormat="false" ht="12.75" hidden="false" customHeight="false" outlineLevel="0" collapsed="false">
      <c r="A84" s="67" t="s">
        <v>117</v>
      </c>
      <c r="B84" s="68" t="n">
        <v>15012.3</v>
      </c>
      <c r="C84" s="69" t="n">
        <v>0.9</v>
      </c>
      <c r="D84" s="68" t="n">
        <v>2817.6</v>
      </c>
      <c r="E84" s="69" t="n">
        <v>1</v>
      </c>
      <c r="F84" s="68" t="n">
        <v>39551.4</v>
      </c>
      <c r="G84" s="69" t="n">
        <v>1.6</v>
      </c>
      <c r="H84" s="68" t="n">
        <v>6338</v>
      </c>
      <c r="I84" s="69" t="n">
        <v>1.5</v>
      </c>
    </row>
    <row r="85" customFormat="false" ht="12.75" hidden="false" customHeight="false" outlineLevel="0" collapsed="false">
      <c r="A85" s="67" t="s">
        <v>118</v>
      </c>
      <c r="B85" s="68" t="n">
        <v>14985.9</v>
      </c>
      <c r="C85" s="69" t="n">
        <v>0.5</v>
      </c>
      <c r="D85" s="68" t="n">
        <v>2922.3</v>
      </c>
      <c r="E85" s="69" t="n">
        <v>3.2</v>
      </c>
      <c r="F85" s="68" t="n">
        <v>38985.9</v>
      </c>
      <c r="G85" s="69" t="n">
        <v>-1.5</v>
      </c>
      <c r="H85" s="68" t="n">
        <v>6444.3</v>
      </c>
      <c r="I85" s="69" t="n">
        <v>3.1</v>
      </c>
    </row>
    <row r="86" customFormat="false" ht="12.75" hidden="false" customHeight="false" outlineLevel="0" collapsed="false">
      <c r="A86" s="67" t="s">
        <v>119</v>
      </c>
      <c r="B86" s="68" t="n">
        <v>16834</v>
      </c>
      <c r="C86" s="69" t="n">
        <v>4.8</v>
      </c>
      <c r="D86" s="68" t="n">
        <v>3913.2</v>
      </c>
      <c r="E86" s="69" t="n">
        <v>4.1</v>
      </c>
      <c r="F86" s="68" t="n">
        <v>49438.9</v>
      </c>
      <c r="G86" s="69" t="n">
        <v>4.3</v>
      </c>
      <c r="H86" s="68" t="n">
        <v>9148.9</v>
      </c>
      <c r="I86" s="69" t="n">
        <v>3.9</v>
      </c>
    </row>
    <row r="90" customFormat="false" ht="12.75" hidden="false" customHeight="false" outlineLevel="0" collapsed="false">
      <c r="A90" s="49" t="s">
        <v>123</v>
      </c>
    </row>
    <row r="91" customFormat="false" ht="12.75" hidden="false" customHeight="false" outlineLevel="0" collapsed="false">
      <c r="A91" s="49" t="s">
        <v>124</v>
      </c>
    </row>
    <row r="92" customFormat="false" ht="12.75" hidden="false" customHeight="false" outlineLevel="0" collapsed="false">
      <c r="A92" s="49" t="s">
        <v>125</v>
      </c>
    </row>
    <row r="93" customFormat="false" ht="12.75" hidden="false" customHeight="false" outlineLevel="0" collapsed="false">
      <c r="A93" s="49" t="s">
        <v>126</v>
      </c>
    </row>
    <row r="96" customFormat="false" ht="12.75" hidden="false" customHeight="false" outlineLevel="0" collapsed="false">
      <c r="A96" s="77"/>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7.28"/>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8" t="s">
        <v>127</v>
      </c>
      <c r="B1" s="78"/>
      <c r="C1" s="78"/>
      <c r="D1" s="78"/>
      <c r="E1" s="78"/>
      <c r="F1" s="78"/>
      <c r="G1" s="78"/>
      <c r="H1" s="78"/>
      <c r="I1" s="78"/>
      <c r="J1" s="78"/>
      <c r="K1" s="78"/>
    </row>
    <row r="2" s="80" customFormat="true" ht="20.1" hidden="false" customHeight="true" outlineLevel="0" collapsed="false">
      <c r="A2" s="79" t="s">
        <v>128</v>
      </c>
      <c r="B2" s="79"/>
      <c r="C2" s="79"/>
      <c r="D2" s="79"/>
      <c r="E2" s="79"/>
      <c r="F2" s="79"/>
      <c r="G2" s="79"/>
      <c r="H2" s="79"/>
      <c r="I2" s="79"/>
      <c r="J2" s="79"/>
      <c r="K2" s="79"/>
    </row>
    <row r="3" customFormat="false" ht="12.75" hidden="false" customHeight="true" outlineLevel="0" collapsed="false">
      <c r="A3" s="56" t="s">
        <v>129</v>
      </c>
      <c r="B3" s="62" t="s">
        <v>130</v>
      </c>
      <c r="C3" s="62"/>
      <c r="D3" s="62"/>
      <c r="E3" s="62"/>
      <c r="F3" s="62"/>
      <c r="G3" s="81" t="s">
        <v>131</v>
      </c>
      <c r="H3" s="81"/>
      <c r="I3" s="81"/>
      <c r="J3" s="81"/>
      <c r="K3" s="81"/>
    </row>
    <row r="4" customFormat="false" ht="12.75" hidden="false" customHeight="true" outlineLevel="0" collapsed="false">
      <c r="A4" s="56"/>
      <c r="B4" s="61" t="s">
        <v>59</v>
      </c>
      <c r="C4" s="61"/>
      <c r="D4" s="61" t="s">
        <v>60</v>
      </c>
      <c r="E4" s="61"/>
      <c r="F4" s="61" t="s">
        <v>132</v>
      </c>
      <c r="G4" s="61" t="s">
        <v>59</v>
      </c>
      <c r="H4" s="61"/>
      <c r="I4" s="61" t="s">
        <v>60</v>
      </c>
      <c r="J4" s="61"/>
      <c r="K4" s="82" t="s">
        <v>132</v>
      </c>
    </row>
    <row r="5" customFormat="false" ht="12.75" hidden="false" customHeight="false" outlineLevel="0" collapsed="false">
      <c r="A5" s="56"/>
      <c r="B5" s="61"/>
      <c r="C5" s="61"/>
      <c r="D5" s="61"/>
      <c r="E5" s="61"/>
      <c r="F5" s="61"/>
      <c r="G5" s="61"/>
      <c r="H5" s="61"/>
      <c r="I5" s="61"/>
      <c r="J5" s="61"/>
      <c r="K5" s="82"/>
    </row>
    <row r="6" customFormat="false" ht="12.75" hidden="false" customHeight="true" outlineLevel="0" collapsed="false">
      <c r="A6" s="56"/>
      <c r="B6" s="61" t="s">
        <v>133</v>
      </c>
      <c r="C6" s="61" t="s">
        <v>134</v>
      </c>
      <c r="D6" s="61" t="s">
        <v>133</v>
      </c>
      <c r="E6" s="61" t="s">
        <v>134</v>
      </c>
      <c r="F6" s="61"/>
      <c r="G6" s="61" t="s">
        <v>133</v>
      </c>
      <c r="H6" s="61" t="s">
        <v>135</v>
      </c>
      <c r="I6" s="61" t="s">
        <v>133</v>
      </c>
      <c r="J6" s="61" t="s">
        <v>135</v>
      </c>
      <c r="K6" s="82"/>
    </row>
    <row r="7" customFormat="false" ht="12.75" hidden="false" customHeight="false" outlineLevel="0" collapsed="false">
      <c r="A7" s="56"/>
      <c r="B7" s="61"/>
      <c r="C7" s="61"/>
      <c r="D7" s="61"/>
      <c r="E7" s="61"/>
      <c r="F7" s="61"/>
      <c r="G7" s="61"/>
      <c r="H7" s="61"/>
      <c r="I7" s="61"/>
      <c r="J7" s="61"/>
      <c r="K7" s="82"/>
    </row>
    <row r="8" customFormat="false" ht="12.75" hidden="false" customHeight="false" outlineLevel="0" collapsed="false">
      <c r="A8" s="56"/>
      <c r="B8" s="61"/>
      <c r="C8" s="61"/>
      <c r="D8" s="61"/>
      <c r="E8" s="61"/>
      <c r="F8" s="61"/>
      <c r="G8" s="61"/>
      <c r="H8" s="61"/>
      <c r="I8" s="61"/>
      <c r="J8" s="61"/>
      <c r="K8" s="82"/>
    </row>
    <row r="9" customFormat="false" ht="12.75" hidden="false" customHeight="true" outlineLevel="0" collapsed="false">
      <c r="A9" s="56"/>
      <c r="B9" s="61"/>
      <c r="C9" s="61"/>
      <c r="D9" s="61"/>
      <c r="E9" s="61"/>
      <c r="F9" s="61"/>
      <c r="G9" s="61"/>
      <c r="H9" s="61"/>
      <c r="I9" s="61"/>
      <c r="J9" s="61"/>
      <c r="K9" s="82"/>
    </row>
    <row r="10" customFormat="false" ht="12.75" hidden="false" customHeight="false" outlineLevel="0" collapsed="false">
      <c r="A10" s="56"/>
      <c r="B10" s="61"/>
      <c r="C10" s="61"/>
      <c r="D10" s="61"/>
      <c r="E10" s="61"/>
      <c r="F10" s="61"/>
      <c r="G10" s="61"/>
      <c r="H10" s="61"/>
      <c r="I10" s="61"/>
      <c r="J10" s="61"/>
      <c r="K10" s="82"/>
    </row>
    <row r="11" customFormat="false" ht="12.75" hidden="false" customHeight="false" outlineLevel="0" collapsed="false">
      <c r="A11" s="56"/>
      <c r="B11" s="61"/>
      <c r="C11" s="61"/>
      <c r="D11" s="61"/>
      <c r="E11" s="61"/>
      <c r="F11" s="61"/>
      <c r="G11" s="61"/>
      <c r="H11" s="61"/>
      <c r="I11" s="61"/>
      <c r="J11" s="61"/>
      <c r="K11" s="82"/>
    </row>
    <row r="12" customFormat="false" ht="12.75" hidden="false" customHeight="false" outlineLevel="0" collapsed="false">
      <c r="A12" s="56"/>
      <c r="B12" s="61"/>
      <c r="C12" s="61"/>
      <c r="D12" s="61"/>
      <c r="E12" s="61"/>
      <c r="F12" s="61"/>
      <c r="G12" s="61"/>
      <c r="H12" s="61"/>
      <c r="I12" s="61"/>
      <c r="J12" s="61"/>
      <c r="K12" s="82"/>
    </row>
    <row r="13" customFormat="false" ht="12.75" hidden="false" customHeight="true" outlineLevel="0" collapsed="false">
      <c r="A13" s="56"/>
      <c r="B13" s="62" t="s">
        <v>136</v>
      </c>
      <c r="C13" s="62" t="s">
        <v>137</v>
      </c>
      <c r="D13" s="62" t="s">
        <v>136</v>
      </c>
      <c r="E13" s="62" t="s">
        <v>137</v>
      </c>
      <c r="F13" s="62" t="s">
        <v>136</v>
      </c>
      <c r="G13" s="62"/>
      <c r="H13" s="62" t="s">
        <v>137</v>
      </c>
      <c r="I13" s="62" t="s">
        <v>136</v>
      </c>
      <c r="J13" s="62" t="s">
        <v>137</v>
      </c>
      <c r="K13" s="60" t="s">
        <v>136</v>
      </c>
    </row>
    <row r="14" customFormat="false" ht="2.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7" t="s">
        <v>138</v>
      </c>
      <c r="B15" s="70" t="n">
        <v>16834033</v>
      </c>
      <c r="C15" s="69" t="n">
        <v>4.8</v>
      </c>
      <c r="D15" s="70" t="n">
        <v>49438874</v>
      </c>
      <c r="E15" s="69" t="n">
        <v>4.3</v>
      </c>
      <c r="F15" s="68" t="n">
        <v>2.9</v>
      </c>
      <c r="G15" s="70" t="n">
        <v>87253164</v>
      </c>
      <c r="H15" s="69" t="n">
        <v>1.2</v>
      </c>
      <c r="I15" s="70" t="n">
        <v>231252086</v>
      </c>
      <c r="J15" s="69" t="n">
        <v>0.7</v>
      </c>
      <c r="K15" s="68" t="n">
        <v>2.7</v>
      </c>
    </row>
    <row r="16" customFormat="false" ht="12.75" hidden="false" customHeight="false" outlineLevel="0" collapsed="false">
      <c r="A16" s="85" t="s">
        <v>139</v>
      </c>
      <c r="B16" s="70" t="n">
        <v>12920837</v>
      </c>
      <c r="C16" s="69" t="n">
        <v>5.1</v>
      </c>
      <c r="D16" s="70" t="n">
        <v>40290016</v>
      </c>
      <c r="E16" s="69" t="n">
        <v>4.4</v>
      </c>
      <c r="F16" s="68" t="n">
        <v>3.1</v>
      </c>
      <c r="G16" s="70" t="n">
        <v>69527155</v>
      </c>
      <c r="H16" s="69" t="n">
        <v>0.7</v>
      </c>
      <c r="I16" s="70" t="n">
        <v>191137871</v>
      </c>
      <c r="J16" s="69" t="n">
        <v>0.2</v>
      </c>
      <c r="K16" s="68" t="n">
        <v>2.7</v>
      </c>
    </row>
    <row r="17" customFormat="false" ht="12.75" hidden="false" customHeight="false" outlineLevel="0" collapsed="false">
      <c r="A17" s="85" t="s">
        <v>140</v>
      </c>
      <c r="B17" s="70" t="n">
        <v>3913196</v>
      </c>
      <c r="C17" s="69" t="n">
        <v>4.1</v>
      </c>
      <c r="D17" s="70" t="n">
        <v>9148858</v>
      </c>
      <c r="E17" s="69" t="n">
        <v>3.9</v>
      </c>
      <c r="F17" s="68" t="n">
        <v>2.3</v>
      </c>
      <c r="G17" s="70" t="n">
        <v>17726009</v>
      </c>
      <c r="H17" s="69" t="n">
        <v>3.3</v>
      </c>
      <c r="I17" s="70" t="n">
        <v>40114215</v>
      </c>
      <c r="J17" s="69" t="n">
        <v>3.4</v>
      </c>
      <c r="K17" s="68" t="n">
        <v>2.3</v>
      </c>
    </row>
    <row r="18" s="22" customFormat="true" ht="15" hidden="false" customHeight="true" outlineLevel="0" collapsed="false">
      <c r="A18" s="86" t="s">
        <v>141</v>
      </c>
      <c r="B18" s="70" t="n">
        <v>3022328</v>
      </c>
      <c r="C18" s="69" t="n">
        <v>3.4</v>
      </c>
      <c r="D18" s="70" t="n">
        <v>7169743</v>
      </c>
      <c r="E18" s="69" t="n">
        <v>4.2</v>
      </c>
      <c r="F18" s="68" t="n">
        <v>2.4</v>
      </c>
      <c r="G18" s="70" t="n">
        <v>13323209</v>
      </c>
      <c r="H18" s="69" t="n">
        <v>2.9</v>
      </c>
      <c r="I18" s="70" t="n">
        <v>30309237</v>
      </c>
      <c r="J18" s="69" t="n">
        <v>3.3</v>
      </c>
      <c r="K18" s="68" t="n">
        <v>2.3</v>
      </c>
    </row>
    <row r="19" customFormat="false" ht="12.75" hidden="false" customHeight="false" outlineLevel="0" collapsed="false">
      <c r="A19" s="87" t="s">
        <v>142</v>
      </c>
      <c r="B19" s="70" t="n">
        <v>173696</v>
      </c>
      <c r="C19" s="69" t="n">
        <v>1.9</v>
      </c>
      <c r="D19" s="70" t="n">
        <v>438381</v>
      </c>
      <c r="E19" s="69" t="n">
        <v>-0.6</v>
      </c>
      <c r="F19" s="68" t="n">
        <v>2.5</v>
      </c>
      <c r="G19" s="70" t="n">
        <v>707337</v>
      </c>
      <c r="H19" s="69" t="n">
        <v>0.9</v>
      </c>
      <c r="I19" s="70" t="n">
        <v>1615528</v>
      </c>
      <c r="J19" s="69" t="n">
        <v>-0.8</v>
      </c>
      <c r="K19" s="68" t="n">
        <v>2.3</v>
      </c>
    </row>
    <row r="20" customFormat="false" ht="12.75" hidden="false" customHeight="false" outlineLevel="0" collapsed="false">
      <c r="A20" s="87" t="s">
        <v>143</v>
      </c>
      <c r="B20" s="70" t="n">
        <v>7765</v>
      </c>
      <c r="C20" s="69" t="n">
        <v>10.6</v>
      </c>
      <c r="D20" s="70" t="n">
        <v>20749</v>
      </c>
      <c r="E20" s="69" t="n">
        <v>14.9</v>
      </c>
      <c r="F20" s="68" t="n">
        <v>2.7</v>
      </c>
      <c r="G20" s="70" t="n">
        <v>43493</v>
      </c>
      <c r="H20" s="69" t="n">
        <v>4.7</v>
      </c>
      <c r="I20" s="70" t="n">
        <v>121878</v>
      </c>
      <c r="J20" s="69" t="n">
        <v>9.9</v>
      </c>
      <c r="K20" s="68" t="n">
        <v>2.8</v>
      </c>
    </row>
    <row r="21" customFormat="false" ht="12.75" hidden="false" customHeight="false" outlineLevel="0" collapsed="false">
      <c r="A21" s="87" t="s">
        <v>144</v>
      </c>
      <c r="B21" s="70" t="n">
        <v>290691</v>
      </c>
      <c r="C21" s="69" t="n">
        <v>-0.3</v>
      </c>
      <c r="D21" s="70" t="n">
        <v>612304</v>
      </c>
      <c r="E21" s="69" t="n">
        <v>1.2</v>
      </c>
      <c r="F21" s="68" t="n">
        <v>2.1</v>
      </c>
      <c r="G21" s="70" t="n">
        <v>840923</v>
      </c>
      <c r="H21" s="69" t="n">
        <v>2.6</v>
      </c>
      <c r="I21" s="70" t="n">
        <v>1778568</v>
      </c>
      <c r="J21" s="69" t="n">
        <v>3.6</v>
      </c>
      <c r="K21" s="68" t="n">
        <v>2.1</v>
      </c>
    </row>
    <row r="22" customFormat="false" ht="12.75" hidden="false" customHeight="false" outlineLevel="0" collapsed="false">
      <c r="A22" s="87" t="s">
        <v>145</v>
      </c>
      <c r="B22" s="70" t="n">
        <v>6493</v>
      </c>
      <c r="C22" s="69" t="n">
        <v>19.3</v>
      </c>
      <c r="D22" s="70" t="n">
        <v>11723</v>
      </c>
      <c r="E22" s="69" t="n">
        <v>21.4</v>
      </c>
      <c r="F22" s="68" t="n">
        <v>1.8</v>
      </c>
      <c r="G22" s="70" t="n">
        <v>27698</v>
      </c>
      <c r="H22" s="69" t="n">
        <v>4.7</v>
      </c>
      <c r="I22" s="70" t="n">
        <v>53285</v>
      </c>
      <c r="J22" s="69" t="n">
        <v>4.5</v>
      </c>
      <c r="K22" s="68" t="n">
        <v>1.9</v>
      </c>
    </row>
    <row r="23" customFormat="false" ht="12.75" hidden="false" customHeight="false" outlineLevel="0" collapsed="false">
      <c r="A23" s="87" t="s">
        <v>146</v>
      </c>
      <c r="B23" s="70" t="n">
        <v>39589</v>
      </c>
      <c r="C23" s="69" t="n">
        <v>-0.6</v>
      </c>
      <c r="D23" s="70" t="n">
        <v>83311</v>
      </c>
      <c r="E23" s="69" t="n">
        <v>0.3</v>
      </c>
      <c r="F23" s="68" t="n">
        <v>2.1</v>
      </c>
      <c r="G23" s="70" t="n">
        <v>176798</v>
      </c>
      <c r="H23" s="69" t="n">
        <v>-0.3</v>
      </c>
      <c r="I23" s="70" t="n">
        <v>373509</v>
      </c>
      <c r="J23" s="69" t="n">
        <v>1.9</v>
      </c>
      <c r="K23" s="68" t="n">
        <v>2.1</v>
      </c>
    </row>
    <row r="24" customFormat="false" ht="12.75" hidden="false" customHeight="false" outlineLevel="0" collapsed="false">
      <c r="A24" s="87" t="s">
        <v>147</v>
      </c>
      <c r="B24" s="70" t="n">
        <v>163483</v>
      </c>
      <c r="C24" s="69" t="n">
        <v>4</v>
      </c>
      <c r="D24" s="70" t="n">
        <v>336540</v>
      </c>
      <c r="E24" s="69" t="n">
        <v>5.9</v>
      </c>
      <c r="F24" s="68" t="n">
        <v>2.1</v>
      </c>
      <c r="G24" s="70" t="n">
        <v>883250</v>
      </c>
      <c r="H24" s="69" t="n">
        <v>2.4</v>
      </c>
      <c r="I24" s="70" t="n">
        <v>1772573</v>
      </c>
      <c r="J24" s="69" t="n">
        <v>2.6</v>
      </c>
      <c r="K24" s="68" t="n">
        <v>2</v>
      </c>
    </row>
    <row r="25" customFormat="false" ht="12.75" hidden="false" customHeight="false" outlineLevel="0" collapsed="false">
      <c r="A25" s="87" t="s">
        <v>148</v>
      </c>
      <c r="B25" s="70" t="n">
        <v>9246</v>
      </c>
      <c r="C25" s="69" t="n">
        <v>-3.7</v>
      </c>
      <c r="D25" s="70" t="n">
        <v>26057</v>
      </c>
      <c r="E25" s="69" t="n">
        <v>2.6</v>
      </c>
      <c r="F25" s="68" t="n">
        <v>2.8</v>
      </c>
      <c r="G25" s="70" t="n">
        <v>70711</v>
      </c>
      <c r="H25" s="69" t="n">
        <v>-4.1</v>
      </c>
      <c r="I25" s="70" t="n">
        <v>187134</v>
      </c>
      <c r="J25" s="69" t="n">
        <v>-2.6</v>
      </c>
      <c r="K25" s="68" t="n">
        <v>2.6</v>
      </c>
    </row>
    <row r="26" customFormat="false" ht="12.75" hidden="false" customHeight="false" outlineLevel="0" collapsed="false">
      <c r="A26" s="87" t="s">
        <v>149</v>
      </c>
      <c r="B26" s="70" t="n">
        <v>14081</v>
      </c>
      <c r="C26" s="69" t="n">
        <v>6.7</v>
      </c>
      <c r="D26" s="70" t="n">
        <v>34250</v>
      </c>
      <c r="E26" s="69" t="n">
        <v>5.5</v>
      </c>
      <c r="F26" s="68" t="n">
        <v>2.4</v>
      </c>
      <c r="G26" s="70" t="n">
        <v>74485</v>
      </c>
      <c r="H26" s="69" t="n">
        <v>-3.8</v>
      </c>
      <c r="I26" s="70" t="n">
        <v>172254</v>
      </c>
      <c r="J26" s="69" t="n">
        <v>1</v>
      </c>
      <c r="K26" s="68" t="n">
        <v>2.3</v>
      </c>
    </row>
    <row r="27" customFormat="false" ht="12.75" hidden="false" customHeight="false" outlineLevel="0" collapsed="false">
      <c r="A27" s="87" t="s">
        <v>150</v>
      </c>
      <c r="B27" s="70" t="n">
        <v>2797</v>
      </c>
      <c r="C27" s="69" t="n">
        <v>-24.1</v>
      </c>
      <c r="D27" s="70" t="n">
        <v>6686</v>
      </c>
      <c r="E27" s="69" t="n">
        <v>-29.7</v>
      </c>
      <c r="F27" s="68" t="n">
        <v>2.4</v>
      </c>
      <c r="G27" s="70" t="n">
        <v>17370</v>
      </c>
      <c r="H27" s="69" t="n">
        <v>-5.3</v>
      </c>
      <c r="I27" s="70" t="n">
        <v>42284</v>
      </c>
      <c r="J27" s="69" t="n">
        <v>-0.8</v>
      </c>
      <c r="K27" s="68" t="n">
        <v>2.4</v>
      </c>
    </row>
    <row r="28" customFormat="false" ht="12.75" hidden="false" customHeight="false" outlineLevel="0" collapsed="false">
      <c r="A28" s="87" t="s">
        <v>151</v>
      </c>
      <c r="B28" s="70" t="n">
        <v>137618</v>
      </c>
      <c r="C28" s="69" t="n">
        <v>-1.2</v>
      </c>
      <c r="D28" s="70" t="n">
        <v>295354</v>
      </c>
      <c r="E28" s="69" t="n">
        <v>-1.3</v>
      </c>
      <c r="F28" s="68" t="n">
        <v>2.1</v>
      </c>
      <c r="G28" s="70" t="n">
        <v>810968</v>
      </c>
      <c r="H28" s="69" t="n">
        <v>-1.4</v>
      </c>
      <c r="I28" s="70" t="n">
        <v>1803220</v>
      </c>
      <c r="J28" s="69" t="n">
        <v>0</v>
      </c>
      <c r="K28" s="68" t="n">
        <v>2.2</v>
      </c>
    </row>
    <row r="29" customFormat="false" ht="12.75" hidden="false" customHeight="false" outlineLevel="0" collapsed="false">
      <c r="A29" s="87" t="s">
        <v>152</v>
      </c>
      <c r="B29" s="70" t="n">
        <v>4189</v>
      </c>
      <c r="C29" s="69" t="s">
        <v>67</v>
      </c>
      <c r="D29" s="70" t="n">
        <v>11264</v>
      </c>
      <c r="E29" s="69" t="s">
        <v>67</v>
      </c>
      <c r="F29" s="68" t="n">
        <v>2.7</v>
      </c>
      <c r="G29" s="70" t="n">
        <v>28552</v>
      </c>
      <c r="H29" s="69" t="s">
        <v>67</v>
      </c>
      <c r="I29" s="70" t="n">
        <v>78959</v>
      </c>
      <c r="J29" s="69" t="s">
        <v>67</v>
      </c>
      <c r="K29" s="68" t="n">
        <v>2.8</v>
      </c>
    </row>
    <row r="30" customFormat="false" ht="12.75" hidden="false" customHeight="false" outlineLevel="0" collapsed="false">
      <c r="A30" s="87" t="s">
        <v>153</v>
      </c>
      <c r="B30" s="70" t="n">
        <v>6799</v>
      </c>
      <c r="C30" s="69" t="n">
        <v>3.3</v>
      </c>
      <c r="D30" s="70" t="n">
        <v>13746</v>
      </c>
      <c r="E30" s="69" t="n">
        <v>4.5</v>
      </c>
      <c r="F30" s="68" t="n">
        <v>2</v>
      </c>
      <c r="G30" s="70" t="n">
        <v>32953</v>
      </c>
      <c r="H30" s="69" t="n">
        <v>3.9</v>
      </c>
      <c r="I30" s="70" t="n">
        <v>67809</v>
      </c>
      <c r="J30" s="69" t="n">
        <v>1</v>
      </c>
      <c r="K30" s="68" t="n">
        <v>2.1</v>
      </c>
    </row>
    <row r="31" customFormat="false" ht="12.75" hidden="false" customHeight="false" outlineLevel="0" collapsed="false">
      <c r="A31" s="87" t="s">
        <v>154</v>
      </c>
      <c r="B31" s="70" t="n">
        <v>9338</v>
      </c>
      <c r="C31" s="69" t="n">
        <v>-5.2</v>
      </c>
      <c r="D31" s="70" t="n">
        <v>16868</v>
      </c>
      <c r="E31" s="69" t="n">
        <v>-10.7</v>
      </c>
      <c r="F31" s="68" t="n">
        <v>1.8</v>
      </c>
      <c r="G31" s="70" t="n">
        <v>49511</v>
      </c>
      <c r="H31" s="69" t="n">
        <v>0.5</v>
      </c>
      <c r="I31" s="70" t="n">
        <v>98660</v>
      </c>
      <c r="J31" s="69" t="n">
        <v>5.8</v>
      </c>
      <c r="K31" s="68" t="n">
        <v>2</v>
      </c>
    </row>
    <row r="32" customFormat="false" ht="12.75" hidden="false" customHeight="false" outlineLevel="0" collapsed="false">
      <c r="A32" s="87" t="s">
        <v>155</v>
      </c>
      <c r="B32" s="70" t="n">
        <v>24219</v>
      </c>
      <c r="C32" s="69" t="n">
        <v>9.8</v>
      </c>
      <c r="D32" s="70" t="n">
        <v>56809</v>
      </c>
      <c r="E32" s="69" t="n">
        <v>7.4</v>
      </c>
      <c r="F32" s="68" t="n">
        <v>2.3</v>
      </c>
      <c r="G32" s="70" t="n">
        <v>131603</v>
      </c>
      <c r="H32" s="69" t="n">
        <v>5.5</v>
      </c>
      <c r="I32" s="70" t="n">
        <v>306728</v>
      </c>
      <c r="J32" s="69" t="n">
        <v>4.8</v>
      </c>
      <c r="K32" s="68" t="n">
        <v>2.3</v>
      </c>
    </row>
    <row r="33" customFormat="false" ht="12.75" hidden="false" customHeight="false" outlineLevel="0" collapsed="false">
      <c r="A33" s="87" t="s">
        <v>156</v>
      </c>
      <c r="B33" s="70" t="n">
        <v>1544</v>
      </c>
      <c r="C33" s="69" t="n">
        <v>26.9</v>
      </c>
      <c r="D33" s="70" t="n">
        <v>5079</v>
      </c>
      <c r="E33" s="69" t="n">
        <v>38.1</v>
      </c>
      <c r="F33" s="68" t="n">
        <v>3.3</v>
      </c>
      <c r="G33" s="70" t="n">
        <v>7575</v>
      </c>
      <c r="H33" s="69" t="n">
        <v>6.2</v>
      </c>
      <c r="I33" s="70" t="n">
        <v>19551</v>
      </c>
      <c r="J33" s="69" t="n">
        <v>10.8</v>
      </c>
      <c r="K33" s="68" t="n">
        <v>2.6</v>
      </c>
    </row>
    <row r="34" customFormat="false" ht="12.75" hidden="false" customHeight="false" outlineLevel="0" collapsed="false">
      <c r="A34" s="87" t="s">
        <v>157</v>
      </c>
      <c r="B34" s="70" t="n">
        <v>669290</v>
      </c>
      <c r="C34" s="69" t="n">
        <v>0.2</v>
      </c>
      <c r="D34" s="70" t="n">
        <v>1947266</v>
      </c>
      <c r="E34" s="69" t="n">
        <v>3.5</v>
      </c>
      <c r="F34" s="68" t="n">
        <v>2.9</v>
      </c>
      <c r="G34" s="70" t="n">
        <v>2375582</v>
      </c>
      <c r="H34" s="69" t="n">
        <v>-1.6</v>
      </c>
      <c r="I34" s="70" t="n">
        <v>6128702</v>
      </c>
      <c r="J34" s="69" t="n">
        <v>-1.6</v>
      </c>
      <c r="K34" s="68" t="n">
        <v>2.6</v>
      </c>
    </row>
    <row r="35" customFormat="false" ht="12.75" hidden="false" customHeight="false" outlineLevel="0" collapsed="false">
      <c r="A35" s="87" t="s">
        <v>158</v>
      </c>
      <c r="B35" s="70" t="n">
        <v>87038</v>
      </c>
      <c r="C35" s="69" t="n">
        <v>2.4</v>
      </c>
      <c r="D35" s="70" t="n">
        <v>164794</v>
      </c>
      <c r="E35" s="69" t="n">
        <v>-1.4</v>
      </c>
      <c r="F35" s="68" t="n">
        <v>1.9</v>
      </c>
      <c r="G35" s="70" t="n">
        <v>251061</v>
      </c>
      <c r="H35" s="69" t="n">
        <v>2.1</v>
      </c>
      <c r="I35" s="70" t="n">
        <v>505964</v>
      </c>
      <c r="J35" s="69" t="n">
        <v>1.4</v>
      </c>
      <c r="K35" s="68" t="n">
        <v>2</v>
      </c>
    </row>
    <row r="36" customFormat="false" ht="12.75" hidden="false" customHeight="false" outlineLevel="0" collapsed="false">
      <c r="A36" s="87" t="s">
        <v>159</v>
      </c>
      <c r="B36" s="70" t="n">
        <v>175422</v>
      </c>
      <c r="C36" s="69" t="n">
        <v>6.9</v>
      </c>
      <c r="D36" s="70" t="n">
        <v>368542</v>
      </c>
      <c r="E36" s="69" t="n">
        <v>7.6</v>
      </c>
      <c r="F36" s="68" t="n">
        <v>2.1</v>
      </c>
      <c r="G36" s="70" t="n">
        <v>914338</v>
      </c>
      <c r="H36" s="69" t="n">
        <v>4.1</v>
      </c>
      <c r="I36" s="70" t="n">
        <v>1879081</v>
      </c>
      <c r="J36" s="69" t="n">
        <v>3.9</v>
      </c>
      <c r="K36" s="68" t="n">
        <v>2.1</v>
      </c>
    </row>
    <row r="37" customFormat="false" ht="12.75" hidden="false" customHeight="false" outlineLevel="0" collapsed="false">
      <c r="A37" s="87" t="s">
        <v>160</v>
      </c>
      <c r="B37" s="70" t="n">
        <v>79291</v>
      </c>
      <c r="C37" s="69" t="n">
        <v>14.9</v>
      </c>
      <c r="D37" s="70" t="n">
        <v>204565</v>
      </c>
      <c r="E37" s="69" t="n">
        <v>15.7</v>
      </c>
      <c r="F37" s="68" t="n">
        <v>2.6</v>
      </c>
      <c r="G37" s="70" t="n">
        <v>464853</v>
      </c>
      <c r="H37" s="69" t="n">
        <v>10</v>
      </c>
      <c r="I37" s="70" t="n">
        <v>1235817</v>
      </c>
      <c r="J37" s="69" t="n">
        <v>10.1</v>
      </c>
      <c r="K37" s="68" t="n">
        <v>2.7</v>
      </c>
    </row>
    <row r="38" customFormat="false" ht="12.75" hidden="false" customHeight="false" outlineLevel="0" collapsed="false">
      <c r="A38" s="87" t="s">
        <v>161</v>
      </c>
      <c r="B38" s="70" t="n">
        <v>10989</v>
      </c>
      <c r="C38" s="69" t="n">
        <v>8.6</v>
      </c>
      <c r="D38" s="70" t="n">
        <v>26609</v>
      </c>
      <c r="E38" s="69" t="n">
        <v>7</v>
      </c>
      <c r="F38" s="68" t="n">
        <v>2.4</v>
      </c>
      <c r="G38" s="70" t="n">
        <v>67162</v>
      </c>
      <c r="H38" s="69" t="n">
        <v>0.7</v>
      </c>
      <c r="I38" s="70" t="n">
        <v>168647</v>
      </c>
      <c r="J38" s="69" t="n">
        <v>2.3</v>
      </c>
      <c r="K38" s="68" t="n">
        <v>2.5</v>
      </c>
    </row>
    <row r="39" customFormat="false" ht="12.75" hidden="false" customHeight="false" outlineLevel="0" collapsed="false">
      <c r="A39" s="87" t="s">
        <v>162</v>
      </c>
      <c r="B39" s="70" t="n">
        <v>21381</v>
      </c>
      <c r="C39" s="69" t="n">
        <v>15.3</v>
      </c>
      <c r="D39" s="70" t="n">
        <v>58790</v>
      </c>
      <c r="E39" s="69" t="n">
        <v>7</v>
      </c>
      <c r="F39" s="68" t="n">
        <v>2.7</v>
      </c>
      <c r="G39" s="70" t="n">
        <v>114342</v>
      </c>
      <c r="H39" s="69" t="n">
        <v>11.2</v>
      </c>
      <c r="I39" s="70" t="n">
        <v>343078</v>
      </c>
      <c r="J39" s="69" t="n">
        <v>10.8</v>
      </c>
      <c r="K39" s="68" t="n">
        <v>3</v>
      </c>
    </row>
    <row r="40" customFormat="false" ht="12.75" hidden="false" customHeight="false" outlineLevel="0" collapsed="false">
      <c r="A40" s="87" t="s">
        <v>163</v>
      </c>
      <c r="B40" s="70" t="n">
        <v>91027</v>
      </c>
      <c r="C40" s="69" t="n">
        <v>8.8</v>
      </c>
      <c r="D40" s="70" t="n">
        <v>228094</v>
      </c>
      <c r="E40" s="69" t="n">
        <v>10.7</v>
      </c>
      <c r="F40" s="68" t="n">
        <v>2.5</v>
      </c>
      <c r="G40" s="70" t="n">
        <v>601333</v>
      </c>
      <c r="H40" s="69" t="n">
        <v>16.6</v>
      </c>
      <c r="I40" s="70" t="n">
        <v>1491642</v>
      </c>
      <c r="J40" s="69" t="n">
        <v>18.6</v>
      </c>
      <c r="K40" s="68" t="n">
        <v>2.5</v>
      </c>
    </row>
    <row r="41" customFormat="false" ht="12.75" hidden="false" customHeight="false" outlineLevel="0" collapsed="false">
      <c r="A41" s="87" t="s">
        <v>164</v>
      </c>
      <c r="B41" s="70" t="n">
        <v>170882</v>
      </c>
      <c r="C41" s="69" t="n">
        <v>3.7</v>
      </c>
      <c r="D41" s="70" t="n">
        <v>295210</v>
      </c>
      <c r="E41" s="69" t="n">
        <v>3.6</v>
      </c>
      <c r="F41" s="68" t="n">
        <v>1.7</v>
      </c>
      <c r="G41" s="70" t="n">
        <v>542232</v>
      </c>
      <c r="H41" s="69" t="n">
        <v>4.1</v>
      </c>
      <c r="I41" s="70" t="n">
        <v>995667</v>
      </c>
      <c r="J41" s="69" t="n">
        <v>5.1</v>
      </c>
      <c r="K41" s="68" t="n">
        <v>1.8</v>
      </c>
    </row>
    <row r="42" customFormat="false" ht="12.75" hidden="false" customHeight="false" outlineLevel="0" collapsed="false">
      <c r="A42" s="87" t="s">
        <v>165</v>
      </c>
      <c r="B42" s="70" t="n">
        <v>312835</v>
      </c>
      <c r="C42" s="69" t="n">
        <v>4.8</v>
      </c>
      <c r="D42" s="70" t="n">
        <v>717822</v>
      </c>
      <c r="E42" s="69" t="n">
        <v>5.9</v>
      </c>
      <c r="F42" s="68" t="n">
        <v>2.3</v>
      </c>
      <c r="G42" s="70" t="n">
        <v>1440215</v>
      </c>
      <c r="H42" s="69" t="n">
        <v>3.9</v>
      </c>
      <c r="I42" s="70" t="n">
        <v>3079874</v>
      </c>
      <c r="J42" s="69" t="n">
        <v>5</v>
      </c>
      <c r="K42" s="68" t="n">
        <v>2.1</v>
      </c>
    </row>
    <row r="43" customFormat="false" ht="12.75" hidden="false" customHeight="false" outlineLevel="0" collapsed="false">
      <c r="A43" s="87" t="s">
        <v>166</v>
      </c>
      <c r="B43" s="70" t="n">
        <v>10261</v>
      </c>
      <c r="C43" s="69" t="n">
        <v>14.8</v>
      </c>
      <c r="D43" s="70" t="n">
        <v>31882</v>
      </c>
      <c r="E43" s="69" t="n">
        <v>5.7</v>
      </c>
      <c r="F43" s="68" t="n">
        <v>3.1</v>
      </c>
      <c r="G43" s="70" t="n">
        <v>58815</v>
      </c>
      <c r="H43" s="69" t="n">
        <v>8.7</v>
      </c>
      <c r="I43" s="70" t="n">
        <v>180629</v>
      </c>
      <c r="J43" s="69" t="n">
        <v>7.9</v>
      </c>
      <c r="K43" s="68" t="n">
        <v>3.1</v>
      </c>
    </row>
    <row r="44" customFormat="false" ht="12.75" hidden="false" customHeight="false" outlineLevel="0" collapsed="false">
      <c r="A44" s="87" t="s">
        <v>167</v>
      </c>
      <c r="B44" s="70" t="n">
        <v>7317</v>
      </c>
      <c r="C44" s="69" t="n">
        <v>6.7</v>
      </c>
      <c r="D44" s="70" t="n">
        <v>18729</v>
      </c>
      <c r="E44" s="69" t="n">
        <v>-5.7</v>
      </c>
      <c r="F44" s="68" t="n">
        <v>2.6</v>
      </c>
      <c r="G44" s="70" t="n">
        <v>45930</v>
      </c>
      <c r="H44" s="69" t="n">
        <v>-1.9</v>
      </c>
      <c r="I44" s="70" t="n">
        <v>118634</v>
      </c>
      <c r="J44" s="69" t="n">
        <v>-8.8</v>
      </c>
      <c r="K44" s="68" t="n">
        <v>2.6</v>
      </c>
    </row>
    <row r="45" customFormat="false" ht="12.75" hidden="false" customHeight="false" outlineLevel="0" collapsed="false">
      <c r="A45" s="87" t="s">
        <v>168</v>
      </c>
      <c r="B45" s="70" t="n">
        <v>101594</v>
      </c>
      <c r="C45" s="69" t="n">
        <v>-5.6</v>
      </c>
      <c r="D45" s="70" t="n">
        <v>233261</v>
      </c>
      <c r="E45" s="69" t="n">
        <v>-6.2</v>
      </c>
      <c r="F45" s="68" t="n">
        <v>2.3</v>
      </c>
      <c r="G45" s="70" t="n">
        <v>464944</v>
      </c>
      <c r="H45" s="69" t="n">
        <v>-6.4</v>
      </c>
      <c r="I45" s="70" t="n">
        <v>1051691</v>
      </c>
      <c r="J45" s="69" t="n">
        <v>-6.3</v>
      </c>
      <c r="K45" s="68" t="n">
        <v>2.3</v>
      </c>
    </row>
    <row r="46" customFormat="false" ht="12.75" hidden="false" customHeight="false" outlineLevel="0" collapsed="false">
      <c r="A46" s="87" t="s">
        <v>169</v>
      </c>
      <c r="B46" s="70" t="n">
        <v>44126</v>
      </c>
      <c r="C46" s="69" t="n">
        <v>3.6</v>
      </c>
      <c r="D46" s="70" t="n">
        <v>102250</v>
      </c>
      <c r="E46" s="69" t="n">
        <v>4.5</v>
      </c>
      <c r="F46" s="68" t="n">
        <v>2.3</v>
      </c>
      <c r="G46" s="70" t="n">
        <v>231293</v>
      </c>
      <c r="H46" s="69" t="n">
        <v>4.4</v>
      </c>
      <c r="I46" s="70" t="n">
        <v>508001</v>
      </c>
      <c r="J46" s="69" t="n">
        <v>4</v>
      </c>
      <c r="K46" s="68" t="n">
        <v>2.2</v>
      </c>
    </row>
    <row r="47" customFormat="false" ht="12.75" hidden="false" customHeight="false" outlineLevel="0" collapsed="false">
      <c r="A47" s="87" t="s">
        <v>170</v>
      </c>
      <c r="B47" s="70" t="n">
        <v>19373</v>
      </c>
      <c r="C47" s="69" t="n">
        <v>12.3</v>
      </c>
      <c r="D47" s="70" t="n">
        <v>47356</v>
      </c>
      <c r="E47" s="69" t="n">
        <v>8.9</v>
      </c>
      <c r="F47" s="68" t="n">
        <v>2.4</v>
      </c>
      <c r="G47" s="70" t="n">
        <v>157357</v>
      </c>
      <c r="H47" s="69" t="n">
        <v>8.6</v>
      </c>
      <c r="I47" s="70" t="n">
        <v>374082</v>
      </c>
      <c r="J47" s="69" t="n">
        <v>9</v>
      </c>
      <c r="K47" s="68" t="n">
        <v>2.4</v>
      </c>
    </row>
    <row r="48" customFormat="false" ht="12.75" hidden="false" customHeight="false" outlineLevel="0" collapsed="false">
      <c r="A48" s="87" t="s">
        <v>171</v>
      </c>
      <c r="B48" s="70" t="n">
        <v>10919</v>
      </c>
      <c r="C48" s="69" t="n">
        <v>14.5</v>
      </c>
      <c r="D48" s="70" t="n">
        <v>27509</v>
      </c>
      <c r="E48" s="69" t="n">
        <v>20.9</v>
      </c>
      <c r="F48" s="68" t="n">
        <v>2.5</v>
      </c>
      <c r="G48" s="70" t="n">
        <v>72038</v>
      </c>
      <c r="H48" s="69" t="n">
        <v>12.6</v>
      </c>
      <c r="I48" s="70" t="n">
        <v>166766</v>
      </c>
      <c r="J48" s="69" t="n">
        <v>13.2</v>
      </c>
      <c r="K48" s="68" t="n">
        <v>2.3</v>
      </c>
    </row>
    <row r="49" customFormat="false" ht="12.75" hidden="false" customHeight="false" outlineLevel="0" collapsed="false">
      <c r="A49" s="87" t="s">
        <v>172</v>
      </c>
      <c r="B49" s="70" t="n">
        <v>26883</v>
      </c>
      <c r="C49" s="69" t="n">
        <v>6.7</v>
      </c>
      <c r="D49" s="70" t="n">
        <v>75635</v>
      </c>
      <c r="E49" s="69" t="n">
        <v>-2.7</v>
      </c>
      <c r="F49" s="68" t="n">
        <v>2.8</v>
      </c>
      <c r="G49" s="70" t="n">
        <v>137247</v>
      </c>
      <c r="H49" s="69" t="n">
        <v>2.2</v>
      </c>
      <c r="I49" s="70" t="n">
        <v>403773</v>
      </c>
      <c r="J49" s="69" t="n">
        <v>-0.7</v>
      </c>
      <c r="K49" s="68" t="n">
        <v>2.9</v>
      </c>
    </row>
    <row r="50" customFormat="false" ht="12.75" hidden="false" customHeight="false" outlineLevel="0" collapsed="false">
      <c r="A50" s="87" t="s">
        <v>173</v>
      </c>
      <c r="B50" s="70" t="n">
        <v>256518</v>
      </c>
      <c r="C50" s="69" t="n">
        <v>10.5</v>
      </c>
      <c r="D50" s="70" t="n">
        <v>561414</v>
      </c>
      <c r="E50" s="69" t="n">
        <v>10.6</v>
      </c>
      <c r="F50" s="68" t="n">
        <v>2.2</v>
      </c>
      <c r="G50" s="70" t="n">
        <v>1269269</v>
      </c>
      <c r="H50" s="69" t="n">
        <v>6.2</v>
      </c>
      <c r="I50" s="70" t="n">
        <v>2694265</v>
      </c>
      <c r="J50" s="69" t="n">
        <v>8.1</v>
      </c>
      <c r="K50" s="68" t="n">
        <v>2.1</v>
      </c>
    </row>
    <row r="51" customFormat="false" ht="12.75" hidden="false" customHeight="false" outlineLevel="0" collapsed="false">
      <c r="A51" s="87" t="s">
        <v>174</v>
      </c>
      <c r="B51" s="70" t="n">
        <v>1358</v>
      </c>
      <c r="C51" s="69" t="n">
        <v>-30.9</v>
      </c>
      <c r="D51" s="70" t="n">
        <v>4126</v>
      </c>
      <c r="E51" s="69" t="n">
        <v>-27.1</v>
      </c>
      <c r="F51" s="68" t="n">
        <v>3</v>
      </c>
      <c r="G51" s="70" t="n">
        <v>10077</v>
      </c>
      <c r="H51" s="69" t="n">
        <v>-3.2</v>
      </c>
      <c r="I51" s="70" t="n">
        <v>23869</v>
      </c>
      <c r="J51" s="69" t="n">
        <v>-8.3</v>
      </c>
      <c r="K51" s="68" t="n">
        <v>2.4</v>
      </c>
    </row>
    <row r="52" customFormat="false" ht="12.75" hidden="false" customHeight="false" outlineLevel="0" collapsed="false">
      <c r="A52" s="88" t="s">
        <v>175</v>
      </c>
      <c r="B52" s="70"/>
      <c r="C52" s="69"/>
      <c r="D52" s="70"/>
      <c r="E52" s="69"/>
      <c r="F52" s="68"/>
      <c r="G52" s="70"/>
      <c r="H52" s="69"/>
      <c r="I52" s="70"/>
      <c r="J52" s="69"/>
      <c r="K52" s="68"/>
    </row>
    <row r="53" customFormat="false" ht="12.75" hidden="false" customHeight="false" outlineLevel="0" collapsed="false">
      <c r="A53" s="89" t="s">
        <v>176</v>
      </c>
      <c r="B53" s="70" t="n">
        <v>34276</v>
      </c>
      <c r="C53" s="69" t="s">
        <v>67</v>
      </c>
      <c r="D53" s="70" t="n">
        <v>86768</v>
      </c>
      <c r="E53" s="69" t="s">
        <v>67</v>
      </c>
      <c r="F53" s="68" t="n">
        <v>2.5</v>
      </c>
      <c r="G53" s="70" t="n">
        <v>201894</v>
      </c>
      <c r="H53" s="69" t="s">
        <v>67</v>
      </c>
      <c r="I53" s="70" t="n">
        <v>467115</v>
      </c>
      <c r="J53" s="69" t="s">
        <v>67</v>
      </c>
      <c r="K53" s="68" t="n">
        <v>2.3</v>
      </c>
    </row>
    <row r="54" s="22" customFormat="true" ht="15.95" hidden="false" customHeight="true" outlineLevel="0" collapsed="false">
      <c r="A54" s="86" t="s">
        <v>177</v>
      </c>
      <c r="B54" s="70" t="n">
        <v>23402</v>
      </c>
      <c r="C54" s="69" t="n">
        <v>7.4</v>
      </c>
      <c r="D54" s="70" t="n">
        <v>64461</v>
      </c>
      <c r="E54" s="69" t="n">
        <v>2.5</v>
      </c>
      <c r="F54" s="68" t="n">
        <v>2.8</v>
      </c>
      <c r="G54" s="70" t="n">
        <v>137584</v>
      </c>
      <c r="H54" s="69" t="n">
        <v>5.5</v>
      </c>
      <c r="I54" s="70" t="n">
        <v>387031</v>
      </c>
      <c r="J54" s="69" t="n">
        <v>6.7</v>
      </c>
      <c r="K54" s="68" t="n">
        <v>2.8</v>
      </c>
    </row>
    <row r="55" customFormat="false" ht="12.75" hidden="false" customHeight="false" outlineLevel="0" collapsed="false">
      <c r="A55" s="87" t="s">
        <v>178</v>
      </c>
      <c r="B55" s="70" t="n">
        <v>7736</v>
      </c>
      <c r="C55" s="69" t="n">
        <v>3.6</v>
      </c>
      <c r="D55" s="70" t="n">
        <v>19788</v>
      </c>
      <c r="E55" s="69" t="n">
        <v>7.1</v>
      </c>
      <c r="F55" s="68" t="n">
        <v>2.6</v>
      </c>
      <c r="G55" s="70" t="n">
        <v>42217</v>
      </c>
      <c r="H55" s="69" t="n">
        <v>-3.3</v>
      </c>
      <c r="I55" s="70" t="n">
        <v>103867</v>
      </c>
      <c r="J55" s="69" t="n">
        <v>2.9</v>
      </c>
      <c r="K55" s="68" t="n">
        <v>2.5</v>
      </c>
    </row>
    <row r="56" customFormat="false" ht="12.75" hidden="false" customHeight="false" outlineLevel="0" collapsed="false">
      <c r="A56" s="88" t="s">
        <v>179</v>
      </c>
      <c r="B56" s="70"/>
      <c r="C56" s="69"/>
      <c r="D56" s="70"/>
      <c r="E56" s="69"/>
      <c r="F56" s="68"/>
      <c r="G56" s="70"/>
      <c r="H56" s="69"/>
      <c r="I56" s="70"/>
      <c r="J56" s="69"/>
      <c r="K56" s="68"/>
    </row>
    <row r="57" customFormat="false" ht="12.75" hidden="false" customHeight="false" outlineLevel="0" collapsed="false">
      <c r="A57" s="89" t="s">
        <v>176</v>
      </c>
      <c r="B57" s="70" t="n">
        <v>15666</v>
      </c>
      <c r="C57" s="69" t="n">
        <v>9.5</v>
      </c>
      <c r="D57" s="70" t="n">
        <v>44673</v>
      </c>
      <c r="E57" s="69" t="n">
        <v>0.6</v>
      </c>
      <c r="F57" s="68" t="n">
        <v>2.9</v>
      </c>
      <c r="G57" s="70" t="n">
        <v>95367</v>
      </c>
      <c r="H57" s="69" t="n">
        <v>9.9</v>
      </c>
      <c r="I57" s="70" t="n">
        <v>283164</v>
      </c>
      <c r="J57" s="69" t="n">
        <v>8.1</v>
      </c>
      <c r="K57" s="68" t="n">
        <v>3</v>
      </c>
    </row>
    <row r="58" s="22" customFormat="true" ht="15.95" hidden="false" customHeight="true" outlineLevel="0" collapsed="false">
      <c r="A58" s="86" t="s">
        <v>180</v>
      </c>
      <c r="B58" s="70" t="n">
        <v>372546</v>
      </c>
      <c r="C58" s="69" t="n">
        <v>5.3</v>
      </c>
      <c r="D58" s="70" t="n">
        <v>830959</v>
      </c>
      <c r="E58" s="69" t="n">
        <v>-1.9</v>
      </c>
      <c r="F58" s="68" t="n">
        <v>2.2</v>
      </c>
      <c r="G58" s="70" t="n">
        <v>1836764</v>
      </c>
      <c r="H58" s="69" t="n">
        <v>5</v>
      </c>
      <c r="I58" s="70" t="n">
        <v>4175428</v>
      </c>
      <c r="J58" s="69" t="n">
        <v>3.4</v>
      </c>
      <c r="K58" s="68" t="n">
        <v>2.3</v>
      </c>
    </row>
    <row r="59" customFormat="false" ht="12.75" hidden="false" customHeight="false" outlineLevel="0" collapsed="false">
      <c r="A59" s="87" t="s">
        <v>181</v>
      </c>
      <c r="B59" s="70" t="n">
        <v>39600</v>
      </c>
      <c r="C59" s="69" t="n">
        <v>-40.8</v>
      </c>
      <c r="D59" s="70" t="n">
        <v>120558</v>
      </c>
      <c r="E59" s="69" t="n">
        <v>-45.4</v>
      </c>
      <c r="F59" s="68" t="n">
        <v>3</v>
      </c>
      <c r="G59" s="70" t="n">
        <v>249217</v>
      </c>
      <c r="H59" s="69" t="n">
        <v>-1.3</v>
      </c>
      <c r="I59" s="70" t="n">
        <v>704647</v>
      </c>
      <c r="J59" s="69" t="n">
        <v>-4.7</v>
      </c>
      <c r="K59" s="68" t="n">
        <v>2.8</v>
      </c>
    </row>
    <row r="60" customFormat="false" ht="12.75" hidden="false" customHeight="true" outlineLevel="0" collapsed="false">
      <c r="A60" s="87" t="s">
        <v>182</v>
      </c>
      <c r="B60" s="70" t="n">
        <v>112853</v>
      </c>
      <c r="C60" s="69" t="n">
        <v>34.9</v>
      </c>
      <c r="D60" s="70" t="n">
        <v>209708</v>
      </c>
      <c r="E60" s="69" t="n">
        <v>29.5</v>
      </c>
      <c r="F60" s="68" t="n">
        <v>1.9</v>
      </c>
      <c r="G60" s="70" t="n">
        <v>468923</v>
      </c>
      <c r="H60" s="69" t="n">
        <v>17.6</v>
      </c>
      <c r="I60" s="70" t="n">
        <v>936308</v>
      </c>
      <c r="J60" s="69" t="n">
        <v>10</v>
      </c>
      <c r="K60" s="68" t="n">
        <v>2</v>
      </c>
    </row>
    <row r="61" customFormat="false" ht="12.75" hidden="false" customHeight="false" outlineLevel="0" collapsed="false">
      <c r="A61" s="87" t="s">
        <v>183</v>
      </c>
      <c r="B61" s="70" t="n">
        <v>19396</v>
      </c>
      <c r="C61" s="69" t="n">
        <v>26.3</v>
      </c>
      <c r="D61" s="70" t="n">
        <v>59144</v>
      </c>
      <c r="E61" s="69" t="n">
        <v>10.6</v>
      </c>
      <c r="F61" s="68" t="n">
        <v>3</v>
      </c>
      <c r="G61" s="70" t="n">
        <v>117230</v>
      </c>
      <c r="H61" s="69" t="n">
        <v>10.9</v>
      </c>
      <c r="I61" s="70" t="n">
        <v>357966</v>
      </c>
      <c r="J61" s="69" t="n">
        <v>1.4</v>
      </c>
      <c r="K61" s="68" t="n">
        <v>3.1</v>
      </c>
    </row>
    <row r="62" customFormat="false" ht="12.75" hidden="false" customHeight="false" outlineLevel="0" collapsed="false">
      <c r="A62" s="87" t="s">
        <v>184</v>
      </c>
      <c r="B62" s="70" t="n">
        <v>36441</v>
      </c>
      <c r="C62" s="69" t="n">
        <v>11.7</v>
      </c>
      <c r="D62" s="70" t="n">
        <v>117840</v>
      </c>
      <c r="E62" s="69" t="n">
        <v>16.3</v>
      </c>
      <c r="F62" s="68" t="n">
        <v>3.2</v>
      </c>
      <c r="G62" s="70" t="n">
        <v>133773</v>
      </c>
      <c r="H62" s="69" t="n">
        <v>8.3</v>
      </c>
      <c r="I62" s="70" t="n">
        <v>385886</v>
      </c>
      <c r="J62" s="69" t="n">
        <v>17.7</v>
      </c>
      <c r="K62" s="68" t="n">
        <v>2.9</v>
      </c>
    </row>
    <row r="63" customFormat="false" ht="12.75" hidden="false" customHeight="false" outlineLevel="0" collapsed="false">
      <c r="A63" s="87" t="s">
        <v>185</v>
      </c>
      <c r="B63" s="70" t="n">
        <v>69028</v>
      </c>
      <c r="C63" s="69" t="n">
        <v>3.2</v>
      </c>
      <c r="D63" s="70" t="n">
        <v>125735</v>
      </c>
      <c r="E63" s="69" t="n">
        <v>7.5</v>
      </c>
      <c r="F63" s="68" t="n">
        <v>1.8</v>
      </c>
      <c r="G63" s="70" t="n">
        <v>376826</v>
      </c>
      <c r="H63" s="69" t="n">
        <v>-5.1</v>
      </c>
      <c r="I63" s="70" t="n">
        <v>693081</v>
      </c>
      <c r="J63" s="69" t="n">
        <v>-3.4</v>
      </c>
      <c r="K63" s="68" t="n">
        <v>1.8</v>
      </c>
    </row>
    <row r="64" customFormat="false" ht="12.75" hidden="false" customHeight="false" outlineLevel="0" collapsed="false">
      <c r="A64" s="87" t="s">
        <v>186</v>
      </c>
      <c r="B64" s="70" t="n">
        <v>30333</v>
      </c>
      <c r="C64" s="69" t="n">
        <v>13.4</v>
      </c>
      <c r="D64" s="70" t="n">
        <v>56189</v>
      </c>
      <c r="E64" s="69" t="n">
        <v>16.6</v>
      </c>
      <c r="F64" s="68" t="n">
        <v>1.9</v>
      </c>
      <c r="G64" s="70" t="n">
        <v>134738</v>
      </c>
      <c r="H64" s="69" t="n">
        <v>7</v>
      </c>
      <c r="I64" s="70" t="n">
        <v>261517</v>
      </c>
      <c r="J64" s="69" t="n">
        <v>6.8</v>
      </c>
      <c r="K64" s="68" t="n">
        <v>1.9</v>
      </c>
    </row>
    <row r="65" customFormat="false" ht="12.75" hidden="false" customHeight="false" outlineLevel="0" collapsed="false">
      <c r="A65" s="87" t="s">
        <v>187</v>
      </c>
      <c r="B65" s="70" t="n">
        <v>17246</v>
      </c>
      <c r="C65" s="69" t="n">
        <v>9.4</v>
      </c>
      <c r="D65" s="70" t="n">
        <v>30616</v>
      </c>
      <c r="E65" s="69" t="n">
        <v>10.1</v>
      </c>
      <c r="F65" s="68" t="n">
        <v>1.8</v>
      </c>
      <c r="G65" s="70" t="n">
        <v>62150</v>
      </c>
      <c r="H65" s="69" t="n">
        <v>-2.7</v>
      </c>
      <c r="I65" s="70" t="n">
        <v>116965</v>
      </c>
      <c r="J65" s="69" t="n">
        <v>-4.8</v>
      </c>
      <c r="K65" s="68" t="n">
        <v>1.9</v>
      </c>
    </row>
    <row r="66" customFormat="false" ht="12.75" hidden="false" customHeight="false" outlineLevel="0" collapsed="false">
      <c r="A66" s="88" t="s">
        <v>188</v>
      </c>
      <c r="B66" s="70"/>
      <c r="C66" s="69"/>
      <c r="D66" s="70"/>
      <c r="E66" s="69"/>
      <c r="F66" s="68"/>
      <c r="G66" s="70"/>
      <c r="H66" s="69"/>
      <c r="I66" s="70"/>
      <c r="J66" s="69"/>
      <c r="K66" s="68"/>
    </row>
    <row r="67" customFormat="false" ht="12.75" hidden="false" customHeight="false" outlineLevel="0" collapsed="false">
      <c r="A67" s="89" t="s">
        <v>176</v>
      </c>
      <c r="B67" s="70" t="n">
        <v>47649</v>
      </c>
      <c r="C67" s="69" t="n">
        <v>4.2</v>
      </c>
      <c r="D67" s="70" t="n">
        <v>111169</v>
      </c>
      <c r="E67" s="69" t="n">
        <v>-4.2</v>
      </c>
      <c r="F67" s="68" t="n">
        <v>2.3</v>
      </c>
      <c r="G67" s="70" t="n">
        <v>293907</v>
      </c>
      <c r="H67" s="69" t="n">
        <v>4.1</v>
      </c>
      <c r="I67" s="70" t="n">
        <v>719058</v>
      </c>
      <c r="J67" s="69" t="n">
        <v>5.3</v>
      </c>
      <c r="K67" s="68" t="n">
        <v>2.4</v>
      </c>
    </row>
    <row r="68" s="22" customFormat="true" ht="15.95" hidden="false" customHeight="true" outlineLevel="0" collapsed="false">
      <c r="A68" s="86" t="s">
        <v>189</v>
      </c>
      <c r="B68" s="70" t="n">
        <v>380378</v>
      </c>
      <c r="C68" s="69" t="n">
        <v>5.1</v>
      </c>
      <c r="D68" s="70" t="n">
        <v>836415</v>
      </c>
      <c r="E68" s="69" t="n">
        <v>4.9</v>
      </c>
      <c r="F68" s="68" t="n">
        <v>2.2</v>
      </c>
      <c r="G68" s="70" t="n">
        <v>1843542</v>
      </c>
      <c r="H68" s="69" t="n">
        <v>1.9</v>
      </c>
      <c r="I68" s="70" t="n">
        <v>4024443</v>
      </c>
      <c r="J68" s="69" t="n">
        <v>1.9</v>
      </c>
      <c r="K68" s="68" t="n">
        <v>2.2</v>
      </c>
    </row>
    <row r="69" customFormat="false" ht="12.75" hidden="false" customHeight="false" outlineLevel="0" collapsed="false">
      <c r="A69" s="87" t="s">
        <v>190</v>
      </c>
      <c r="B69" s="70" t="n">
        <v>34999</v>
      </c>
      <c r="C69" s="69" t="n">
        <v>2.7</v>
      </c>
      <c r="D69" s="70" t="n">
        <v>74154</v>
      </c>
      <c r="E69" s="69" t="n">
        <v>3.5</v>
      </c>
      <c r="F69" s="68" t="n">
        <v>2.1</v>
      </c>
      <c r="G69" s="70" t="n">
        <v>167954</v>
      </c>
      <c r="H69" s="69" t="n">
        <v>2.6</v>
      </c>
      <c r="I69" s="70" t="n">
        <v>361752</v>
      </c>
      <c r="J69" s="69" t="n">
        <v>4.5</v>
      </c>
      <c r="K69" s="68" t="n">
        <v>2.2</v>
      </c>
    </row>
    <row r="70" customFormat="false" ht="12.75" hidden="false" customHeight="false" outlineLevel="0" collapsed="false">
      <c r="A70" s="87" t="s">
        <v>191</v>
      </c>
      <c r="B70" s="70" t="n">
        <v>271394</v>
      </c>
      <c r="C70" s="69" t="n">
        <v>5.1</v>
      </c>
      <c r="D70" s="70" t="n">
        <v>581912</v>
      </c>
      <c r="E70" s="69" t="n">
        <v>5.8</v>
      </c>
      <c r="F70" s="68" t="n">
        <v>2.1</v>
      </c>
      <c r="G70" s="70" t="n">
        <v>1336016</v>
      </c>
      <c r="H70" s="69" t="n">
        <v>0.9</v>
      </c>
      <c r="I70" s="70" t="n">
        <v>2815603</v>
      </c>
      <c r="J70" s="69" t="n">
        <v>1.1</v>
      </c>
      <c r="K70" s="68" t="n">
        <v>2.1</v>
      </c>
    </row>
    <row r="71" customFormat="false" ht="12.75" hidden="false" customHeight="false" outlineLevel="0" collapsed="false">
      <c r="A71" s="87" t="s">
        <v>192</v>
      </c>
      <c r="B71" s="70" t="n">
        <v>15490</v>
      </c>
      <c r="C71" s="69" t="n">
        <v>18.9</v>
      </c>
      <c r="D71" s="70" t="n">
        <v>35819</v>
      </c>
      <c r="E71" s="69" t="n">
        <v>10.4</v>
      </c>
      <c r="F71" s="68" t="n">
        <v>2.3</v>
      </c>
      <c r="G71" s="70" t="n">
        <v>60384</v>
      </c>
      <c r="H71" s="69" t="n">
        <v>10.6</v>
      </c>
      <c r="I71" s="70" t="n">
        <v>148176</v>
      </c>
      <c r="J71" s="69" t="n">
        <v>6.8</v>
      </c>
      <c r="K71" s="68" t="n">
        <v>2.5</v>
      </c>
    </row>
    <row r="72" customFormat="false" ht="12.75" hidden="false" customHeight="false" outlineLevel="0" collapsed="false">
      <c r="A72" s="87" t="s">
        <v>193</v>
      </c>
      <c r="B72" s="70" t="n">
        <v>34625</v>
      </c>
      <c r="C72" s="69" t="n">
        <v>-3.1</v>
      </c>
      <c r="D72" s="70" t="n">
        <v>86745</v>
      </c>
      <c r="E72" s="69" t="n">
        <v>-3.2</v>
      </c>
      <c r="F72" s="68" t="n">
        <v>2.5</v>
      </c>
      <c r="G72" s="70" t="n">
        <v>170324</v>
      </c>
      <c r="H72" s="69" t="n">
        <v>3.2</v>
      </c>
      <c r="I72" s="70" t="n">
        <v>423215</v>
      </c>
      <c r="J72" s="69" t="n">
        <v>2.2</v>
      </c>
      <c r="K72" s="68" t="n">
        <v>2.5</v>
      </c>
    </row>
    <row r="73" customFormat="false" ht="12.75" hidden="false" customHeight="false" outlineLevel="0" collapsed="false">
      <c r="A73" s="90" t="s">
        <v>194</v>
      </c>
      <c r="B73" s="70"/>
      <c r="C73" s="69"/>
      <c r="D73" s="70"/>
      <c r="E73" s="69"/>
      <c r="F73" s="68"/>
      <c r="G73" s="70"/>
      <c r="H73" s="69"/>
      <c r="I73" s="70"/>
      <c r="J73" s="69"/>
      <c r="K73" s="68"/>
    </row>
    <row r="74" customFormat="false" ht="12.75" hidden="false" customHeight="false" outlineLevel="0" collapsed="false">
      <c r="A74" s="89" t="s">
        <v>176</v>
      </c>
      <c r="B74" s="70" t="n">
        <v>23870</v>
      </c>
      <c r="C74" s="69" t="n">
        <v>14</v>
      </c>
      <c r="D74" s="70" t="n">
        <v>57785</v>
      </c>
      <c r="E74" s="69" t="n">
        <v>8</v>
      </c>
      <c r="F74" s="68" t="n">
        <v>2.4</v>
      </c>
      <c r="G74" s="70" t="n">
        <v>108864</v>
      </c>
      <c r="H74" s="69" t="n">
        <v>7.1</v>
      </c>
      <c r="I74" s="70" t="n">
        <v>275697</v>
      </c>
      <c r="J74" s="69" t="n">
        <v>5</v>
      </c>
      <c r="K74" s="68" t="n">
        <v>2.5</v>
      </c>
    </row>
    <row r="75" s="22" customFormat="true" ht="15.95" hidden="false" customHeight="true" outlineLevel="0" collapsed="false">
      <c r="A75" s="86" t="s">
        <v>195</v>
      </c>
      <c r="B75" s="70" t="n">
        <v>50454</v>
      </c>
      <c r="C75" s="69" t="n">
        <v>9.6</v>
      </c>
      <c r="D75" s="70" t="n">
        <v>116719</v>
      </c>
      <c r="E75" s="69" t="n">
        <v>14.5</v>
      </c>
      <c r="F75" s="68" t="n">
        <v>2.3</v>
      </c>
      <c r="G75" s="70" t="n">
        <v>195189</v>
      </c>
      <c r="H75" s="69" t="n">
        <v>4.3</v>
      </c>
      <c r="I75" s="70" t="n">
        <v>448351</v>
      </c>
      <c r="J75" s="69" t="n">
        <v>6.5</v>
      </c>
      <c r="K75" s="68" t="n">
        <v>2.3</v>
      </c>
    </row>
    <row r="76" customFormat="false" ht="12.75" hidden="false" customHeight="false" outlineLevel="0" collapsed="false">
      <c r="A76" s="87" t="s">
        <v>196</v>
      </c>
      <c r="B76" s="70" t="n">
        <v>43460</v>
      </c>
      <c r="C76" s="69" t="n">
        <v>9.8</v>
      </c>
      <c r="D76" s="70" t="n">
        <v>101269</v>
      </c>
      <c r="E76" s="69" t="n">
        <v>13.8</v>
      </c>
      <c r="F76" s="68" t="n">
        <v>2.3</v>
      </c>
      <c r="G76" s="70" t="n">
        <v>167672</v>
      </c>
      <c r="H76" s="69" t="n">
        <v>3.3</v>
      </c>
      <c r="I76" s="70" t="n">
        <v>386878</v>
      </c>
      <c r="J76" s="69" t="n">
        <v>5.6</v>
      </c>
      <c r="K76" s="68" t="n">
        <v>2.3</v>
      </c>
    </row>
    <row r="77" customFormat="false" ht="12.75" hidden="false" customHeight="false" outlineLevel="0" collapsed="false">
      <c r="A77" s="87" t="s">
        <v>197</v>
      </c>
      <c r="B77" s="70" t="n">
        <v>6994</v>
      </c>
      <c r="C77" s="69" t="n">
        <v>8.2</v>
      </c>
      <c r="D77" s="70" t="n">
        <v>15450</v>
      </c>
      <c r="E77" s="69" t="n">
        <v>19.6</v>
      </c>
      <c r="F77" s="68" t="n">
        <v>2.2</v>
      </c>
      <c r="G77" s="70" t="n">
        <v>27517</v>
      </c>
      <c r="H77" s="69" t="n">
        <v>10.3</v>
      </c>
      <c r="I77" s="70" t="n">
        <v>61473</v>
      </c>
      <c r="J77" s="69" t="n">
        <v>12.4</v>
      </c>
      <c r="K77" s="68" t="n">
        <v>2.2</v>
      </c>
    </row>
    <row r="78" s="22" customFormat="true" ht="15.95" hidden="false" customHeight="true" outlineLevel="0" collapsed="false">
      <c r="A78" s="86" t="s">
        <v>198</v>
      </c>
      <c r="B78" s="70" t="n">
        <v>64088</v>
      </c>
      <c r="C78" s="69" t="n">
        <v>16.8</v>
      </c>
      <c r="D78" s="70" t="n">
        <v>130561</v>
      </c>
      <c r="E78" s="69" t="n">
        <v>12.8</v>
      </c>
      <c r="F78" s="68" t="n">
        <v>2</v>
      </c>
      <c r="G78" s="70" t="n">
        <v>389721</v>
      </c>
      <c r="H78" s="69" t="n">
        <v>16.4</v>
      </c>
      <c r="I78" s="70" t="n">
        <v>769725</v>
      </c>
      <c r="J78" s="69" t="n">
        <v>14.8</v>
      </c>
      <c r="K78" s="68"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7.14"/>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2.75" hidden="false" customHeight="true" outlineLevel="0" collapsed="false">
      <c r="A1" s="78" t="s">
        <v>199</v>
      </c>
      <c r="B1" s="78"/>
      <c r="C1" s="78"/>
      <c r="D1" s="78"/>
      <c r="E1" s="78"/>
      <c r="F1" s="78"/>
      <c r="G1" s="78"/>
      <c r="H1" s="78"/>
      <c r="I1" s="78"/>
      <c r="J1" s="78"/>
      <c r="K1" s="78"/>
    </row>
    <row r="2" s="80" customFormat="true" ht="20.1" hidden="false" customHeight="true" outlineLevel="0" collapsed="false">
      <c r="A2" s="79" t="s">
        <v>200</v>
      </c>
      <c r="B2" s="79"/>
      <c r="C2" s="79"/>
      <c r="D2" s="79"/>
      <c r="E2" s="79"/>
      <c r="F2" s="79"/>
      <c r="G2" s="79"/>
      <c r="H2" s="79"/>
      <c r="I2" s="79"/>
      <c r="J2" s="79"/>
      <c r="K2" s="79"/>
    </row>
    <row r="3" customFormat="false" ht="12.75" hidden="false" customHeight="true" outlineLevel="0" collapsed="false">
      <c r="A3" s="56" t="s">
        <v>201</v>
      </c>
      <c r="B3" s="62" t="s">
        <v>130</v>
      </c>
      <c r="C3" s="62"/>
      <c r="D3" s="62"/>
      <c r="E3" s="62"/>
      <c r="F3" s="62"/>
      <c r="G3" s="81" t="s">
        <v>131</v>
      </c>
      <c r="H3" s="81"/>
      <c r="I3" s="81"/>
      <c r="J3" s="81"/>
      <c r="K3" s="81"/>
    </row>
    <row r="4" customFormat="false" ht="12.75" hidden="false" customHeight="true" outlineLevel="0" collapsed="false">
      <c r="A4" s="56"/>
      <c r="B4" s="61" t="s">
        <v>59</v>
      </c>
      <c r="C4" s="61"/>
      <c r="D4" s="61" t="s">
        <v>60</v>
      </c>
      <c r="E4" s="61"/>
      <c r="F4" s="61" t="s">
        <v>132</v>
      </c>
      <c r="G4" s="61" t="s">
        <v>59</v>
      </c>
      <c r="H4" s="61"/>
      <c r="I4" s="61" t="s">
        <v>60</v>
      </c>
      <c r="J4" s="61"/>
      <c r="K4" s="82" t="s">
        <v>132</v>
      </c>
    </row>
    <row r="5" customFormat="false" ht="12.75" hidden="false" customHeight="false" outlineLevel="0" collapsed="false">
      <c r="A5" s="56"/>
      <c r="B5" s="61"/>
      <c r="C5" s="61"/>
      <c r="D5" s="61"/>
      <c r="E5" s="61"/>
      <c r="F5" s="61"/>
      <c r="G5" s="61"/>
      <c r="H5" s="61"/>
      <c r="I5" s="61"/>
      <c r="J5" s="61"/>
      <c r="K5" s="82"/>
    </row>
    <row r="6" customFormat="false" ht="12.75" hidden="false" customHeight="true" outlineLevel="0" collapsed="false">
      <c r="A6" s="56"/>
      <c r="B6" s="61" t="s">
        <v>133</v>
      </c>
      <c r="C6" s="61" t="s">
        <v>134</v>
      </c>
      <c r="D6" s="61" t="s">
        <v>133</v>
      </c>
      <c r="E6" s="61" t="s">
        <v>134</v>
      </c>
      <c r="F6" s="61"/>
      <c r="G6" s="61" t="s">
        <v>133</v>
      </c>
      <c r="H6" s="61" t="s">
        <v>135</v>
      </c>
      <c r="I6" s="61" t="s">
        <v>133</v>
      </c>
      <c r="J6" s="61" t="s">
        <v>135</v>
      </c>
      <c r="K6" s="82"/>
    </row>
    <row r="7" customFormat="false" ht="12.75" hidden="false" customHeight="false" outlineLevel="0" collapsed="false">
      <c r="A7" s="56"/>
      <c r="B7" s="61"/>
      <c r="C7" s="61"/>
      <c r="D7" s="61"/>
      <c r="E7" s="61"/>
      <c r="F7" s="61"/>
      <c r="G7" s="61"/>
      <c r="H7" s="61"/>
      <c r="I7" s="61"/>
      <c r="J7" s="61"/>
      <c r="K7" s="82"/>
    </row>
    <row r="8" customFormat="false" ht="12.75" hidden="false" customHeight="false" outlineLevel="0" collapsed="false">
      <c r="A8" s="56"/>
      <c r="B8" s="61"/>
      <c r="C8" s="61"/>
      <c r="D8" s="61"/>
      <c r="E8" s="61"/>
      <c r="F8" s="61"/>
      <c r="G8" s="61"/>
      <c r="H8" s="61"/>
      <c r="I8" s="61"/>
      <c r="J8" s="61"/>
      <c r="K8" s="82"/>
    </row>
    <row r="9" customFormat="false" ht="12.75" hidden="false" customHeight="false" outlineLevel="0" collapsed="false">
      <c r="A9" s="56"/>
      <c r="B9" s="61"/>
      <c r="C9" s="61"/>
      <c r="D9" s="61"/>
      <c r="E9" s="61"/>
      <c r="F9" s="61"/>
      <c r="G9" s="61"/>
      <c r="H9" s="61"/>
      <c r="I9" s="61"/>
      <c r="J9" s="61"/>
      <c r="K9" s="82"/>
    </row>
    <row r="10" customFormat="false" ht="12.75" hidden="false" customHeight="false" outlineLevel="0" collapsed="false">
      <c r="A10" s="56"/>
      <c r="B10" s="61"/>
      <c r="C10" s="61"/>
      <c r="D10" s="61"/>
      <c r="E10" s="61"/>
      <c r="F10" s="61"/>
      <c r="G10" s="61"/>
      <c r="H10" s="61"/>
      <c r="I10" s="61"/>
      <c r="J10" s="61"/>
      <c r="K10" s="82"/>
    </row>
    <row r="11" customFormat="false" ht="12.75" hidden="false" customHeight="false" outlineLevel="0" collapsed="false">
      <c r="A11" s="56"/>
      <c r="B11" s="61"/>
      <c r="C11" s="61"/>
      <c r="D11" s="61"/>
      <c r="E11" s="61"/>
      <c r="F11" s="61"/>
      <c r="G11" s="61"/>
      <c r="H11" s="61"/>
      <c r="I11" s="61"/>
      <c r="J11" s="61"/>
      <c r="K11" s="82"/>
    </row>
    <row r="12" customFormat="false" ht="12.75" hidden="false" customHeight="false" outlineLevel="0" collapsed="false">
      <c r="A12" s="56"/>
      <c r="B12" s="61"/>
      <c r="C12" s="61"/>
      <c r="D12" s="61"/>
      <c r="E12" s="61"/>
      <c r="F12" s="61"/>
      <c r="G12" s="61"/>
      <c r="H12" s="61"/>
      <c r="I12" s="61"/>
      <c r="J12" s="61"/>
      <c r="K12" s="82"/>
    </row>
    <row r="13" customFormat="false" ht="12.75" hidden="false" customHeight="true" outlineLevel="0" collapsed="false">
      <c r="A13" s="56"/>
      <c r="B13" s="62" t="s">
        <v>136</v>
      </c>
      <c r="C13" s="62" t="s">
        <v>137</v>
      </c>
      <c r="D13" s="62" t="s">
        <v>136</v>
      </c>
      <c r="E13" s="62" t="s">
        <v>137</v>
      </c>
      <c r="F13" s="62" t="s">
        <v>136</v>
      </c>
      <c r="G13" s="62"/>
      <c r="H13" s="62" t="s">
        <v>137</v>
      </c>
      <c r="I13" s="62" t="s">
        <v>136</v>
      </c>
      <c r="J13" s="62" t="s">
        <v>137</v>
      </c>
      <c r="K13" s="60" t="s">
        <v>136</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202</v>
      </c>
      <c r="B15" s="70" t="n">
        <v>16834033</v>
      </c>
      <c r="C15" s="69" t="n">
        <v>4.8</v>
      </c>
      <c r="D15" s="70" t="n">
        <v>49438874</v>
      </c>
      <c r="E15" s="69" t="n">
        <v>4.3</v>
      </c>
      <c r="F15" s="68" t="n">
        <v>2.9</v>
      </c>
      <c r="G15" s="70" t="n">
        <v>87253164</v>
      </c>
      <c r="H15" s="69" t="n">
        <v>1.2</v>
      </c>
      <c r="I15" s="70" t="n">
        <v>231252086</v>
      </c>
      <c r="J15" s="69" t="n">
        <v>0.7</v>
      </c>
      <c r="K15" s="68" t="n">
        <v>2.7</v>
      </c>
    </row>
    <row r="16" customFormat="false" ht="12.75" hidden="false" customHeight="false" outlineLevel="0" collapsed="false">
      <c r="A16" s="85" t="s">
        <v>139</v>
      </c>
      <c r="B16" s="70" t="n">
        <v>12920837</v>
      </c>
      <c r="C16" s="69" t="n">
        <v>5.1</v>
      </c>
      <c r="D16" s="70" t="n">
        <v>40290016</v>
      </c>
      <c r="E16" s="69" t="n">
        <v>4.4</v>
      </c>
      <c r="F16" s="68" t="n">
        <v>3.1</v>
      </c>
      <c r="G16" s="70" t="n">
        <v>69527155</v>
      </c>
      <c r="H16" s="69" t="n">
        <v>0.7</v>
      </c>
      <c r="I16" s="70" t="n">
        <v>191137871</v>
      </c>
      <c r="J16" s="69" t="n">
        <v>0.2</v>
      </c>
      <c r="K16" s="68" t="n">
        <v>2.7</v>
      </c>
    </row>
    <row r="17" customFormat="false" ht="12.75" hidden="false" customHeight="false" outlineLevel="0" collapsed="false">
      <c r="A17" s="85" t="s">
        <v>140</v>
      </c>
      <c r="B17" s="70" t="n">
        <v>3913196</v>
      </c>
      <c r="C17" s="69" t="n">
        <v>4.1</v>
      </c>
      <c r="D17" s="70" t="n">
        <v>9148858</v>
      </c>
      <c r="E17" s="69" t="n">
        <v>3.9</v>
      </c>
      <c r="F17" s="68" t="n">
        <v>2.3</v>
      </c>
      <c r="G17" s="70" t="n">
        <v>17726009</v>
      </c>
      <c r="H17" s="69" t="n">
        <v>3.3</v>
      </c>
      <c r="I17" s="70" t="n">
        <v>40114215</v>
      </c>
      <c r="J17" s="69" t="n">
        <v>3.4</v>
      </c>
      <c r="K17" s="68" t="n">
        <v>2.3</v>
      </c>
    </row>
    <row r="18" customFormat="false" ht="20.1" hidden="false" customHeight="true" outlineLevel="0" collapsed="false">
      <c r="A18" s="92" t="s">
        <v>203</v>
      </c>
      <c r="B18" s="70" t="n">
        <v>12097905</v>
      </c>
      <c r="C18" s="69" t="n">
        <v>3.4</v>
      </c>
      <c r="D18" s="70" t="n">
        <v>26215349</v>
      </c>
      <c r="E18" s="69" t="n">
        <v>3.2</v>
      </c>
      <c r="F18" s="68" t="n">
        <v>2.2</v>
      </c>
      <c r="G18" s="70" t="n">
        <v>68146113</v>
      </c>
      <c r="H18" s="69" t="n">
        <v>1.6</v>
      </c>
      <c r="I18" s="70" t="n">
        <v>141268462</v>
      </c>
      <c r="J18" s="69" t="n">
        <v>1.4</v>
      </c>
      <c r="K18" s="68" t="n">
        <v>2.1</v>
      </c>
    </row>
    <row r="19" customFormat="false" ht="12.75" hidden="false" customHeight="false" outlineLevel="0" collapsed="false">
      <c r="A19" s="93" t="s">
        <v>139</v>
      </c>
      <c r="B19" s="70" t="n">
        <v>8968233</v>
      </c>
      <c r="C19" s="69" t="n">
        <v>3.2</v>
      </c>
      <c r="D19" s="70" t="n">
        <v>19788757</v>
      </c>
      <c r="E19" s="69" t="n">
        <v>3.3</v>
      </c>
      <c r="F19" s="68" t="n">
        <v>2.2</v>
      </c>
      <c r="G19" s="70" t="n">
        <v>52717966</v>
      </c>
      <c r="H19" s="69" t="n">
        <v>1</v>
      </c>
      <c r="I19" s="70" t="n">
        <v>108964843</v>
      </c>
      <c r="J19" s="69" t="n">
        <v>0.7</v>
      </c>
      <c r="K19" s="68" t="n">
        <v>2.1</v>
      </c>
    </row>
    <row r="20" customFormat="false" ht="12.75" hidden="false" customHeight="false" outlineLevel="0" collapsed="false">
      <c r="A20" s="93" t="s">
        <v>140</v>
      </c>
      <c r="B20" s="70" t="n">
        <v>3129672</v>
      </c>
      <c r="C20" s="69" t="n">
        <v>3.7</v>
      </c>
      <c r="D20" s="70" t="n">
        <v>6426592</v>
      </c>
      <c r="E20" s="69" t="n">
        <v>2.8</v>
      </c>
      <c r="F20" s="68" t="n">
        <v>2.1</v>
      </c>
      <c r="G20" s="70" t="n">
        <v>15428147</v>
      </c>
      <c r="H20" s="69" t="n">
        <v>3.6</v>
      </c>
      <c r="I20" s="70" t="n">
        <v>32303619</v>
      </c>
      <c r="J20" s="69" t="n">
        <v>3.9</v>
      </c>
      <c r="K20" s="68" t="n">
        <v>2.1</v>
      </c>
    </row>
    <row r="21" customFormat="false" ht="15.95" hidden="false" customHeight="true" outlineLevel="0" collapsed="false">
      <c r="A21" s="86" t="s">
        <v>204</v>
      </c>
      <c r="B21" s="70" t="n">
        <v>7993093</v>
      </c>
      <c r="C21" s="69" t="n">
        <v>2.9</v>
      </c>
      <c r="D21" s="70" t="n">
        <v>16728531</v>
      </c>
      <c r="E21" s="69" t="n">
        <v>2.8</v>
      </c>
      <c r="F21" s="68" t="n">
        <v>2.1</v>
      </c>
      <c r="G21" s="70" t="n">
        <v>46340529</v>
      </c>
      <c r="H21" s="69" t="n">
        <v>1.5</v>
      </c>
      <c r="I21" s="70" t="n">
        <v>92688481</v>
      </c>
      <c r="J21" s="69" t="n">
        <v>1.6</v>
      </c>
      <c r="K21" s="68" t="n">
        <v>2</v>
      </c>
    </row>
    <row r="22" customFormat="false" ht="12.75" hidden="false" customHeight="false" outlineLevel="0" collapsed="false">
      <c r="A22" s="87" t="s">
        <v>139</v>
      </c>
      <c r="B22" s="70" t="n">
        <v>5804117</v>
      </c>
      <c r="C22" s="69" t="n">
        <v>2.7</v>
      </c>
      <c r="D22" s="70" t="n">
        <v>12294242</v>
      </c>
      <c r="E22" s="69" t="n">
        <v>2.8</v>
      </c>
      <c r="F22" s="68" t="n">
        <v>2.1</v>
      </c>
      <c r="G22" s="70" t="n">
        <v>35306913</v>
      </c>
      <c r="H22" s="69" t="n">
        <v>1</v>
      </c>
      <c r="I22" s="70" t="n">
        <v>70366531</v>
      </c>
      <c r="J22" s="69" t="n">
        <v>1</v>
      </c>
      <c r="K22" s="68" t="n">
        <v>2</v>
      </c>
    </row>
    <row r="23" customFormat="false" ht="12.75" hidden="false" customHeight="false" outlineLevel="0" collapsed="false">
      <c r="A23" s="87" t="s">
        <v>140</v>
      </c>
      <c r="B23" s="70" t="n">
        <v>2188976</v>
      </c>
      <c r="C23" s="69" t="n">
        <v>3.3</v>
      </c>
      <c r="D23" s="70" t="n">
        <v>4434289</v>
      </c>
      <c r="E23" s="69" t="n">
        <v>2.8</v>
      </c>
      <c r="F23" s="68" t="n">
        <v>2</v>
      </c>
      <c r="G23" s="70" t="n">
        <v>11033616</v>
      </c>
      <c r="H23" s="69" t="n">
        <v>3</v>
      </c>
      <c r="I23" s="70" t="n">
        <v>22321950</v>
      </c>
      <c r="J23" s="69" t="n">
        <v>3.8</v>
      </c>
      <c r="K23" s="68" t="n">
        <v>2</v>
      </c>
    </row>
    <row r="24" customFormat="false" ht="12.75" hidden="false" customHeight="false" outlineLevel="0" collapsed="false">
      <c r="A24" s="86" t="s">
        <v>205</v>
      </c>
      <c r="B24" s="70" t="n">
        <v>2536876</v>
      </c>
      <c r="C24" s="69" t="n">
        <v>5.4</v>
      </c>
      <c r="D24" s="70" t="n">
        <v>5632839</v>
      </c>
      <c r="E24" s="69" t="n">
        <v>5</v>
      </c>
      <c r="F24" s="68" t="n">
        <v>2.2</v>
      </c>
      <c r="G24" s="70" t="n">
        <v>14329681</v>
      </c>
      <c r="H24" s="69" t="n">
        <v>3.1</v>
      </c>
      <c r="I24" s="70" t="n">
        <v>30666382</v>
      </c>
      <c r="J24" s="69" t="n">
        <v>2.7</v>
      </c>
      <c r="K24" s="68" t="n">
        <v>2.1</v>
      </c>
    </row>
    <row r="25" customFormat="false" ht="12.75" hidden="false" customHeight="false" outlineLevel="0" collapsed="false">
      <c r="A25" s="87" t="s">
        <v>139</v>
      </c>
      <c r="B25" s="70" t="n">
        <v>1873339</v>
      </c>
      <c r="C25" s="69" t="n">
        <v>5.6</v>
      </c>
      <c r="D25" s="70" t="n">
        <v>4217194</v>
      </c>
      <c r="E25" s="69" t="n">
        <v>5.8</v>
      </c>
      <c r="F25" s="68" t="n">
        <v>2.3</v>
      </c>
      <c r="G25" s="70" t="n">
        <v>11017282</v>
      </c>
      <c r="H25" s="69" t="n">
        <v>2.5</v>
      </c>
      <c r="I25" s="70" t="n">
        <v>23159819</v>
      </c>
      <c r="J25" s="69" t="n">
        <v>2.1</v>
      </c>
      <c r="K25" s="68" t="n">
        <v>2.1</v>
      </c>
    </row>
    <row r="26" customFormat="false" ht="12.75" hidden="false" customHeight="false" outlineLevel="0" collapsed="false">
      <c r="A26" s="87" t="s">
        <v>140</v>
      </c>
      <c r="B26" s="70" t="n">
        <v>663537</v>
      </c>
      <c r="C26" s="69" t="n">
        <v>4.9</v>
      </c>
      <c r="D26" s="70" t="n">
        <v>1415645</v>
      </c>
      <c r="E26" s="69" t="n">
        <v>2.6</v>
      </c>
      <c r="F26" s="68" t="n">
        <v>2.1</v>
      </c>
      <c r="G26" s="70" t="n">
        <v>3312399</v>
      </c>
      <c r="H26" s="69" t="n">
        <v>5.2</v>
      </c>
      <c r="I26" s="70" t="n">
        <v>7506563</v>
      </c>
      <c r="J26" s="69" t="n">
        <v>4.5</v>
      </c>
      <c r="K26" s="68" t="n">
        <v>2.3</v>
      </c>
    </row>
    <row r="27" customFormat="false" ht="12.75" hidden="false" customHeight="false" outlineLevel="0" collapsed="false">
      <c r="A27" s="86" t="s">
        <v>206</v>
      </c>
      <c r="B27" s="70" t="n">
        <v>1009003</v>
      </c>
      <c r="C27" s="69" t="n">
        <v>1.7</v>
      </c>
      <c r="D27" s="70" t="n">
        <v>2133300</v>
      </c>
      <c r="E27" s="69" t="n">
        <v>2.1</v>
      </c>
      <c r="F27" s="68" t="n">
        <v>2.1</v>
      </c>
      <c r="G27" s="70" t="n">
        <v>4768146</v>
      </c>
      <c r="H27" s="69" t="n">
        <v>-1.8</v>
      </c>
      <c r="I27" s="70" t="n">
        <v>10099705</v>
      </c>
      <c r="J27" s="69" t="n">
        <v>-2.4</v>
      </c>
      <c r="K27" s="68" t="n">
        <v>2.1</v>
      </c>
    </row>
    <row r="28" customFormat="false" ht="12.75" hidden="false" customHeight="false" outlineLevel="0" collapsed="false">
      <c r="A28" s="87" t="s">
        <v>139</v>
      </c>
      <c r="B28" s="70" t="n">
        <v>825020</v>
      </c>
      <c r="C28" s="69" t="n">
        <v>1.5</v>
      </c>
      <c r="D28" s="70" t="n">
        <v>1791124</v>
      </c>
      <c r="E28" s="69" t="n">
        <v>1.9</v>
      </c>
      <c r="F28" s="68" t="n">
        <v>2.2</v>
      </c>
      <c r="G28" s="70" t="n">
        <v>4079866</v>
      </c>
      <c r="H28" s="69" t="n">
        <v>-2.7</v>
      </c>
      <c r="I28" s="70" t="n">
        <v>8682205</v>
      </c>
      <c r="J28" s="69" t="n">
        <v>-3.3</v>
      </c>
      <c r="K28" s="68" t="n">
        <v>2.1</v>
      </c>
    </row>
    <row r="29" customFormat="false" ht="12.75" hidden="false" customHeight="false" outlineLevel="0" collapsed="false">
      <c r="A29" s="87" t="s">
        <v>140</v>
      </c>
      <c r="B29" s="70" t="n">
        <v>183983</v>
      </c>
      <c r="C29" s="69" t="n">
        <v>3.1</v>
      </c>
      <c r="D29" s="70" t="n">
        <v>342176</v>
      </c>
      <c r="E29" s="69" t="n">
        <v>2.8</v>
      </c>
      <c r="F29" s="68" t="n">
        <v>1.9</v>
      </c>
      <c r="G29" s="70" t="n">
        <v>688280</v>
      </c>
      <c r="H29" s="69" t="n">
        <v>4</v>
      </c>
      <c r="I29" s="70" t="n">
        <v>1417500</v>
      </c>
      <c r="J29" s="69" t="n">
        <v>3.1</v>
      </c>
      <c r="K29" s="68" t="n">
        <v>2.1</v>
      </c>
    </row>
    <row r="30" customFormat="false" ht="12.75" hidden="false" customHeight="false" outlineLevel="0" collapsed="false">
      <c r="A30" s="86" t="s">
        <v>207</v>
      </c>
      <c r="B30" s="70" t="n">
        <v>558933</v>
      </c>
      <c r="C30" s="69" t="n">
        <v>4</v>
      </c>
      <c r="D30" s="70" t="n">
        <v>1720679</v>
      </c>
      <c r="E30" s="69" t="n">
        <v>2.5</v>
      </c>
      <c r="F30" s="68" t="n">
        <v>3.1</v>
      </c>
      <c r="G30" s="70" t="n">
        <v>2707757</v>
      </c>
      <c r="H30" s="69" t="n">
        <v>0.8</v>
      </c>
      <c r="I30" s="70" t="n">
        <v>7813894</v>
      </c>
      <c r="J30" s="69" t="n">
        <v>-0.5</v>
      </c>
      <c r="K30" s="68" t="n">
        <v>2.9</v>
      </c>
    </row>
    <row r="31" customFormat="false" ht="12.75" hidden="false" customHeight="false" outlineLevel="0" collapsed="false">
      <c r="A31" s="87" t="s">
        <v>139</v>
      </c>
      <c r="B31" s="70" t="n">
        <v>465757</v>
      </c>
      <c r="C31" s="69" t="n">
        <v>3.8</v>
      </c>
      <c r="D31" s="70" t="n">
        <v>1486197</v>
      </c>
      <c r="E31" s="69" t="n">
        <v>2.5</v>
      </c>
      <c r="F31" s="68" t="n">
        <v>3.2</v>
      </c>
      <c r="G31" s="70" t="n">
        <v>2313905</v>
      </c>
      <c r="H31" s="69" t="n">
        <v>0</v>
      </c>
      <c r="I31" s="70" t="n">
        <v>6756288</v>
      </c>
      <c r="J31" s="69" t="n">
        <v>-1.3</v>
      </c>
      <c r="K31" s="68" t="n">
        <v>2.9</v>
      </c>
    </row>
    <row r="32" customFormat="false" ht="12.75" hidden="false" customHeight="false" outlineLevel="0" collapsed="false">
      <c r="A32" s="87" t="s">
        <v>140</v>
      </c>
      <c r="B32" s="70" t="n">
        <v>93176</v>
      </c>
      <c r="C32" s="69" t="n">
        <v>4.9</v>
      </c>
      <c r="D32" s="70" t="n">
        <v>234482</v>
      </c>
      <c r="E32" s="69" t="n">
        <v>2.9</v>
      </c>
      <c r="F32" s="68" t="n">
        <v>2.5</v>
      </c>
      <c r="G32" s="70" t="n">
        <v>393852</v>
      </c>
      <c r="H32" s="69" t="n">
        <v>5.8</v>
      </c>
      <c r="I32" s="70" t="n">
        <v>1057606</v>
      </c>
      <c r="J32" s="69" t="n">
        <v>4.5</v>
      </c>
      <c r="K32" s="68" t="n">
        <v>2.7</v>
      </c>
    </row>
    <row r="33" s="22" customFormat="true" ht="20.1" hidden="false" customHeight="true" outlineLevel="0" collapsed="false">
      <c r="A33" s="94" t="s">
        <v>208</v>
      </c>
      <c r="B33" s="70"/>
      <c r="C33" s="69"/>
      <c r="D33" s="70"/>
      <c r="E33" s="69"/>
      <c r="F33" s="68"/>
      <c r="G33" s="70"/>
      <c r="H33" s="69"/>
      <c r="I33" s="70"/>
      <c r="J33" s="69"/>
      <c r="K33" s="68"/>
    </row>
    <row r="34" customFormat="false" ht="12.75" hidden="false" customHeight="false" outlineLevel="0" collapsed="false">
      <c r="A34" s="93" t="s">
        <v>209</v>
      </c>
      <c r="B34" s="70" t="n">
        <v>2297753</v>
      </c>
      <c r="C34" s="69" t="n">
        <v>3</v>
      </c>
      <c r="D34" s="70" t="n">
        <v>11025350</v>
      </c>
      <c r="E34" s="69" t="n">
        <v>2</v>
      </c>
      <c r="F34" s="68" t="n">
        <v>4.8</v>
      </c>
      <c r="G34" s="70" t="n">
        <v>11328784</v>
      </c>
      <c r="H34" s="69" t="n">
        <v>-0.5</v>
      </c>
      <c r="I34" s="70" t="n">
        <v>42082410</v>
      </c>
      <c r="J34" s="69" t="n">
        <v>-0.9</v>
      </c>
      <c r="K34" s="68" t="n">
        <v>3.7</v>
      </c>
    </row>
    <row r="35" customFormat="false" ht="12.75" hidden="false" customHeight="false" outlineLevel="0" collapsed="false">
      <c r="A35" s="93" t="s">
        <v>139</v>
      </c>
      <c r="B35" s="70" t="n">
        <v>1992838</v>
      </c>
      <c r="C35" s="69" t="n">
        <v>3</v>
      </c>
      <c r="D35" s="70" t="n">
        <v>9728636</v>
      </c>
      <c r="E35" s="69" t="n">
        <v>2.1</v>
      </c>
      <c r="F35" s="68" t="n">
        <v>4.9</v>
      </c>
      <c r="G35" s="70" t="n">
        <v>9967721</v>
      </c>
      <c r="H35" s="69" t="n">
        <v>-0.8</v>
      </c>
      <c r="I35" s="70" t="n">
        <v>37120691</v>
      </c>
      <c r="J35" s="69" t="n">
        <v>-1.1</v>
      </c>
      <c r="K35" s="68" t="n">
        <v>3.7</v>
      </c>
    </row>
    <row r="36" customFormat="false" ht="12.75" hidden="false" customHeight="false" outlineLevel="0" collapsed="false">
      <c r="A36" s="93" t="s">
        <v>140</v>
      </c>
      <c r="B36" s="70" t="n">
        <v>304915</v>
      </c>
      <c r="C36" s="69" t="n">
        <v>2.5</v>
      </c>
      <c r="D36" s="70" t="n">
        <v>1296714</v>
      </c>
      <c r="E36" s="69" t="n">
        <v>1.8</v>
      </c>
      <c r="F36" s="68" t="n">
        <v>4.3</v>
      </c>
      <c r="G36" s="70" t="n">
        <v>1361063</v>
      </c>
      <c r="H36" s="69" t="n">
        <v>1.8</v>
      </c>
      <c r="I36" s="70" t="n">
        <v>4961719</v>
      </c>
      <c r="J36" s="69" t="n">
        <v>0.7</v>
      </c>
      <c r="K36" s="68" t="n">
        <v>3.6</v>
      </c>
    </row>
    <row r="37" customFormat="false" ht="15.95" hidden="false" customHeight="true" outlineLevel="0" collapsed="false">
      <c r="A37" s="86" t="s">
        <v>210</v>
      </c>
      <c r="B37" s="70" t="n">
        <v>397832</v>
      </c>
      <c r="C37" s="69" t="n">
        <v>0.7</v>
      </c>
      <c r="D37" s="70" t="n">
        <v>1908019</v>
      </c>
      <c r="E37" s="69" t="n">
        <v>1.1</v>
      </c>
      <c r="F37" s="68" t="n">
        <v>4.8</v>
      </c>
      <c r="G37" s="70" t="n">
        <v>2444095</v>
      </c>
      <c r="H37" s="69" t="n">
        <v>-3.7</v>
      </c>
      <c r="I37" s="70" t="n">
        <v>8292967</v>
      </c>
      <c r="J37" s="69" t="n">
        <v>-2.3</v>
      </c>
      <c r="K37" s="68" t="n">
        <v>3.4</v>
      </c>
    </row>
    <row r="38" customFormat="false" ht="12.75" hidden="false" customHeight="false" outlineLevel="0" collapsed="false">
      <c r="A38" s="87" t="s">
        <v>139</v>
      </c>
      <c r="B38" s="70" t="n">
        <v>384684</v>
      </c>
      <c r="C38" s="69" t="n">
        <v>0.6</v>
      </c>
      <c r="D38" s="70" t="n">
        <v>1837967</v>
      </c>
      <c r="E38" s="69" t="n">
        <v>1.4</v>
      </c>
      <c r="F38" s="68" t="n">
        <v>4.8</v>
      </c>
      <c r="G38" s="70" t="n">
        <v>2382981</v>
      </c>
      <c r="H38" s="69" t="n">
        <v>-3.6</v>
      </c>
      <c r="I38" s="70" t="n">
        <v>8041581</v>
      </c>
      <c r="J38" s="69" t="n">
        <v>-2.1</v>
      </c>
      <c r="K38" s="68" t="n">
        <v>3.4</v>
      </c>
    </row>
    <row r="39" customFormat="false" ht="12.75" hidden="false" customHeight="false" outlineLevel="0" collapsed="false">
      <c r="A39" s="87" t="s">
        <v>140</v>
      </c>
      <c r="B39" s="70" t="n">
        <v>13148</v>
      </c>
      <c r="C39" s="69" t="n">
        <v>2.7</v>
      </c>
      <c r="D39" s="70" t="n">
        <v>70052</v>
      </c>
      <c r="E39" s="69" t="n">
        <v>-5.9</v>
      </c>
      <c r="F39" s="68" t="n">
        <v>5.3</v>
      </c>
      <c r="G39" s="70" t="n">
        <v>61114</v>
      </c>
      <c r="H39" s="69" t="n">
        <v>-7.3</v>
      </c>
      <c r="I39" s="70" t="n">
        <v>251386</v>
      </c>
      <c r="J39" s="69" t="n">
        <v>-9.1</v>
      </c>
      <c r="K39" s="68" t="n">
        <v>4.1</v>
      </c>
    </row>
    <row r="40" customFormat="false" ht="12.75" hidden="false" customHeight="false" outlineLevel="0" collapsed="false">
      <c r="A40" s="93" t="s">
        <v>211</v>
      </c>
      <c r="B40" s="70" t="n">
        <v>228411</v>
      </c>
      <c r="C40" s="69" t="n">
        <v>0.4</v>
      </c>
      <c r="D40" s="70" t="n">
        <v>1317534</v>
      </c>
      <c r="E40" s="69" t="n">
        <v>3.3</v>
      </c>
      <c r="F40" s="68" t="n">
        <v>5.8</v>
      </c>
      <c r="G40" s="70" t="n">
        <v>1343531</v>
      </c>
      <c r="H40" s="69" t="n">
        <v>-1.8</v>
      </c>
      <c r="I40" s="70" t="n">
        <v>5455024</v>
      </c>
      <c r="J40" s="69" t="n">
        <v>-3.4</v>
      </c>
      <c r="K40" s="68" t="n">
        <v>4.1</v>
      </c>
    </row>
    <row r="41" customFormat="false" ht="12.75" hidden="false" customHeight="false" outlineLevel="0" collapsed="false">
      <c r="A41" s="87" t="s">
        <v>139</v>
      </c>
      <c r="B41" s="70" t="n">
        <v>167676</v>
      </c>
      <c r="C41" s="69" t="n">
        <v>2.5</v>
      </c>
      <c r="D41" s="70" t="n">
        <v>914738</v>
      </c>
      <c r="E41" s="69" t="n">
        <v>4.7</v>
      </c>
      <c r="F41" s="68" t="n">
        <v>5.5</v>
      </c>
      <c r="G41" s="70" t="n">
        <v>1044875</v>
      </c>
      <c r="H41" s="69" t="n">
        <v>-0.7</v>
      </c>
      <c r="I41" s="70" t="n">
        <v>4061736</v>
      </c>
      <c r="J41" s="69" t="n">
        <v>-2.2</v>
      </c>
      <c r="K41" s="68" t="n">
        <v>3.9</v>
      </c>
    </row>
    <row r="42" customFormat="false" ht="12.75" hidden="false" customHeight="false" outlineLevel="0" collapsed="false">
      <c r="A42" s="87" t="s">
        <v>140</v>
      </c>
      <c r="B42" s="70" t="n">
        <v>60735</v>
      </c>
      <c r="C42" s="69" t="n">
        <v>-4.9</v>
      </c>
      <c r="D42" s="70" t="n">
        <v>402796</v>
      </c>
      <c r="E42" s="69" t="n">
        <v>0.2</v>
      </c>
      <c r="F42" s="68" t="n">
        <v>6.6</v>
      </c>
      <c r="G42" s="70" t="n">
        <v>298656</v>
      </c>
      <c r="H42" s="69" t="n">
        <v>-5.7</v>
      </c>
      <c r="I42" s="70" t="n">
        <v>1393288</v>
      </c>
      <c r="J42" s="69" t="n">
        <v>-6.8</v>
      </c>
      <c r="K42" s="68" t="n">
        <v>4.7</v>
      </c>
    </row>
    <row r="43" customFormat="false" ht="12.75" hidden="false" customHeight="false" outlineLevel="0" collapsed="false">
      <c r="A43" s="95" t="s">
        <v>212</v>
      </c>
      <c r="B43" s="70"/>
      <c r="C43" s="69"/>
      <c r="D43" s="70"/>
      <c r="E43" s="69"/>
      <c r="F43" s="68"/>
      <c r="G43" s="70"/>
      <c r="H43" s="69"/>
      <c r="I43" s="70"/>
      <c r="J43" s="69"/>
      <c r="K43" s="68"/>
    </row>
    <row r="44" customFormat="false" ht="12.75" hidden="false" customHeight="false" outlineLevel="0" collapsed="false">
      <c r="A44" s="87" t="s">
        <v>213</v>
      </c>
      <c r="B44" s="70" t="n">
        <v>771398</v>
      </c>
      <c r="C44" s="69" t="n">
        <v>2.2</v>
      </c>
      <c r="D44" s="70" t="n">
        <v>5255714</v>
      </c>
      <c r="E44" s="69" t="n">
        <v>1.5</v>
      </c>
      <c r="F44" s="68" t="n">
        <v>6.8</v>
      </c>
      <c r="G44" s="70" t="n">
        <v>3085074</v>
      </c>
      <c r="H44" s="69" t="n">
        <v>-0.3</v>
      </c>
      <c r="I44" s="70" t="n">
        <v>17108863</v>
      </c>
      <c r="J44" s="69" t="n">
        <v>-0.8</v>
      </c>
      <c r="K44" s="68" t="n">
        <v>5.5</v>
      </c>
    </row>
    <row r="45" customFormat="false" ht="12.75" hidden="false" customHeight="false" outlineLevel="0" collapsed="false">
      <c r="A45" s="87" t="s">
        <v>139</v>
      </c>
      <c r="B45" s="70" t="n">
        <v>695125</v>
      </c>
      <c r="C45" s="69" t="n">
        <v>2.1</v>
      </c>
      <c r="D45" s="70" t="n">
        <v>4815288</v>
      </c>
      <c r="E45" s="69" t="n">
        <v>1.2</v>
      </c>
      <c r="F45" s="68" t="n">
        <v>6.9</v>
      </c>
      <c r="G45" s="70" t="n">
        <v>2781947</v>
      </c>
      <c r="H45" s="69" t="n">
        <v>-0.6</v>
      </c>
      <c r="I45" s="70" t="n">
        <v>15560952</v>
      </c>
      <c r="J45" s="69" t="n">
        <v>-1.3</v>
      </c>
      <c r="K45" s="68" t="n">
        <v>5.6</v>
      </c>
    </row>
    <row r="46" customFormat="false" ht="12.75" hidden="false" customHeight="false" outlineLevel="0" collapsed="false">
      <c r="A46" s="87" t="s">
        <v>140</v>
      </c>
      <c r="B46" s="70" t="n">
        <v>76273</v>
      </c>
      <c r="C46" s="69" t="n">
        <v>3.4</v>
      </c>
      <c r="D46" s="70" t="n">
        <v>440426</v>
      </c>
      <c r="E46" s="69" t="n">
        <v>4.5</v>
      </c>
      <c r="F46" s="68" t="n">
        <v>5.8</v>
      </c>
      <c r="G46" s="70" t="n">
        <v>303127</v>
      </c>
      <c r="H46" s="69" t="n">
        <v>2.2</v>
      </c>
      <c r="I46" s="70" t="n">
        <v>1547911</v>
      </c>
      <c r="J46" s="69" t="n">
        <v>4.9</v>
      </c>
      <c r="K46" s="68" t="n">
        <v>5.1</v>
      </c>
    </row>
    <row r="47" customFormat="false" ht="12.75" hidden="false" customHeight="true" outlineLevel="0" collapsed="false">
      <c r="A47" s="93" t="s">
        <v>214</v>
      </c>
      <c r="B47" s="70" t="n">
        <v>900112</v>
      </c>
      <c r="C47" s="69" t="n">
        <v>5.4</v>
      </c>
      <c r="D47" s="70" t="n">
        <v>2544083</v>
      </c>
      <c r="E47" s="69" t="n">
        <v>3.3</v>
      </c>
      <c r="F47" s="68" t="n">
        <v>2.8</v>
      </c>
      <c r="G47" s="70" t="n">
        <v>4456084</v>
      </c>
      <c r="H47" s="69" t="n">
        <v>1.6</v>
      </c>
      <c r="I47" s="70" t="n">
        <v>11225556</v>
      </c>
      <c r="J47" s="69" t="n">
        <v>1.4</v>
      </c>
      <c r="K47" s="68" t="n">
        <v>2.5</v>
      </c>
    </row>
    <row r="48" customFormat="false" ht="12.75" hidden="false" customHeight="false" outlineLevel="0" collapsed="false">
      <c r="A48" s="87" t="s">
        <v>139</v>
      </c>
      <c r="B48" s="70" t="n">
        <v>745353</v>
      </c>
      <c r="C48" s="69" t="n">
        <v>5.4</v>
      </c>
      <c r="D48" s="70" t="n">
        <v>2160643</v>
      </c>
      <c r="E48" s="69" t="n">
        <v>3.6</v>
      </c>
      <c r="F48" s="68" t="n">
        <v>2.9</v>
      </c>
      <c r="G48" s="70" t="n">
        <v>3757918</v>
      </c>
      <c r="H48" s="69" t="n">
        <v>0.8</v>
      </c>
      <c r="I48" s="70" t="n">
        <v>9456422</v>
      </c>
      <c r="J48" s="69" t="n">
        <v>0.7</v>
      </c>
      <c r="K48" s="68" t="n">
        <v>2.5</v>
      </c>
    </row>
    <row r="49" customFormat="false" ht="12.75" hidden="false" customHeight="false" outlineLevel="0" collapsed="false">
      <c r="A49" s="87" t="s">
        <v>140</v>
      </c>
      <c r="B49" s="70" t="n">
        <v>154759</v>
      </c>
      <c r="C49" s="69" t="n">
        <v>5.3</v>
      </c>
      <c r="D49" s="70" t="n">
        <v>383440</v>
      </c>
      <c r="E49" s="69" t="n">
        <v>2.1</v>
      </c>
      <c r="F49" s="68" t="n">
        <v>2.5</v>
      </c>
      <c r="G49" s="70" t="n">
        <v>698166</v>
      </c>
      <c r="H49" s="69" t="n">
        <v>6.2</v>
      </c>
      <c r="I49" s="70" t="n">
        <v>1769134</v>
      </c>
      <c r="J49" s="69" t="n">
        <v>5.3</v>
      </c>
      <c r="K49" s="68" t="n">
        <v>2.5</v>
      </c>
    </row>
    <row r="50" s="22" customFormat="true" ht="20.1" hidden="false" customHeight="true" outlineLevel="0" collapsed="false">
      <c r="A50" s="92" t="s">
        <v>215</v>
      </c>
      <c r="B50" s="70" t="n">
        <v>1935920</v>
      </c>
      <c r="C50" s="69" t="n">
        <v>16.6</v>
      </c>
      <c r="D50" s="70" t="n">
        <v>7088051</v>
      </c>
      <c r="E50" s="69" t="n">
        <v>16.2</v>
      </c>
      <c r="F50" s="68" t="n">
        <v>3.7</v>
      </c>
      <c r="G50" s="70" t="n">
        <v>4373313</v>
      </c>
      <c r="H50" s="69" t="n">
        <v>0</v>
      </c>
      <c r="I50" s="70" t="n">
        <v>14910959</v>
      </c>
      <c r="J50" s="69" t="n">
        <v>0.5</v>
      </c>
      <c r="K50" s="68" t="n">
        <v>3.4</v>
      </c>
    </row>
    <row r="51" customFormat="false" ht="12.75" hidden="false" customHeight="false" outlineLevel="0" collapsed="false">
      <c r="A51" s="93" t="s">
        <v>139</v>
      </c>
      <c r="B51" s="70" t="n">
        <v>1475467</v>
      </c>
      <c r="C51" s="69" t="n">
        <v>20.2</v>
      </c>
      <c r="D51" s="70" t="n">
        <v>5748954</v>
      </c>
      <c r="E51" s="69" t="n">
        <v>17.1</v>
      </c>
      <c r="F51" s="68" t="n">
        <v>3.9</v>
      </c>
      <c r="G51" s="70" t="n">
        <v>3510032</v>
      </c>
      <c r="H51" s="69" t="n">
        <v>0.2</v>
      </c>
      <c r="I51" s="70" t="n">
        <v>12477221</v>
      </c>
      <c r="J51" s="69" t="n">
        <v>0.2</v>
      </c>
      <c r="K51" s="68" t="n">
        <v>3.6</v>
      </c>
    </row>
    <row r="52" customFormat="false" ht="12.75" hidden="false" customHeight="false" outlineLevel="0" collapsed="false">
      <c r="A52" s="93" t="s">
        <v>140</v>
      </c>
      <c r="B52" s="70" t="n">
        <v>460453</v>
      </c>
      <c r="C52" s="69" t="n">
        <v>6.5</v>
      </c>
      <c r="D52" s="70" t="n">
        <v>1339097</v>
      </c>
      <c r="E52" s="69" t="n">
        <v>12.4</v>
      </c>
      <c r="F52" s="68" t="n">
        <v>2.9</v>
      </c>
      <c r="G52" s="70" t="n">
        <v>863281</v>
      </c>
      <c r="H52" s="69" t="n">
        <v>-0.6</v>
      </c>
      <c r="I52" s="70" t="n">
        <v>2433738</v>
      </c>
      <c r="J52" s="69" t="n">
        <v>1.9</v>
      </c>
      <c r="K52" s="68" t="n">
        <v>2.8</v>
      </c>
    </row>
    <row r="53" s="22" customFormat="true" ht="20.1" hidden="false" customHeight="true" outlineLevel="0" collapsed="false">
      <c r="A53" s="94" t="s">
        <v>216</v>
      </c>
      <c r="B53" s="70"/>
      <c r="C53" s="69"/>
      <c r="D53" s="70"/>
      <c r="E53" s="69"/>
      <c r="F53" s="68"/>
      <c r="G53" s="70"/>
      <c r="H53" s="69"/>
      <c r="I53" s="70"/>
      <c r="J53" s="69"/>
      <c r="K53" s="68"/>
    </row>
    <row r="54" customFormat="false" ht="12.75" hidden="false" customHeight="false" outlineLevel="0" collapsed="false">
      <c r="A54" s="93" t="s">
        <v>217</v>
      </c>
      <c r="B54" s="70" t="n">
        <v>502455</v>
      </c>
      <c r="C54" s="69" t="n">
        <v>8.4</v>
      </c>
      <c r="D54" s="70" t="n">
        <v>5110124</v>
      </c>
      <c r="E54" s="69" t="n">
        <v>0.9</v>
      </c>
      <c r="F54" s="68" t="n">
        <v>10.2</v>
      </c>
      <c r="G54" s="70" t="n">
        <v>3404954</v>
      </c>
      <c r="H54" s="69" t="n">
        <v>1.2</v>
      </c>
      <c r="I54" s="70" t="n">
        <v>32990255</v>
      </c>
      <c r="J54" s="69" t="n">
        <v>0</v>
      </c>
      <c r="K54" s="68" t="n">
        <v>9.7</v>
      </c>
    </row>
    <row r="55" customFormat="false" ht="12.75" hidden="false" customHeight="false" outlineLevel="0" collapsed="false">
      <c r="A55" s="93" t="s">
        <v>139</v>
      </c>
      <c r="B55" s="70" t="n">
        <v>484299</v>
      </c>
      <c r="C55" s="69" t="n">
        <v>7.4</v>
      </c>
      <c r="D55" s="70" t="n">
        <v>5023669</v>
      </c>
      <c r="E55" s="69" t="n">
        <v>0.9</v>
      </c>
      <c r="F55" s="68" t="n">
        <v>10.4</v>
      </c>
      <c r="G55" s="70" t="n">
        <v>3331436</v>
      </c>
      <c r="H55" s="69" t="n">
        <v>1</v>
      </c>
      <c r="I55" s="70" t="n">
        <v>32575116</v>
      </c>
      <c r="J55" s="69" t="n">
        <v>0</v>
      </c>
      <c r="K55" s="68" t="n">
        <v>9.8</v>
      </c>
    </row>
    <row r="56" customFormat="false" ht="12.75" hidden="false" customHeight="false" outlineLevel="0" collapsed="false">
      <c r="A56" s="93" t="s">
        <v>140</v>
      </c>
      <c r="B56" s="70" t="n">
        <v>18156</v>
      </c>
      <c r="C56" s="69" t="n">
        <v>42.6</v>
      </c>
      <c r="D56" s="70" t="n">
        <v>86455</v>
      </c>
      <c r="E56" s="69" t="n">
        <v>0.5</v>
      </c>
      <c r="F56" s="68" t="n">
        <v>4.8</v>
      </c>
      <c r="G56" s="70" t="n">
        <v>73518</v>
      </c>
      <c r="H56" s="69" t="n">
        <v>13.1</v>
      </c>
      <c r="I56" s="70" t="n">
        <v>415139</v>
      </c>
      <c r="J56" s="69" t="n">
        <v>5.3</v>
      </c>
      <c r="K56" s="68" t="n">
        <v>5.6</v>
      </c>
    </row>
    <row r="57" customFormat="false" ht="15.95" hidden="false" customHeight="true" outlineLevel="0" collapsed="false">
      <c r="A57" s="96" t="s">
        <v>218</v>
      </c>
      <c r="B57" s="70"/>
      <c r="C57" s="69"/>
      <c r="D57" s="70"/>
      <c r="E57" s="69"/>
      <c r="F57" s="68"/>
      <c r="G57" s="70"/>
      <c r="H57" s="69"/>
      <c r="I57" s="70"/>
      <c r="J57" s="69"/>
      <c r="K57" s="68"/>
    </row>
    <row r="58" customFormat="false" ht="12.75" hidden="false" customHeight="false" outlineLevel="0" collapsed="false">
      <c r="A58" s="87" t="s">
        <v>219</v>
      </c>
      <c r="B58" s="70" t="n">
        <v>207166</v>
      </c>
      <c r="C58" s="69" t="n">
        <v>4.2</v>
      </c>
      <c r="D58" s="70" t="n">
        <v>4194143</v>
      </c>
      <c r="E58" s="69" t="n">
        <v>-0.1</v>
      </c>
      <c r="F58" s="68" t="n">
        <v>20.2</v>
      </c>
      <c r="G58" s="70" t="n">
        <v>1304565</v>
      </c>
      <c r="H58" s="69" t="n">
        <v>1.2</v>
      </c>
      <c r="I58" s="70" t="n">
        <v>26898457</v>
      </c>
      <c r="J58" s="69" t="n">
        <v>0.1</v>
      </c>
      <c r="K58" s="68" t="n">
        <v>20.6</v>
      </c>
    </row>
    <row r="59" customFormat="false" ht="12.75" hidden="false" customHeight="false" outlineLevel="0" collapsed="false">
      <c r="A59" s="87" t="s">
        <v>139</v>
      </c>
      <c r="B59" s="70" t="n">
        <v>204033</v>
      </c>
      <c r="C59" s="69" t="n">
        <v>4.2</v>
      </c>
      <c r="D59" s="70" t="n">
        <v>4168589</v>
      </c>
      <c r="E59" s="69" t="n">
        <v>-0.1</v>
      </c>
      <c r="F59" s="68" t="n">
        <v>20.4</v>
      </c>
      <c r="G59" s="70" t="n">
        <v>1286798</v>
      </c>
      <c r="H59" s="69" t="n">
        <v>1.2</v>
      </c>
      <c r="I59" s="70" t="n">
        <v>26736435</v>
      </c>
      <c r="J59" s="69" t="n">
        <v>0</v>
      </c>
      <c r="K59" s="68" t="n">
        <v>20.8</v>
      </c>
    </row>
    <row r="60" customFormat="false" ht="12.75" hidden="false" customHeight="false" outlineLevel="0" collapsed="false">
      <c r="A60" s="87" t="s">
        <v>140</v>
      </c>
      <c r="B60" s="70" t="n">
        <v>3133</v>
      </c>
      <c r="C60" s="69" t="n">
        <v>0.7</v>
      </c>
      <c r="D60" s="70" t="n">
        <v>25554</v>
      </c>
      <c r="E60" s="69" t="n">
        <v>2.9</v>
      </c>
      <c r="F60" s="68" t="n">
        <v>8.2</v>
      </c>
      <c r="G60" s="70" t="n">
        <v>17767</v>
      </c>
      <c r="H60" s="69" t="n">
        <v>3.1</v>
      </c>
      <c r="I60" s="70" t="n">
        <v>162022</v>
      </c>
      <c r="J60" s="69" t="n">
        <v>6.5</v>
      </c>
      <c r="K60" s="68" t="n">
        <v>9.1</v>
      </c>
    </row>
    <row r="61" customFormat="false" ht="12.75" hidden="false" customHeight="false" outlineLevel="0" collapsed="false">
      <c r="A61" s="93" t="s">
        <v>220</v>
      </c>
      <c r="B61" s="70" t="n">
        <v>295289</v>
      </c>
      <c r="C61" s="69" t="n">
        <v>11.6</v>
      </c>
      <c r="D61" s="70" t="n">
        <v>915981</v>
      </c>
      <c r="E61" s="69" t="n">
        <v>5.4</v>
      </c>
      <c r="F61" s="68" t="n">
        <v>3.1</v>
      </c>
      <c r="G61" s="70" t="n">
        <v>2100389</v>
      </c>
      <c r="H61" s="69" t="n">
        <v>1.3</v>
      </c>
      <c r="I61" s="70" t="n">
        <v>6091798</v>
      </c>
      <c r="J61" s="69" t="n">
        <v>-0.1</v>
      </c>
      <c r="K61" s="68" t="n">
        <v>2.9</v>
      </c>
    </row>
    <row r="62" customFormat="false" ht="12.75" hidden="false" customHeight="false" outlineLevel="0" collapsed="false">
      <c r="A62" s="87" t="s">
        <v>139</v>
      </c>
      <c r="B62" s="70" t="n">
        <v>280266</v>
      </c>
      <c r="C62" s="69" t="n">
        <v>9.9</v>
      </c>
      <c r="D62" s="70" t="n">
        <v>855080</v>
      </c>
      <c r="E62" s="69" t="n">
        <v>5.8</v>
      </c>
      <c r="F62" s="68" t="n">
        <v>3.1</v>
      </c>
      <c r="G62" s="70" t="n">
        <v>2044638</v>
      </c>
      <c r="H62" s="69" t="n">
        <v>0.9</v>
      </c>
      <c r="I62" s="70" t="n">
        <v>5838681</v>
      </c>
      <c r="J62" s="69" t="n">
        <v>-0.3</v>
      </c>
      <c r="K62" s="68" t="n">
        <v>2.9</v>
      </c>
    </row>
    <row r="63" customFormat="false" ht="12.75" hidden="false" customHeight="false" outlineLevel="0" collapsed="false">
      <c r="A63" s="87" t="s">
        <v>140</v>
      </c>
      <c r="B63" s="70" t="n">
        <v>15023</v>
      </c>
      <c r="C63" s="69" t="n">
        <v>56.2</v>
      </c>
      <c r="D63" s="70" t="n">
        <v>60901</v>
      </c>
      <c r="E63" s="69" t="n">
        <v>-0.5</v>
      </c>
      <c r="F63" s="68" t="n">
        <v>4.1</v>
      </c>
      <c r="G63" s="70" t="n">
        <v>55751</v>
      </c>
      <c r="H63" s="69" t="n">
        <v>16.7</v>
      </c>
      <c r="I63" s="70" t="n">
        <v>253117</v>
      </c>
      <c r="J63" s="69" t="n">
        <v>4.5</v>
      </c>
      <c r="K63" s="68" t="n">
        <v>4.5</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5.41"/>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8" t="s">
        <v>221</v>
      </c>
      <c r="B1" s="78"/>
      <c r="C1" s="78"/>
      <c r="D1" s="78"/>
      <c r="E1" s="78"/>
      <c r="F1" s="78"/>
      <c r="G1" s="78"/>
      <c r="H1" s="78"/>
      <c r="I1" s="78"/>
      <c r="J1" s="78"/>
      <c r="K1" s="78"/>
    </row>
    <row r="2" s="80" customFormat="true" ht="20.1" hidden="false" customHeight="true" outlineLevel="0" collapsed="false">
      <c r="A2" s="79" t="s">
        <v>222</v>
      </c>
      <c r="B2" s="79"/>
      <c r="C2" s="79"/>
      <c r="D2" s="79"/>
      <c r="E2" s="79"/>
      <c r="F2" s="79"/>
      <c r="G2" s="79"/>
      <c r="H2" s="79"/>
      <c r="I2" s="79"/>
      <c r="J2" s="79"/>
      <c r="K2" s="79"/>
    </row>
    <row r="3" customFormat="false" ht="12.75" hidden="false" customHeight="true" outlineLevel="0" collapsed="false">
      <c r="A3" s="56" t="s">
        <v>223</v>
      </c>
      <c r="B3" s="62" t="s">
        <v>130</v>
      </c>
      <c r="C3" s="62"/>
      <c r="D3" s="62"/>
      <c r="E3" s="62"/>
      <c r="F3" s="62"/>
      <c r="G3" s="81" t="s">
        <v>131</v>
      </c>
      <c r="H3" s="81"/>
      <c r="I3" s="81"/>
      <c r="J3" s="81"/>
      <c r="K3" s="81"/>
    </row>
    <row r="4" customFormat="false" ht="12.75" hidden="false" customHeight="true" outlineLevel="0" collapsed="false">
      <c r="A4" s="56"/>
      <c r="B4" s="61" t="s">
        <v>59</v>
      </c>
      <c r="C4" s="61"/>
      <c r="D4" s="61" t="s">
        <v>60</v>
      </c>
      <c r="E4" s="61"/>
      <c r="F4" s="61" t="s">
        <v>132</v>
      </c>
      <c r="G4" s="61" t="s">
        <v>59</v>
      </c>
      <c r="H4" s="61"/>
      <c r="I4" s="61" t="s">
        <v>60</v>
      </c>
      <c r="J4" s="61"/>
      <c r="K4" s="82" t="s">
        <v>132</v>
      </c>
    </row>
    <row r="5" customFormat="false" ht="12.75" hidden="false" customHeight="false" outlineLevel="0" collapsed="false">
      <c r="A5" s="56"/>
      <c r="B5" s="61"/>
      <c r="C5" s="61"/>
      <c r="D5" s="61"/>
      <c r="E5" s="61"/>
      <c r="F5" s="61"/>
      <c r="G5" s="61"/>
      <c r="H5" s="61"/>
      <c r="I5" s="61"/>
      <c r="J5" s="61"/>
      <c r="K5" s="82"/>
    </row>
    <row r="6" customFormat="false" ht="12.75" hidden="false" customHeight="true" outlineLevel="0" collapsed="false">
      <c r="A6" s="56"/>
      <c r="B6" s="61" t="s">
        <v>133</v>
      </c>
      <c r="C6" s="61" t="s">
        <v>134</v>
      </c>
      <c r="D6" s="61" t="s">
        <v>133</v>
      </c>
      <c r="E6" s="61" t="s">
        <v>134</v>
      </c>
      <c r="F6" s="61"/>
      <c r="G6" s="61" t="s">
        <v>133</v>
      </c>
      <c r="H6" s="61" t="s">
        <v>135</v>
      </c>
      <c r="I6" s="61" t="s">
        <v>133</v>
      </c>
      <c r="J6" s="61" t="s">
        <v>135</v>
      </c>
      <c r="K6" s="82"/>
    </row>
    <row r="7" customFormat="false" ht="12.75" hidden="false" customHeight="false" outlineLevel="0" collapsed="false">
      <c r="A7" s="56"/>
      <c r="B7" s="61"/>
      <c r="C7" s="61"/>
      <c r="D7" s="61"/>
      <c r="E7" s="61"/>
      <c r="F7" s="61"/>
      <c r="G7" s="61"/>
      <c r="H7" s="61"/>
      <c r="I7" s="61"/>
      <c r="J7" s="61"/>
      <c r="K7" s="82"/>
    </row>
    <row r="8" customFormat="false" ht="12.75" hidden="false" customHeight="false" outlineLevel="0" collapsed="false">
      <c r="A8" s="56"/>
      <c r="B8" s="61"/>
      <c r="C8" s="61"/>
      <c r="D8" s="61"/>
      <c r="E8" s="61"/>
      <c r="F8" s="61"/>
      <c r="G8" s="61"/>
      <c r="H8" s="61"/>
      <c r="I8" s="61"/>
      <c r="J8" s="61"/>
      <c r="K8" s="82"/>
    </row>
    <row r="9" customFormat="false" ht="12.75" hidden="false" customHeight="false" outlineLevel="0" collapsed="false">
      <c r="A9" s="56"/>
      <c r="B9" s="61"/>
      <c r="C9" s="61"/>
      <c r="D9" s="61"/>
      <c r="E9" s="61"/>
      <c r="F9" s="61"/>
      <c r="G9" s="61"/>
      <c r="H9" s="61"/>
      <c r="I9" s="61"/>
      <c r="J9" s="61"/>
      <c r="K9" s="82"/>
    </row>
    <row r="10" customFormat="false" ht="12.75" hidden="false" customHeight="false" outlineLevel="0" collapsed="false">
      <c r="A10" s="56"/>
      <c r="B10" s="61"/>
      <c r="C10" s="61"/>
      <c r="D10" s="61"/>
      <c r="E10" s="61"/>
      <c r="F10" s="61"/>
      <c r="G10" s="61"/>
      <c r="H10" s="61"/>
      <c r="I10" s="61"/>
      <c r="J10" s="61"/>
      <c r="K10" s="82"/>
    </row>
    <row r="11" customFormat="false" ht="12.75" hidden="false" customHeight="false" outlineLevel="0" collapsed="false">
      <c r="A11" s="56"/>
      <c r="B11" s="61"/>
      <c r="C11" s="61"/>
      <c r="D11" s="61"/>
      <c r="E11" s="61"/>
      <c r="F11" s="61"/>
      <c r="G11" s="61"/>
      <c r="H11" s="61"/>
      <c r="I11" s="61"/>
      <c r="J11" s="61"/>
      <c r="K11" s="82"/>
    </row>
    <row r="12" customFormat="false" ht="12.75" hidden="false" customHeight="false" outlineLevel="0" collapsed="false">
      <c r="A12" s="56"/>
      <c r="B12" s="61"/>
      <c r="C12" s="61"/>
      <c r="D12" s="61"/>
      <c r="E12" s="61"/>
      <c r="F12" s="61"/>
      <c r="G12" s="61"/>
      <c r="H12" s="61"/>
      <c r="I12" s="61"/>
      <c r="J12" s="61"/>
      <c r="K12" s="82"/>
    </row>
    <row r="13" customFormat="false" ht="12.75" hidden="false" customHeight="true" outlineLevel="0" collapsed="false">
      <c r="A13" s="56"/>
      <c r="B13" s="62" t="s">
        <v>136</v>
      </c>
      <c r="C13" s="62" t="s">
        <v>137</v>
      </c>
      <c r="D13" s="62" t="s">
        <v>136</v>
      </c>
      <c r="E13" s="62" t="s">
        <v>137</v>
      </c>
      <c r="F13" s="62" t="s">
        <v>136</v>
      </c>
      <c r="G13" s="62"/>
      <c r="H13" s="62" t="s">
        <v>137</v>
      </c>
      <c r="I13" s="62" t="s">
        <v>136</v>
      </c>
      <c r="J13" s="62" t="s">
        <v>137</v>
      </c>
      <c r="K13" s="60" t="s">
        <v>136</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202</v>
      </c>
      <c r="B15" s="70" t="n">
        <v>16834033</v>
      </c>
      <c r="C15" s="69" t="n">
        <v>4.8</v>
      </c>
      <c r="D15" s="70" t="n">
        <v>49438874</v>
      </c>
      <c r="E15" s="69" t="n">
        <v>4.3</v>
      </c>
      <c r="F15" s="68" t="n">
        <v>2.9</v>
      </c>
      <c r="G15" s="70" t="n">
        <v>87253164</v>
      </c>
      <c r="H15" s="69" t="n">
        <v>1.2</v>
      </c>
      <c r="I15" s="70" t="n">
        <v>231252086</v>
      </c>
      <c r="J15" s="69" t="n">
        <v>0.7</v>
      </c>
      <c r="K15" s="68" t="n">
        <v>2.7</v>
      </c>
    </row>
    <row r="16" customFormat="false" ht="12.75" hidden="false" customHeight="false" outlineLevel="0" collapsed="false">
      <c r="A16" s="85" t="s">
        <v>139</v>
      </c>
      <c r="B16" s="70" t="n">
        <v>12920837</v>
      </c>
      <c r="C16" s="69" t="n">
        <v>5.1</v>
      </c>
      <c r="D16" s="70" t="n">
        <v>40290016</v>
      </c>
      <c r="E16" s="69" t="n">
        <v>4.4</v>
      </c>
      <c r="F16" s="68" t="n">
        <v>3.1</v>
      </c>
      <c r="G16" s="70" t="n">
        <v>69527155</v>
      </c>
      <c r="H16" s="69" t="n">
        <v>0.7</v>
      </c>
      <c r="I16" s="70" t="n">
        <v>191137871</v>
      </c>
      <c r="J16" s="69" t="n">
        <v>0.2</v>
      </c>
      <c r="K16" s="68" t="n">
        <v>2.7</v>
      </c>
    </row>
    <row r="17" customFormat="false" ht="12.75" hidden="false" customHeight="false" outlineLevel="0" collapsed="false">
      <c r="A17" s="85" t="s">
        <v>140</v>
      </c>
      <c r="B17" s="70" t="n">
        <v>3913196</v>
      </c>
      <c r="C17" s="69" t="n">
        <v>4.1</v>
      </c>
      <c r="D17" s="70" t="n">
        <v>9148858</v>
      </c>
      <c r="E17" s="69" t="n">
        <v>3.9</v>
      </c>
      <c r="F17" s="68" t="n">
        <v>2.3</v>
      </c>
      <c r="G17" s="70" t="n">
        <v>17726009</v>
      </c>
      <c r="H17" s="69" t="n">
        <v>3.3</v>
      </c>
      <c r="I17" s="70" t="n">
        <v>40114215</v>
      </c>
      <c r="J17" s="69" t="n">
        <v>3.4</v>
      </c>
      <c r="K17" s="68" t="n">
        <v>2.3</v>
      </c>
    </row>
    <row r="18" customFormat="false" ht="20.1" hidden="false" customHeight="true" outlineLevel="0" collapsed="false">
      <c r="A18" s="92" t="s">
        <v>224</v>
      </c>
      <c r="B18" s="70" t="n">
        <v>1565625</v>
      </c>
      <c r="C18" s="69" t="n">
        <v>3.7</v>
      </c>
      <c r="D18" s="70" t="n">
        <v>7170062</v>
      </c>
      <c r="E18" s="69" t="n">
        <v>0.8</v>
      </c>
      <c r="F18" s="68" t="n">
        <v>4.6</v>
      </c>
      <c r="G18" s="70" t="n">
        <v>8368909</v>
      </c>
      <c r="H18" s="69" t="n">
        <v>0.4</v>
      </c>
      <c r="I18" s="70" t="n">
        <v>38817408</v>
      </c>
      <c r="J18" s="69" t="n">
        <v>-1.3</v>
      </c>
      <c r="K18" s="68" t="n">
        <v>4.6</v>
      </c>
    </row>
    <row r="19" customFormat="false" ht="12.75" hidden="false" customHeight="false" outlineLevel="0" collapsed="false">
      <c r="A19" s="93" t="s">
        <v>139</v>
      </c>
      <c r="B19" s="70" t="n">
        <v>1251407</v>
      </c>
      <c r="C19" s="69" t="n">
        <v>4.4</v>
      </c>
      <c r="D19" s="70" t="n">
        <v>6277017</v>
      </c>
      <c r="E19" s="69" t="n">
        <v>0.7</v>
      </c>
      <c r="F19" s="68" t="n">
        <v>5</v>
      </c>
      <c r="G19" s="70" t="n">
        <v>7026076</v>
      </c>
      <c r="H19" s="69" t="n">
        <v>0.3</v>
      </c>
      <c r="I19" s="70" t="n">
        <v>35126398</v>
      </c>
      <c r="J19" s="69" t="n">
        <v>-1.6</v>
      </c>
      <c r="K19" s="68" t="n">
        <v>5</v>
      </c>
    </row>
    <row r="20" customFormat="false" ht="12.75" hidden="false" customHeight="false" outlineLevel="0" collapsed="false">
      <c r="A20" s="93" t="s">
        <v>140</v>
      </c>
      <c r="B20" s="70" t="n">
        <v>314218</v>
      </c>
      <c r="C20" s="69" t="n">
        <v>0.8</v>
      </c>
      <c r="D20" s="70" t="n">
        <v>893045</v>
      </c>
      <c r="E20" s="69" t="n">
        <v>1.4</v>
      </c>
      <c r="F20" s="68" t="n">
        <v>2.8</v>
      </c>
      <c r="G20" s="70" t="n">
        <v>1342833</v>
      </c>
      <c r="H20" s="69" t="n">
        <v>1</v>
      </c>
      <c r="I20" s="70" t="n">
        <v>3691010</v>
      </c>
      <c r="J20" s="69" t="n">
        <v>1.5</v>
      </c>
      <c r="K20" s="68" t="n">
        <v>2.7</v>
      </c>
    </row>
    <row r="21" s="22" customFormat="true" ht="15.95" hidden="false" customHeight="true" outlineLevel="0" collapsed="false">
      <c r="A21" s="86" t="s">
        <v>225</v>
      </c>
      <c r="B21" s="70" t="n">
        <v>829508</v>
      </c>
      <c r="C21" s="69" t="n">
        <v>1</v>
      </c>
      <c r="D21" s="70" t="n">
        <v>4149513</v>
      </c>
      <c r="E21" s="69" t="n">
        <v>-0.6</v>
      </c>
      <c r="F21" s="68" t="n">
        <v>5</v>
      </c>
      <c r="G21" s="70" t="n">
        <v>4684562</v>
      </c>
      <c r="H21" s="69" t="n">
        <v>-0.2</v>
      </c>
      <c r="I21" s="70" t="n">
        <v>23949996</v>
      </c>
      <c r="J21" s="69" t="n">
        <v>-1.7</v>
      </c>
      <c r="K21" s="68" t="n">
        <v>5.1</v>
      </c>
    </row>
    <row r="22" customFormat="false" ht="12.75" hidden="false" customHeight="false" outlineLevel="0" collapsed="false">
      <c r="A22" s="87" t="s">
        <v>139</v>
      </c>
      <c r="B22" s="70" t="n">
        <v>672545</v>
      </c>
      <c r="C22" s="69" t="n">
        <v>2.5</v>
      </c>
      <c r="D22" s="70" t="n">
        <v>3747034</v>
      </c>
      <c r="E22" s="69" t="n">
        <v>-0.5</v>
      </c>
      <c r="F22" s="68" t="n">
        <v>5.6</v>
      </c>
      <c r="G22" s="70" t="n">
        <v>4019546</v>
      </c>
      <c r="H22" s="69" t="n">
        <v>0.2</v>
      </c>
      <c r="I22" s="70" t="n">
        <v>22286079</v>
      </c>
      <c r="J22" s="69" t="n">
        <v>-1.9</v>
      </c>
      <c r="K22" s="68" t="n">
        <v>5.5</v>
      </c>
    </row>
    <row r="23" customFormat="false" ht="12.75" hidden="false" customHeight="false" outlineLevel="0" collapsed="false">
      <c r="A23" s="87" t="s">
        <v>140</v>
      </c>
      <c r="B23" s="70" t="n">
        <v>156963</v>
      </c>
      <c r="C23" s="69" t="n">
        <v>-5</v>
      </c>
      <c r="D23" s="70" t="n">
        <v>402479</v>
      </c>
      <c r="E23" s="69" t="n">
        <v>-1.9</v>
      </c>
      <c r="F23" s="68" t="n">
        <v>2.6</v>
      </c>
      <c r="G23" s="70" t="n">
        <v>665016</v>
      </c>
      <c r="H23" s="69" t="n">
        <v>-2.9</v>
      </c>
      <c r="I23" s="70" t="n">
        <v>1663917</v>
      </c>
      <c r="J23" s="69" t="n">
        <v>0.5</v>
      </c>
      <c r="K23" s="68" t="n">
        <v>2.5</v>
      </c>
    </row>
    <row r="24" s="22" customFormat="true" ht="12.75" hidden="false" customHeight="true" outlineLevel="0" collapsed="false">
      <c r="A24" s="86" t="s">
        <v>226</v>
      </c>
      <c r="B24" s="70" t="n">
        <v>494286</v>
      </c>
      <c r="C24" s="69" t="n">
        <v>9.2</v>
      </c>
      <c r="D24" s="70" t="n">
        <v>1966350</v>
      </c>
      <c r="E24" s="69" t="n">
        <v>4.4</v>
      </c>
      <c r="F24" s="68" t="n">
        <v>4</v>
      </c>
      <c r="G24" s="70" t="n">
        <v>2384074</v>
      </c>
      <c r="H24" s="69" t="n">
        <v>1.8</v>
      </c>
      <c r="I24" s="70" t="n">
        <v>9230884</v>
      </c>
      <c r="J24" s="69" t="n">
        <v>-0.5</v>
      </c>
      <c r="K24" s="68" t="n">
        <v>3.9</v>
      </c>
    </row>
    <row r="25" customFormat="false" ht="12.75" hidden="false" customHeight="false" outlineLevel="0" collapsed="false">
      <c r="A25" s="87" t="s">
        <v>139</v>
      </c>
      <c r="B25" s="70" t="n">
        <v>380210</v>
      </c>
      <c r="C25" s="69" t="n">
        <v>9.5</v>
      </c>
      <c r="D25" s="70" t="n">
        <v>1607330</v>
      </c>
      <c r="E25" s="69" t="n">
        <v>4.4</v>
      </c>
      <c r="F25" s="68" t="n">
        <v>4.2</v>
      </c>
      <c r="G25" s="70" t="n">
        <v>1892840</v>
      </c>
      <c r="H25" s="69" t="n">
        <v>1.3</v>
      </c>
      <c r="I25" s="70" t="n">
        <v>7762322</v>
      </c>
      <c r="J25" s="69" t="n">
        <v>-0.5</v>
      </c>
      <c r="K25" s="68" t="n">
        <v>4.1</v>
      </c>
    </row>
    <row r="26" customFormat="false" ht="12.75" hidden="false" customHeight="false" outlineLevel="0" collapsed="false">
      <c r="A26" s="87" t="s">
        <v>140</v>
      </c>
      <c r="B26" s="70" t="n">
        <v>114076</v>
      </c>
      <c r="C26" s="69" t="n">
        <v>8.2</v>
      </c>
      <c r="D26" s="70" t="n">
        <v>359020</v>
      </c>
      <c r="E26" s="69" t="n">
        <v>4.3</v>
      </c>
      <c r="F26" s="68" t="n">
        <v>3.1</v>
      </c>
      <c r="G26" s="70" t="n">
        <v>491234</v>
      </c>
      <c r="H26" s="69" t="n">
        <v>3.9</v>
      </c>
      <c r="I26" s="70" t="n">
        <v>1468562</v>
      </c>
      <c r="J26" s="69" t="n">
        <v>-0.5</v>
      </c>
      <c r="K26" s="68" t="n">
        <v>3</v>
      </c>
    </row>
    <row r="27" s="22" customFormat="true" ht="12.75" hidden="false" customHeight="true" outlineLevel="0" collapsed="false">
      <c r="A27" s="86" t="s">
        <v>227</v>
      </c>
      <c r="B27" s="70" t="n">
        <v>241831</v>
      </c>
      <c r="C27" s="69" t="n">
        <v>2.5</v>
      </c>
      <c r="D27" s="70" t="n">
        <v>1054199</v>
      </c>
      <c r="E27" s="69" t="n">
        <v>0.3</v>
      </c>
      <c r="F27" s="68" t="n">
        <v>4.4</v>
      </c>
      <c r="G27" s="70" t="n">
        <v>1300273</v>
      </c>
      <c r="H27" s="69" t="n">
        <v>0.1</v>
      </c>
      <c r="I27" s="70" t="n">
        <v>5636528</v>
      </c>
      <c r="J27" s="69" t="n">
        <v>-0.6</v>
      </c>
      <c r="K27" s="68" t="n">
        <v>4.3</v>
      </c>
    </row>
    <row r="28" customFormat="false" ht="12.75" hidden="false" customHeight="false" outlineLevel="0" collapsed="false">
      <c r="A28" s="87" t="s">
        <v>139</v>
      </c>
      <c r="B28" s="70" t="n">
        <v>198652</v>
      </c>
      <c r="C28" s="69" t="n">
        <v>1.9</v>
      </c>
      <c r="D28" s="70" t="n">
        <v>922653</v>
      </c>
      <c r="E28" s="69" t="n">
        <v>-0.2</v>
      </c>
      <c r="F28" s="68" t="n">
        <v>4.6</v>
      </c>
      <c r="G28" s="70" t="n">
        <v>1113690</v>
      </c>
      <c r="H28" s="69" t="n">
        <v>-1.2</v>
      </c>
      <c r="I28" s="70" t="n">
        <v>5077997</v>
      </c>
      <c r="J28" s="69" t="n">
        <v>-1.7</v>
      </c>
      <c r="K28" s="68" t="n">
        <v>4.6</v>
      </c>
    </row>
    <row r="29" customFormat="false" ht="12.75" hidden="false" customHeight="false" outlineLevel="0" collapsed="false">
      <c r="A29" s="87" t="s">
        <v>140</v>
      </c>
      <c r="B29" s="70" t="n">
        <v>43179</v>
      </c>
      <c r="C29" s="69" t="n">
        <v>5.6</v>
      </c>
      <c r="D29" s="70" t="n">
        <v>131546</v>
      </c>
      <c r="E29" s="69" t="n">
        <v>4.4</v>
      </c>
      <c r="F29" s="68" t="n">
        <v>3</v>
      </c>
      <c r="G29" s="70" t="n">
        <v>186583</v>
      </c>
      <c r="H29" s="69" t="n">
        <v>8.7</v>
      </c>
      <c r="I29" s="70" t="n">
        <v>558531</v>
      </c>
      <c r="J29" s="69" t="n">
        <v>10.3</v>
      </c>
      <c r="K29" s="68" t="n">
        <v>3</v>
      </c>
    </row>
    <row r="30" customFormat="false" ht="20.1" hidden="false" customHeight="true" outlineLevel="0" collapsed="false">
      <c r="A30" s="92" t="s">
        <v>228</v>
      </c>
      <c r="B30" s="70" t="n">
        <v>1226650</v>
      </c>
      <c r="C30" s="69" t="n">
        <v>9.9</v>
      </c>
      <c r="D30" s="70" t="n">
        <v>7393370</v>
      </c>
      <c r="E30" s="69" t="n">
        <v>6</v>
      </c>
      <c r="F30" s="68" t="n">
        <v>6</v>
      </c>
      <c r="G30" s="70" t="n">
        <v>4512224</v>
      </c>
      <c r="H30" s="69" t="n">
        <v>0.9</v>
      </c>
      <c r="I30" s="70" t="n">
        <v>23384844</v>
      </c>
      <c r="J30" s="69" t="n">
        <v>0.6</v>
      </c>
      <c r="K30" s="68" t="n">
        <v>5.2</v>
      </c>
    </row>
    <row r="31" customFormat="false" ht="12.75" hidden="false" customHeight="false" outlineLevel="0" collapsed="false">
      <c r="A31" s="93" t="s">
        <v>139</v>
      </c>
      <c r="B31" s="70" t="n">
        <v>1172366</v>
      </c>
      <c r="C31" s="69" t="n">
        <v>10.1</v>
      </c>
      <c r="D31" s="70" t="n">
        <v>7185106</v>
      </c>
      <c r="E31" s="69" t="n">
        <v>6</v>
      </c>
      <c r="F31" s="68" t="n">
        <v>6.1</v>
      </c>
      <c r="G31" s="70" t="n">
        <v>4341098</v>
      </c>
      <c r="H31" s="69" t="n">
        <v>0.6</v>
      </c>
      <c r="I31" s="70" t="n">
        <v>22837251</v>
      </c>
      <c r="J31" s="69" t="n">
        <v>0.5</v>
      </c>
      <c r="K31" s="68" t="n">
        <v>5.3</v>
      </c>
    </row>
    <row r="32" customFormat="false" ht="12.75" hidden="false" customHeight="false" outlineLevel="0" collapsed="false">
      <c r="A32" s="93" t="s">
        <v>140</v>
      </c>
      <c r="B32" s="70" t="n">
        <v>54284</v>
      </c>
      <c r="C32" s="69" t="n">
        <v>6.6</v>
      </c>
      <c r="D32" s="70" t="n">
        <v>208264</v>
      </c>
      <c r="E32" s="69" t="n">
        <v>6.5</v>
      </c>
      <c r="F32" s="68" t="n">
        <v>3.8</v>
      </c>
      <c r="G32" s="70" t="n">
        <v>171126</v>
      </c>
      <c r="H32" s="69" t="n">
        <v>9.6</v>
      </c>
      <c r="I32" s="70" t="n">
        <v>547593</v>
      </c>
      <c r="J32" s="69" t="n">
        <v>5.4</v>
      </c>
      <c r="K32" s="68" t="n">
        <v>3.2</v>
      </c>
    </row>
    <row r="33" customFormat="false" ht="20.1" hidden="false" customHeight="true" outlineLevel="0" collapsed="false">
      <c r="A33" s="92" t="s">
        <v>229</v>
      </c>
      <c r="B33" s="70" t="n">
        <v>912483</v>
      </c>
      <c r="C33" s="69" t="n">
        <v>5.6</v>
      </c>
      <c r="D33" s="70" t="n">
        <v>3357940</v>
      </c>
      <c r="E33" s="69" t="n">
        <v>1.6</v>
      </c>
      <c r="F33" s="68" t="n">
        <v>3.7</v>
      </c>
      <c r="G33" s="70" t="n">
        <v>4206157</v>
      </c>
      <c r="H33" s="69" t="n">
        <v>-1.1</v>
      </c>
      <c r="I33" s="70" t="n">
        <v>14297307</v>
      </c>
      <c r="J33" s="69" t="n">
        <v>-2.6</v>
      </c>
      <c r="K33" s="68" t="n">
        <v>3.4</v>
      </c>
    </row>
    <row r="34" customFormat="false" ht="12.75" hidden="false" customHeight="false" outlineLevel="0" collapsed="false">
      <c r="A34" s="93" t="s">
        <v>139</v>
      </c>
      <c r="B34" s="70" t="n">
        <v>736244</v>
      </c>
      <c r="C34" s="69" t="n">
        <v>5.1</v>
      </c>
      <c r="D34" s="70" t="n">
        <v>2752503</v>
      </c>
      <c r="E34" s="69" t="n">
        <v>1.4</v>
      </c>
      <c r="F34" s="68" t="n">
        <v>3.7</v>
      </c>
      <c r="G34" s="70" t="n">
        <v>3625118</v>
      </c>
      <c r="H34" s="69" t="n">
        <v>-2</v>
      </c>
      <c r="I34" s="70" t="n">
        <v>12503661</v>
      </c>
      <c r="J34" s="69" t="n">
        <v>-3.2</v>
      </c>
      <c r="K34" s="68" t="n">
        <v>3.4</v>
      </c>
    </row>
    <row r="35" customFormat="false" ht="12.75" hidden="false" customHeight="false" outlineLevel="0" collapsed="false">
      <c r="A35" s="93" t="s">
        <v>140</v>
      </c>
      <c r="B35" s="70" t="n">
        <v>176239</v>
      </c>
      <c r="C35" s="69" t="n">
        <v>7.7</v>
      </c>
      <c r="D35" s="70" t="n">
        <v>605437</v>
      </c>
      <c r="E35" s="69" t="n">
        <v>2.9</v>
      </c>
      <c r="F35" s="68" t="n">
        <v>3.4</v>
      </c>
      <c r="G35" s="70" t="n">
        <v>581039</v>
      </c>
      <c r="H35" s="69" t="n">
        <v>5.3</v>
      </c>
      <c r="I35" s="70" t="n">
        <v>1793646</v>
      </c>
      <c r="J35" s="69" t="n">
        <v>1.7</v>
      </c>
      <c r="K35" s="68" t="n">
        <v>3.1</v>
      </c>
    </row>
    <row r="36" customFormat="false" ht="20.1" hidden="false" customHeight="true" outlineLevel="0" collapsed="false">
      <c r="A36" s="92" t="s">
        <v>230</v>
      </c>
      <c r="B36" s="70" t="n">
        <v>1588027</v>
      </c>
      <c r="C36" s="69" t="n">
        <v>6.2</v>
      </c>
      <c r="D36" s="70" t="n">
        <v>5433284</v>
      </c>
      <c r="E36" s="69" t="n">
        <v>5</v>
      </c>
      <c r="F36" s="68" t="n">
        <v>3.4</v>
      </c>
      <c r="G36" s="70" t="n">
        <v>6646334</v>
      </c>
      <c r="H36" s="69" t="n">
        <v>-0.4</v>
      </c>
      <c r="I36" s="70" t="n">
        <v>20370657</v>
      </c>
      <c r="J36" s="69" t="n">
        <v>-1.4</v>
      </c>
      <c r="K36" s="68" t="n">
        <v>3.1</v>
      </c>
    </row>
    <row r="37" customFormat="false" ht="12.75" hidden="false" customHeight="false" outlineLevel="0" collapsed="false">
      <c r="A37" s="93" t="s">
        <v>139</v>
      </c>
      <c r="B37" s="70" t="n">
        <v>1295178</v>
      </c>
      <c r="C37" s="69" t="n">
        <v>6.1</v>
      </c>
      <c r="D37" s="70" t="n">
        <v>4610186</v>
      </c>
      <c r="E37" s="69" t="n">
        <v>4.8</v>
      </c>
      <c r="F37" s="68" t="n">
        <v>3.6</v>
      </c>
      <c r="G37" s="70" t="n">
        <v>5716277</v>
      </c>
      <c r="H37" s="69" t="n">
        <v>-1.2</v>
      </c>
      <c r="I37" s="70" t="n">
        <v>18025226</v>
      </c>
      <c r="J37" s="69" t="n">
        <v>-1.9</v>
      </c>
      <c r="K37" s="68" t="n">
        <v>3.2</v>
      </c>
    </row>
    <row r="38" customFormat="false" ht="12.75" hidden="false" customHeight="false" outlineLevel="0" collapsed="false">
      <c r="A38" s="93" t="s">
        <v>140</v>
      </c>
      <c r="B38" s="70" t="n">
        <v>292849</v>
      </c>
      <c r="C38" s="69" t="n">
        <v>6.6</v>
      </c>
      <c r="D38" s="70" t="n">
        <v>823098</v>
      </c>
      <c r="E38" s="69" t="n">
        <v>6.2</v>
      </c>
      <c r="F38" s="68" t="n">
        <v>2.8</v>
      </c>
      <c r="G38" s="70" t="n">
        <v>930057</v>
      </c>
      <c r="H38" s="69" t="n">
        <v>4.5</v>
      </c>
      <c r="I38" s="70" t="n">
        <v>2345431</v>
      </c>
      <c r="J38" s="69" t="n">
        <v>2.6</v>
      </c>
      <c r="K38" s="68" t="n">
        <v>2.5</v>
      </c>
    </row>
    <row r="39" customFormat="false" ht="20.1" hidden="false" customHeight="true" outlineLevel="0" collapsed="false">
      <c r="A39" s="92" t="s">
        <v>231</v>
      </c>
      <c r="B39" s="70" t="n">
        <v>11541248</v>
      </c>
      <c r="C39" s="69" t="n">
        <v>4.2</v>
      </c>
      <c r="D39" s="70" t="n">
        <v>26084218</v>
      </c>
      <c r="E39" s="69" t="n">
        <v>5.1</v>
      </c>
      <c r="F39" s="68" t="n">
        <v>2.3</v>
      </c>
      <c r="G39" s="70" t="n">
        <v>63519540</v>
      </c>
      <c r="H39" s="69" t="n">
        <v>1.6</v>
      </c>
      <c r="I39" s="70" t="n">
        <v>134381870</v>
      </c>
      <c r="J39" s="69" t="n">
        <v>2.1</v>
      </c>
      <c r="K39" s="68" t="n">
        <v>2.1</v>
      </c>
    </row>
    <row r="40" customFormat="false" ht="12.75" hidden="false" customHeight="false" outlineLevel="0" collapsed="false">
      <c r="A40" s="93" t="s">
        <v>139</v>
      </c>
      <c r="B40" s="70" t="n">
        <v>8465642</v>
      </c>
      <c r="C40" s="69" t="n">
        <v>4.3</v>
      </c>
      <c r="D40" s="70" t="n">
        <v>19465204</v>
      </c>
      <c r="E40" s="69" t="n">
        <v>5.5</v>
      </c>
      <c r="F40" s="68" t="n">
        <v>2.3</v>
      </c>
      <c r="G40" s="70" t="n">
        <v>48818586</v>
      </c>
      <c r="H40" s="69" t="n">
        <v>1.2</v>
      </c>
      <c r="I40" s="70" t="n">
        <v>102645335</v>
      </c>
      <c r="J40" s="69" t="n">
        <v>1.6</v>
      </c>
      <c r="K40" s="68" t="n">
        <v>2.1</v>
      </c>
    </row>
    <row r="41" customFormat="false" ht="12.75" hidden="false" customHeight="false" outlineLevel="0" collapsed="false">
      <c r="A41" s="93" t="s">
        <v>140</v>
      </c>
      <c r="B41" s="70" t="n">
        <v>3075606</v>
      </c>
      <c r="C41" s="69" t="n">
        <v>3.9</v>
      </c>
      <c r="D41" s="70" t="n">
        <v>6619014</v>
      </c>
      <c r="E41" s="69" t="n">
        <v>4</v>
      </c>
      <c r="F41" s="68" t="n">
        <v>2.2</v>
      </c>
      <c r="G41" s="70" t="n">
        <v>14700954</v>
      </c>
      <c r="H41" s="69" t="n">
        <v>3.3</v>
      </c>
      <c r="I41" s="70" t="n">
        <v>31736535</v>
      </c>
      <c r="J41" s="69" t="n">
        <v>3.8</v>
      </c>
      <c r="K41" s="68" t="n">
        <v>2.2</v>
      </c>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4.85"/>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2.75" hidden="false" customHeight="true" outlineLevel="0" collapsed="false">
      <c r="A1" s="78" t="s">
        <v>232</v>
      </c>
      <c r="B1" s="78"/>
      <c r="C1" s="78"/>
      <c r="D1" s="78"/>
      <c r="E1" s="78"/>
      <c r="F1" s="78"/>
      <c r="G1" s="78"/>
      <c r="H1" s="78"/>
      <c r="I1" s="78"/>
      <c r="J1" s="78"/>
      <c r="K1" s="78"/>
    </row>
    <row r="2" s="80" customFormat="true" ht="20.1" hidden="false" customHeight="true" outlineLevel="0" collapsed="false">
      <c r="A2" s="79" t="s">
        <v>233</v>
      </c>
      <c r="B2" s="79"/>
      <c r="C2" s="79"/>
      <c r="D2" s="79"/>
      <c r="E2" s="79"/>
      <c r="F2" s="79"/>
      <c r="G2" s="79"/>
      <c r="H2" s="79"/>
      <c r="I2" s="79"/>
      <c r="J2" s="79"/>
      <c r="K2" s="79"/>
    </row>
    <row r="3" customFormat="false" ht="12.75" hidden="false" customHeight="true" outlineLevel="0" collapsed="false">
      <c r="A3" s="59"/>
      <c r="B3" s="62" t="s">
        <v>130</v>
      </c>
      <c r="C3" s="62"/>
      <c r="D3" s="62"/>
      <c r="E3" s="62"/>
      <c r="F3" s="62"/>
      <c r="G3" s="81" t="s">
        <v>131</v>
      </c>
      <c r="H3" s="81"/>
      <c r="I3" s="81"/>
      <c r="J3" s="81"/>
      <c r="K3" s="81"/>
    </row>
    <row r="4" customFormat="false" ht="12.75" hidden="false" customHeight="true" outlineLevel="0" collapsed="false">
      <c r="A4" s="99" t="s">
        <v>234</v>
      </c>
      <c r="B4" s="61" t="s">
        <v>59</v>
      </c>
      <c r="C4" s="61"/>
      <c r="D4" s="61" t="s">
        <v>60</v>
      </c>
      <c r="E4" s="61"/>
      <c r="F4" s="100"/>
      <c r="G4" s="61" t="s">
        <v>59</v>
      </c>
      <c r="H4" s="61"/>
      <c r="I4" s="61" t="s">
        <v>60</v>
      </c>
      <c r="J4" s="61"/>
      <c r="K4" s="57"/>
    </row>
    <row r="5" customFormat="false" ht="12.75" hidden="false" customHeight="false" outlineLevel="0" collapsed="false">
      <c r="A5" s="99" t="s">
        <v>235</v>
      </c>
      <c r="B5" s="61"/>
      <c r="C5" s="61"/>
      <c r="D5" s="61"/>
      <c r="E5" s="61"/>
      <c r="F5" s="63" t="s">
        <v>236</v>
      </c>
      <c r="G5" s="61"/>
      <c r="H5" s="61"/>
      <c r="I5" s="61"/>
      <c r="J5" s="61"/>
      <c r="K5" s="64" t="s">
        <v>236</v>
      </c>
    </row>
    <row r="6" customFormat="false" ht="12.75" hidden="false" customHeight="true" outlineLevel="0" collapsed="false">
      <c r="A6" s="101"/>
      <c r="B6" s="61" t="s">
        <v>133</v>
      </c>
      <c r="C6" s="62" t="s">
        <v>237</v>
      </c>
      <c r="D6" s="61" t="s">
        <v>133</v>
      </c>
      <c r="E6" s="62" t="s">
        <v>237</v>
      </c>
      <c r="F6" s="63" t="s">
        <v>238</v>
      </c>
      <c r="G6" s="61" t="s">
        <v>133</v>
      </c>
      <c r="H6" s="62" t="s">
        <v>237</v>
      </c>
      <c r="I6" s="61" t="s">
        <v>133</v>
      </c>
      <c r="J6" s="62" t="s">
        <v>237</v>
      </c>
      <c r="K6" s="64" t="s">
        <v>238</v>
      </c>
    </row>
    <row r="7" customFormat="false" ht="12.75" hidden="false" customHeight="false" outlineLevel="0" collapsed="false">
      <c r="A7" s="99" t="s">
        <v>239</v>
      </c>
      <c r="B7" s="61"/>
      <c r="C7" s="63" t="s">
        <v>240</v>
      </c>
      <c r="D7" s="61"/>
      <c r="E7" s="63" t="s">
        <v>240</v>
      </c>
      <c r="F7" s="63" t="s">
        <v>241</v>
      </c>
      <c r="G7" s="61"/>
      <c r="H7" s="63" t="s">
        <v>240</v>
      </c>
      <c r="I7" s="61"/>
      <c r="J7" s="63" t="s">
        <v>240</v>
      </c>
      <c r="K7" s="64" t="s">
        <v>241</v>
      </c>
    </row>
    <row r="8" customFormat="false" ht="12.75" hidden="false" customHeight="false" outlineLevel="0" collapsed="false">
      <c r="A8" s="101"/>
      <c r="B8" s="61"/>
      <c r="C8" s="63" t="s">
        <v>242</v>
      </c>
      <c r="D8" s="61"/>
      <c r="E8" s="63" t="s">
        <v>242</v>
      </c>
      <c r="F8" s="63" t="s">
        <v>243</v>
      </c>
      <c r="G8" s="61"/>
      <c r="H8" s="63" t="s">
        <v>242</v>
      </c>
      <c r="I8" s="61"/>
      <c r="J8" s="63" t="s">
        <v>242</v>
      </c>
      <c r="K8" s="64" t="s">
        <v>243</v>
      </c>
    </row>
    <row r="9" customFormat="false" ht="12.75" hidden="false" customHeight="true" outlineLevel="0" collapsed="false">
      <c r="A9" s="99" t="s">
        <v>244</v>
      </c>
      <c r="B9" s="61"/>
      <c r="C9" s="63" t="s">
        <v>245</v>
      </c>
      <c r="D9" s="61"/>
      <c r="E9" s="63" t="s">
        <v>245</v>
      </c>
      <c r="F9" s="63" t="s">
        <v>246</v>
      </c>
      <c r="G9" s="61"/>
      <c r="H9" s="63" t="s">
        <v>245</v>
      </c>
      <c r="I9" s="61"/>
      <c r="J9" s="63" t="s">
        <v>245</v>
      </c>
      <c r="K9" s="64" t="s">
        <v>246</v>
      </c>
    </row>
    <row r="10" customFormat="false" ht="12.75" hidden="false" customHeight="true" outlineLevel="0" collapsed="false">
      <c r="A10" s="99" t="s">
        <v>247</v>
      </c>
      <c r="B10" s="61"/>
      <c r="C10" s="63" t="s">
        <v>248</v>
      </c>
      <c r="D10" s="61"/>
      <c r="E10" s="63" t="s">
        <v>248</v>
      </c>
      <c r="F10" s="63" t="s">
        <v>249</v>
      </c>
      <c r="G10" s="61"/>
      <c r="H10" s="63" t="s">
        <v>248</v>
      </c>
      <c r="I10" s="61"/>
      <c r="J10" s="63" t="s">
        <v>248</v>
      </c>
      <c r="K10" s="64" t="s">
        <v>249</v>
      </c>
    </row>
    <row r="11" customFormat="false" ht="12.75" hidden="false" customHeight="false" outlineLevel="0" collapsed="false">
      <c r="A11" s="99" t="s">
        <v>250</v>
      </c>
      <c r="B11" s="61"/>
      <c r="C11" s="63" t="s">
        <v>251</v>
      </c>
      <c r="D11" s="61"/>
      <c r="E11" s="63" t="s">
        <v>251</v>
      </c>
      <c r="F11" s="102"/>
      <c r="G11" s="61"/>
      <c r="H11" s="63" t="s">
        <v>252</v>
      </c>
      <c r="I11" s="61"/>
      <c r="J11" s="63" t="s">
        <v>252</v>
      </c>
      <c r="K11" s="103"/>
    </row>
    <row r="12" customFormat="false" ht="12.75" hidden="false" customHeight="true" outlineLevel="0" collapsed="false">
      <c r="A12" s="101"/>
      <c r="B12" s="62" t="s">
        <v>136</v>
      </c>
      <c r="C12" s="62" t="s">
        <v>137</v>
      </c>
      <c r="D12" s="62" t="s">
        <v>136</v>
      </c>
      <c r="E12" s="62" t="s">
        <v>137</v>
      </c>
      <c r="F12" s="61" t="s">
        <v>136</v>
      </c>
      <c r="G12" s="61"/>
      <c r="H12" s="62" t="s">
        <v>137</v>
      </c>
      <c r="I12" s="62" t="s">
        <v>136</v>
      </c>
      <c r="J12" s="62" t="s">
        <v>137</v>
      </c>
      <c r="K12" s="60" t="s">
        <v>136</v>
      </c>
    </row>
    <row r="13" customFormat="false" ht="6" hidden="false" customHeight="true" outlineLevel="0" collapsed="false">
      <c r="A13" s="83"/>
      <c r="B13" s="84"/>
      <c r="C13" s="84"/>
      <c r="D13" s="84"/>
      <c r="E13" s="84"/>
      <c r="F13" s="84"/>
      <c r="G13" s="84"/>
      <c r="H13" s="84"/>
      <c r="I13" s="84"/>
      <c r="J13" s="84"/>
      <c r="K13" s="84"/>
    </row>
    <row r="14" customFormat="false" ht="12.75" hidden="false" customHeight="false" outlineLevel="0" collapsed="false">
      <c r="A14" s="67" t="s">
        <v>202</v>
      </c>
      <c r="B14" s="70" t="n">
        <v>16834033</v>
      </c>
      <c r="C14" s="69" t="n">
        <v>4.8</v>
      </c>
      <c r="D14" s="70" t="n">
        <v>49438874</v>
      </c>
      <c r="E14" s="69" t="n">
        <v>4.3</v>
      </c>
      <c r="F14" s="68" t="n">
        <v>2.9</v>
      </c>
      <c r="G14" s="70" t="n">
        <v>87253164</v>
      </c>
      <c r="H14" s="69" t="n">
        <v>1.2</v>
      </c>
      <c r="I14" s="70" t="n">
        <v>231252086</v>
      </c>
      <c r="J14" s="69" t="n">
        <v>0.7</v>
      </c>
      <c r="K14" s="68" t="n">
        <v>2.7</v>
      </c>
    </row>
    <row r="15" customFormat="false" ht="12.75" hidden="false" customHeight="false" outlineLevel="0" collapsed="false">
      <c r="A15" s="85" t="s">
        <v>253</v>
      </c>
      <c r="B15" s="70" t="n">
        <v>12920837</v>
      </c>
      <c r="C15" s="69" t="n">
        <v>5.1</v>
      </c>
      <c r="D15" s="70" t="n">
        <v>40290016</v>
      </c>
      <c r="E15" s="69" t="n">
        <v>4.4</v>
      </c>
      <c r="F15" s="68" t="n">
        <v>3.1</v>
      </c>
      <c r="G15" s="70" t="n">
        <v>69527155</v>
      </c>
      <c r="H15" s="69" t="n">
        <v>0.7</v>
      </c>
      <c r="I15" s="70" t="n">
        <v>191137871</v>
      </c>
      <c r="J15" s="69" t="n">
        <v>0.2</v>
      </c>
      <c r="K15" s="68" t="n">
        <v>2.7</v>
      </c>
    </row>
    <row r="16" customFormat="false" ht="12.75" hidden="false" customHeight="false" outlineLevel="0" collapsed="false">
      <c r="A16" s="85" t="s">
        <v>140</v>
      </c>
      <c r="B16" s="70" t="n">
        <v>3913196</v>
      </c>
      <c r="C16" s="69" t="n">
        <v>4.1</v>
      </c>
      <c r="D16" s="70" t="n">
        <v>9148858</v>
      </c>
      <c r="E16" s="69" t="n">
        <v>3.9</v>
      </c>
      <c r="F16" s="68" t="n">
        <v>2.3</v>
      </c>
      <c r="G16" s="70" t="n">
        <v>17726009</v>
      </c>
      <c r="H16" s="69" t="n">
        <v>3.3</v>
      </c>
      <c r="I16" s="70" t="n">
        <v>40114215</v>
      </c>
      <c r="J16" s="69" t="n">
        <v>3.4</v>
      </c>
      <c r="K16" s="68" t="n">
        <v>2.3</v>
      </c>
    </row>
    <row r="17" customFormat="false" ht="20.1" hidden="false" customHeight="true" outlineLevel="0" collapsed="false">
      <c r="A17" s="92" t="s">
        <v>254</v>
      </c>
      <c r="B17" s="70" t="n">
        <v>11138844</v>
      </c>
      <c r="C17" s="69" t="n">
        <v>5.2</v>
      </c>
      <c r="D17" s="70" t="n">
        <v>37714702</v>
      </c>
      <c r="E17" s="69" t="n">
        <v>4</v>
      </c>
      <c r="F17" s="68" t="n">
        <v>3.4</v>
      </c>
      <c r="G17" s="70" t="n">
        <v>52760580</v>
      </c>
      <c r="H17" s="69" t="n">
        <v>-0.1</v>
      </c>
      <c r="I17" s="70" t="n">
        <v>162931096</v>
      </c>
      <c r="J17" s="69" t="n">
        <v>-0.7</v>
      </c>
      <c r="K17" s="68" t="n">
        <v>3.1</v>
      </c>
    </row>
    <row r="18" customFormat="false" ht="12.75" hidden="false" customHeight="false" outlineLevel="0" collapsed="false">
      <c r="A18" s="93" t="s">
        <v>253</v>
      </c>
      <c r="B18" s="70" t="n">
        <v>9126054</v>
      </c>
      <c r="C18" s="69" t="n">
        <v>5.5</v>
      </c>
      <c r="D18" s="70" t="n">
        <v>32608725</v>
      </c>
      <c r="E18" s="69" t="n">
        <v>4</v>
      </c>
      <c r="F18" s="68" t="n">
        <v>3.6</v>
      </c>
      <c r="G18" s="70" t="n">
        <v>45081819</v>
      </c>
      <c r="H18" s="69" t="n">
        <v>-0.5</v>
      </c>
      <c r="I18" s="70" t="n">
        <v>144387209</v>
      </c>
      <c r="J18" s="69" t="n">
        <v>-1</v>
      </c>
      <c r="K18" s="68" t="n">
        <v>3.2</v>
      </c>
    </row>
    <row r="19" customFormat="false" ht="12.75" hidden="false" customHeight="false" outlineLevel="0" collapsed="false">
      <c r="A19" s="93" t="s">
        <v>140</v>
      </c>
      <c r="B19" s="70" t="n">
        <v>2012790</v>
      </c>
      <c r="C19" s="69" t="n">
        <v>3.9</v>
      </c>
      <c r="D19" s="70" t="n">
        <v>5105977</v>
      </c>
      <c r="E19" s="69" t="n">
        <v>3.9</v>
      </c>
      <c r="F19" s="68" t="n">
        <v>2.5</v>
      </c>
      <c r="G19" s="70" t="n">
        <v>7678761</v>
      </c>
      <c r="H19" s="69" t="n">
        <v>2.3</v>
      </c>
      <c r="I19" s="70" t="n">
        <v>18543887</v>
      </c>
      <c r="J19" s="69" t="n">
        <v>1.7</v>
      </c>
      <c r="K19" s="68" t="n">
        <v>2.4</v>
      </c>
    </row>
    <row r="20" s="22" customFormat="true" ht="18" hidden="false" customHeight="true" outlineLevel="0" collapsed="false">
      <c r="A20" s="86" t="s">
        <v>255</v>
      </c>
      <c r="B20" s="70" t="n">
        <v>1598832</v>
      </c>
      <c r="C20" s="69" t="n">
        <v>8.4</v>
      </c>
      <c r="D20" s="70" t="n">
        <v>6840383</v>
      </c>
      <c r="E20" s="69" t="n">
        <v>5.6</v>
      </c>
      <c r="F20" s="68" t="n">
        <v>4.3</v>
      </c>
      <c r="G20" s="70" t="n">
        <v>6181371</v>
      </c>
      <c r="H20" s="69" t="n">
        <v>-1.2</v>
      </c>
      <c r="I20" s="70" t="n">
        <v>22597865</v>
      </c>
      <c r="J20" s="69" t="n">
        <v>-1.6</v>
      </c>
      <c r="K20" s="68" t="n">
        <v>3.7</v>
      </c>
    </row>
    <row r="21" customFormat="false" ht="12.75" hidden="false" customHeight="false" outlineLevel="0" collapsed="false">
      <c r="A21" s="87" t="s">
        <v>253</v>
      </c>
      <c r="B21" s="70" t="n">
        <v>1358946</v>
      </c>
      <c r="C21" s="69" t="n">
        <v>8.8</v>
      </c>
      <c r="D21" s="70" t="n">
        <v>5992772</v>
      </c>
      <c r="E21" s="69" t="n">
        <v>5.5</v>
      </c>
      <c r="F21" s="68" t="n">
        <v>4.4</v>
      </c>
      <c r="G21" s="70" t="n">
        <v>5421995</v>
      </c>
      <c r="H21" s="69" t="n">
        <v>-1.2</v>
      </c>
      <c r="I21" s="70" t="n">
        <v>20191500</v>
      </c>
      <c r="J21" s="69" t="n">
        <v>-1.6</v>
      </c>
      <c r="K21" s="68" t="n">
        <v>3.7</v>
      </c>
    </row>
    <row r="22" customFormat="false" ht="12.75" hidden="false" customHeight="false" outlineLevel="0" collapsed="false">
      <c r="A22" s="87" t="s">
        <v>140</v>
      </c>
      <c r="B22" s="70" t="n">
        <v>239886</v>
      </c>
      <c r="C22" s="69" t="n">
        <v>6.2</v>
      </c>
      <c r="D22" s="70" t="n">
        <v>847611</v>
      </c>
      <c r="E22" s="69" t="n">
        <v>6.3</v>
      </c>
      <c r="F22" s="68" t="n">
        <v>3.5</v>
      </c>
      <c r="G22" s="70" t="n">
        <v>759376</v>
      </c>
      <c r="H22" s="69" t="n">
        <v>-1.2</v>
      </c>
      <c r="I22" s="70" t="n">
        <v>2406365</v>
      </c>
      <c r="J22" s="69" t="n">
        <v>-2.1</v>
      </c>
      <c r="K22" s="68" t="n">
        <v>3.2</v>
      </c>
    </row>
    <row r="23" s="22" customFormat="true" ht="18" hidden="false" customHeight="true" outlineLevel="0" collapsed="false">
      <c r="A23" s="86" t="s">
        <v>256</v>
      </c>
      <c r="B23" s="70" t="n">
        <v>1998165</v>
      </c>
      <c r="C23" s="69" t="n">
        <v>4.9</v>
      </c>
      <c r="D23" s="70" t="n">
        <v>7379056</v>
      </c>
      <c r="E23" s="69" t="n">
        <v>4.3</v>
      </c>
      <c r="F23" s="68" t="n">
        <v>3.7</v>
      </c>
      <c r="G23" s="70" t="n">
        <v>8798854</v>
      </c>
      <c r="H23" s="69" t="n">
        <v>0.4</v>
      </c>
      <c r="I23" s="70" t="n">
        <v>29979538</v>
      </c>
      <c r="J23" s="69" t="n">
        <v>-0.6</v>
      </c>
      <c r="K23" s="68" t="n">
        <v>3.4</v>
      </c>
    </row>
    <row r="24" customFormat="false" ht="12.75" hidden="false" customHeight="false" outlineLevel="0" collapsed="false">
      <c r="A24" s="87" t="s">
        <v>253</v>
      </c>
      <c r="B24" s="70" t="n">
        <v>1641224</v>
      </c>
      <c r="C24" s="69" t="n">
        <v>4.8</v>
      </c>
      <c r="D24" s="70" t="n">
        <v>6450727</v>
      </c>
      <c r="E24" s="69" t="n">
        <v>4</v>
      </c>
      <c r="F24" s="68" t="n">
        <v>3.9</v>
      </c>
      <c r="G24" s="70" t="n">
        <v>7578028</v>
      </c>
      <c r="H24" s="69" t="n">
        <v>-0.5</v>
      </c>
      <c r="I24" s="70" t="n">
        <v>26987168</v>
      </c>
      <c r="J24" s="69" t="n">
        <v>-1.2</v>
      </c>
      <c r="K24" s="68" t="n">
        <v>3.6</v>
      </c>
    </row>
    <row r="25" customFormat="false" ht="12.75" hidden="false" customHeight="false" outlineLevel="0" collapsed="false">
      <c r="A25" s="87" t="s">
        <v>140</v>
      </c>
      <c r="B25" s="70" t="n">
        <v>356941</v>
      </c>
      <c r="C25" s="69" t="n">
        <v>5.5</v>
      </c>
      <c r="D25" s="70" t="n">
        <v>928329</v>
      </c>
      <c r="E25" s="69" t="n">
        <v>7.1</v>
      </c>
      <c r="F25" s="68" t="n">
        <v>2.6</v>
      </c>
      <c r="G25" s="70" t="n">
        <v>1220826</v>
      </c>
      <c r="H25" s="69" t="n">
        <v>6.6</v>
      </c>
      <c r="I25" s="70" t="n">
        <v>2992370</v>
      </c>
      <c r="J25" s="69" t="n">
        <v>5.5</v>
      </c>
      <c r="K25" s="68" t="n">
        <v>2.5</v>
      </c>
    </row>
    <row r="26" s="22" customFormat="true" ht="18" hidden="false" customHeight="true" outlineLevel="0" collapsed="false">
      <c r="A26" s="86" t="s">
        <v>257</v>
      </c>
      <c r="B26" s="70" t="n">
        <v>2376501</v>
      </c>
      <c r="C26" s="69" t="n">
        <v>5.6</v>
      </c>
      <c r="D26" s="70" t="n">
        <v>9009940</v>
      </c>
      <c r="E26" s="69" t="n">
        <v>4.3</v>
      </c>
      <c r="F26" s="68" t="n">
        <v>3.8</v>
      </c>
      <c r="G26" s="70" t="n">
        <v>11022984</v>
      </c>
      <c r="H26" s="69" t="n">
        <v>0</v>
      </c>
      <c r="I26" s="70" t="n">
        <v>38372448</v>
      </c>
      <c r="J26" s="69" t="n">
        <v>-0.5</v>
      </c>
      <c r="K26" s="68" t="n">
        <v>3.5</v>
      </c>
    </row>
    <row r="27" customFormat="false" ht="12.75" hidden="false" customHeight="false" outlineLevel="0" collapsed="false">
      <c r="A27" s="87" t="s">
        <v>253</v>
      </c>
      <c r="B27" s="70" t="n">
        <v>1993932</v>
      </c>
      <c r="C27" s="69" t="n">
        <v>6.2</v>
      </c>
      <c r="D27" s="70" t="n">
        <v>7924984</v>
      </c>
      <c r="E27" s="69" t="n">
        <v>4.5</v>
      </c>
      <c r="F27" s="68" t="n">
        <v>4</v>
      </c>
      <c r="G27" s="70" t="n">
        <v>9662838</v>
      </c>
      <c r="H27" s="69" t="n">
        <v>-0.3</v>
      </c>
      <c r="I27" s="70" t="n">
        <v>34795619</v>
      </c>
      <c r="J27" s="69" t="n">
        <v>-0.6</v>
      </c>
      <c r="K27" s="68" t="n">
        <v>3.6</v>
      </c>
    </row>
    <row r="28" customFormat="false" ht="12.75" hidden="false" customHeight="false" outlineLevel="0" collapsed="false">
      <c r="A28" s="87" t="s">
        <v>140</v>
      </c>
      <c r="B28" s="70" t="n">
        <v>382569</v>
      </c>
      <c r="C28" s="69" t="n">
        <v>2.6</v>
      </c>
      <c r="D28" s="70" t="n">
        <v>1084956</v>
      </c>
      <c r="E28" s="69" t="n">
        <v>3.1</v>
      </c>
      <c r="F28" s="68" t="n">
        <v>2.8</v>
      </c>
      <c r="G28" s="70" t="n">
        <v>1360146</v>
      </c>
      <c r="H28" s="69" t="n">
        <v>2.5</v>
      </c>
      <c r="I28" s="70" t="n">
        <v>3576829</v>
      </c>
      <c r="J28" s="69" t="n">
        <v>1.1</v>
      </c>
      <c r="K28" s="68" t="n">
        <v>2.6</v>
      </c>
    </row>
    <row r="29" s="22" customFormat="true" ht="18" hidden="false" customHeight="true" outlineLevel="0" collapsed="false">
      <c r="A29" s="86" t="s">
        <v>258</v>
      </c>
      <c r="B29" s="70" t="n">
        <v>2048120</v>
      </c>
      <c r="C29" s="69" t="n">
        <v>3.7</v>
      </c>
      <c r="D29" s="70" t="n">
        <v>6636736</v>
      </c>
      <c r="E29" s="69" t="n">
        <v>2.4</v>
      </c>
      <c r="F29" s="68" t="n">
        <v>3.2</v>
      </c>
      <c r="G29" s="70" t="n">
        <v>10215465</v>
      </c>
      <c r="H29" s="69" t="n">
        <v>-0.4</v>
      </c>
      <c r="I29" s="70" t="n">
        <v>31772339</v>
      </c>
      <c r="J29" s="69" t="n">
        <v>-0.9</v>
      </c>
      <c r="K29" s="68" t="n">
        <v>3.1</v>
      </c>
    </row>
    <row r="30" customFormat="false" ht="12.75" hidden="false" customHeight="false" outlineLevel="0" collapsed="false">
      <c r="A30" s="87" t="s">
        <v>253</v>
      </c>
      <c r="B30" s="70" t="n">
        <v>1630011</v>
      </c>
      <c r="C30" s="69" t="n">
        <v>4.2</v>
      </c>
      <c r="D30" s="70" t="n">
        <v>5675385</v>
      </c>
      <c r="E30" s="69" t="n">
        <v>2.4</v>
      </c>
      <c r="F30" s="68" t="n">
        <v>3.5</v>
      </c>
      <c r="G30" s="70" t="n">
        <v>8542370</v>
      </c>
      <c r="H30" s="69" t="n">
        <v>-0.8</v>
      </c>
      <c r="I30" s="70" t="n">
        <v>27923558</v>
      </c>
      <c r="J30" s="69" t="n">
        <v>-1.2</v>
      </c>
      <c r="K30" s="68" t="n">
        <v>3.3</v>
      </c>
    </row>
    <row r="31" customFormat="false" ht="12.75" hidden="false" customHeight="false" outlineLevel="0" collapsed="false">
      <c r="A31" s="87" t="s">
        <v>140</v>
      </c>
      <c r="B31" s="70" t="n">
        <v>418109</v>
      </c>
      <c r="C31" s="69" t="n">
        <v>1.8</v>
      </c>
      <c r="D31" s="70" t="n">
        <v>961351</v>
      </c>
      <c r="E31" s="69" t="n">
        <v>2.4</v>
      </c>
      <c r="F31" s="68" t="n">
        <v>2.3</v>
      </c>
      <c r="G31" s="70" t="n">
        <v>1673095</v>
      </c>
      <c r="H31" s="69" t="n">
        <v>1.7</v>
      </c>
      <c r="I31" s="70" t="n">
        <v>3848781</v>
      </c>
      <c r="J31" s="69" t="n">
        <v>1.7</v>
      </c>
      <c r="K31" s="68" t="n">
        <v>2.3</v>
      </c>
    </row>
    <row r="32" s="22" customFormat="true" ht="18" hidden="false" customHeight="true" outlineLevel="0" collapsed="false">
      <c r="A32" s="86" t="s">
        <v>259</v>
      </c>
      <c r="B32" s="70" t="n">
        <v>2107460</v>
      </c>
      <c r="C32" s="69" t="n">
        <v>5.4</v>
      </c>
      <c r="D32" s="70" t="n">
        <v>5573316</v>
      </c>
      <c r="E32" s="69" t="n">
        <v>3.1</v>
      </c>
      <c r="F32" s="68" t="n">
        <v>2.6</v>
      </c>
      <c r="G32" s="70" t="n">
        <v>11156226</v>
      </c>
      <c r="H32" s="69" t="n">
        <v>0.3</v>
      </c>
      <c r="I32" s="70" t="n">
        <v>28296385</v>
      </c>
      <c r="J32" s="69" t="n">
        <v>-0.4</v>
      </c>
      <c r="K32" s="68" t="n">
        <v>2.5</v>
      </c>
    </row>
    <row r="33" customFormat="false" ht="12.75" hidden="false" customHeight="false" outlineLevel="0" collapsed="false">
      <c r="A33" s="87" t="s">
        <v>253</v>
      </c>
      <c r="B33" s="70" t="n">
        <v>1705730</v>
      </c>
      <c r="C33" s="69" t="n">
        <v>5.1</v>
      </c>
      <c r="D33" s="70" t="n">
        <v>4714039</v>
      </c>
      <c r="E33" s="69" t="n">
        <v>3.1</v>
      </c>
      <c r="F33" s="68" t="n">
        <v>2.8</v>
      </c>
      <c r="G33" s="70" t="n">
        <v>9440372</v>
      </c>
      <c r="H33" s="69" t="n">
        <v>-0.2</v>
      </c>
      <c r="I33" s="70" t="n">
        <v>24587947</v>
      </c>
      <c r="J33" s="69" t="n">
        <v>-0.8</v>
      </c>
      <c r="K33" s="68" t="n">
        <v>2.6</v>
      </c>
    </row>
    <row r="34" customFormat="false" ht="12.75" hidden="false" customHeight="false" outlineLevel="0" collapsed="false">
      <c r="A34" s="87" t="s">
        <v>140</v>
      </c>
      <c r="B34" s="70" t="n">
        <v>401730</v>
      </c>
      <c r="C34" s="69" t="n">
        <v>6.4</v>
      </c>
      <c r="D34" s="70" t="n">
        <v>859277</v>
      </c>
      <c r="E34" s="69" t="n">
        <v>3.2</v>
      </c>
      <c r="F34" s="68" t="n">
        <v>2.1</v>
      </c>
      <c r="G34" s="70" t="n">
        <v>1715854</v>
      </c>
      <c r="H34" s="69" t="n">
        <v>2.6</v>
      </c>
      <c r="I34" s="70" t="n">
        <v>3708438</v>
      </c>
      <c r="J34" s="69" t="n">
        <v>2.7</v>
      </c>
      <c r="K34" s="68" t="n">
        <v>2.2</v>
      </c>
    </row>
    <row r="35" s="22" customFormat="true" ht="18" hidden="false" customHeight="true" outlineLevel="0" collapsed="false">
      <c r="A35" s="86" t="s">
        <v>260</v>
      </c>
      <c r="B35" s="70" t="n">
        <v>1009766</v>
      </c>
      <c r="C35" s="69" t="n">
        <v>3</v>
      </c>
      <c r="D35" s="70" t="n">
        <v>2275271</v>
      </c>
      <c r="E35" s="69" t="n">
        <v>2.9</v>
      </c>
      <c r="F35" s="68" t="n">
        <v>2.3</v>
      </c>
      <c r="G35" s="70" t="n">
        <v>5385680</v>
      </c>
      <c r="H35" s="69" t="n">
        <v>0.1</v>
      </c>
      <c r="I35" s="70" t="n">
        <v>11912521</v>
      </c>
      <c r="J35" s="69" t="n">
        <v>0.1</v>
      </c>
      <c r="K35" s="68" t="n">
        <v>2.2</v>
      </c>
    </row>
    <row r="36" customFormat="false" ht="12.75" hidden="false" customHeight="false" outlineLevel="0" collapsed="false">
      <c r="A36" s="87" t="s">
        <v>253</v>
      </c>
      <c r="B36" s="70" t="n">
        <v>796211</v>
      </c>
      <c r="C36" s="69" t="n">
        <v>3.7</v>
      </c>
      <c r="D36" s="70" t="n">
        <v>1850818</v>
      </c>
      <c r="E36" s="69" t="n">
        <v>3.7</v>
      </c>
      <c r="F36" s="68" t="n">
        <v>2.3</v>
      </c>
      <c r="G36" s="70" t="n">
        <v>4436216</v>
      </c>
      <c r="H36" s="69" t="n">
        <v>0.1</v>
      </c>
      <c r="I36" s="70" t="n">
        <v>9901417</v>
      </c>
      <c r="J36" s="69" t="n">
        <v>0.1</v>
      </c>
      <c r="K36" s="68" t="n">
        <v>2.2</v>
      </c>
    </row>
    <row r="37" customFormat="false" ht="12.75" hidden="false" customHeight="false" outlineLevel="0" collapsed="false">
      <c r="A37" s="87" t="s">
        <v>140</v>
      </c>
      <c r="B37" s="70" t="n">
        <v>213555</v>
      </c>
      <c r="C37" s="69" t="n">
        <v>0.5</v>
      </c>
      <c r="D37" s="70" t="n">
        <v>424453</v>
      </c>
      <c r="E37" s="69" t="n">
        <v>-0.4</v>
      </c>
      <c r="F37" s="68" t="n">
        <v>2</v>
      </c>
      <c r="G37" s="70" t="n">
        <v>949464</v>
      </c>
      <c r="H37" s="69" t="n">
        <v>0</v>
      </c>
      <c r="I37" s="70" t="n">
        <v>2011104</v>
      </c>
      <c r="J37" s="69" t="n">
        <v>0</v>
      </c>
      <c r="K37" s="68" t="n">
        <v>2.1</v>
      </c>
    </row>
    <row r="38" s="22" customFormat="true" ht="24.95" hidden="false" customHeight="true" outlineLevel="0" collapsed="false">
      <c r="A38" s="92" t="s">
        <v>261</v>
      </c>
      <c r="B38" s="70" t="n">
        <v>5695189</v>
      </c>
      <c r="C38" s="69" t="n">
        <v>4</v>
      </c>
      <c r="D38" s="70" t="n">
        <v>11724172</v>
      </c>
      <c r="E38" s="69" t="n">
        <v>5.6</v>
      </c>
      <c r="F38" s="68" t="n">
        <v>2.1</v>
      </c>
      <c r="G38" s="70" t="n">
        <v>34492584</v>
      </c>
      <c r="H38" s="69" t="n">
        <v>3.2</v>
      </c>
      <c r="I38" s="70" t="n">
        <v>68320990</v>
      </c>
      <c r="J38" s="69" t="n">
        <v>4.3</v>
      </c>
      <c r="K38" s="68" t="n">
        <v>2</v>
      </c>
    </row>
    <row r="39" customFormat="false" ht="12.75" hidden="false" customHeight="false" outlineLevel="0" collapsed="false">
      <c r="A39" s="93" t="s">
        <v>253</v>
      </c>
      <c r="B39" s="70" t="n">
        <v>3794783</v>
      </c>
      <c r="C39" s="69" t="n">
        <v>3.9</v>
      </c>
      <c r="D39" s="70" t="n">
        <v>7681291</v>
      </c>
      <c r="E39" s="69" t="n">
        <v>6.4</v>
      </c>
      <c r="F39" s="68" t="n">
        <v>2</v>
      </c>
      <c r="G39" s="70" t="n">
        <v>24445336</v>
      </c>
      <c r="H39" s="69" t="n">
        <v>2.9</v>
      </c>
      <c r="I39" s="70" t="n">
        <v>46750662</v>
      </c>
      <c r="J39" s="69" t="n">
        <v>4</v>
      </c>
      <c r="K39" s="68" t="n">
        <v>1.9</v>
      </c>
    </row>
    <row r="40" customFormat="false" ht="12.75" hidden="false" customHeight="false" outlineLevel="0" collapsed="false">
      <c r="A40" s="93" t="s">
        <v>140</v>
      </c>
      <c r="B40" s="70" t="n">
        <v>1900406</v>
      </c>
      <c r="C40" s="69" t="n">
        <v>4.3</v>
      </c>
      <c r="D40" s="70" t="n">
        <v>4042881</v>
      </c>
      <c r="E40" s="69" t="n">
        <v>4</v>
      </c>
      <c r="F40" s="68" t="n">
        <v>2.1</v>
      </c>
      <c r="G40" s="70" t="n">
        <v>10047248</v>
      </c>
      <c r="H40" s="69" t="n">
        <v>4.1</v>
      </c>
      <c r="I40" s="70" t="n">
        <v>21570328</v>
      </c>
      <c r="J40" s="69" t="n">
        <v>4.9</v>
      </c>
      <c r="K40" s="68" t="n">
        <v>2.1</v>
      </c>
    </row>
    <row r="41" customFormat="false" ht="12.75" hidden="false" customHeight="false" outlineLevel="0" collapsed="false">
      <c r="B41" s="97"/>
      <c r="C41" s="98"/>
      <c r="D41" s="97"/>
      <c r="E41" s="98"/>
      <c r="F41" s="98"/>
      <c r="G41" s="97"/>
      <c r="H41" s="98"/>
      <c r="I41" s="97"/>
      <c r="K41" s="98"/>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2.99"/>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s="80" customFormat="true" ht="14.25" hidden="false" customHeight="true" outlineLevel="0" collapsed="false">
      <c r="A1" s="104" t="s">
        <v>262</v>
      </c>
      <c r="B1" s="104"/>
      <c r="C1" s="104"/>
      <c r="D1" s="104"/>
      <c r="E1" s="104"/>
      <c r="F1" s="104"/>
      <c r="G1" s="104"/>
      <c r="H1" s="104"/>
      <c r="I1" s="104"/>
      <c r="J1" s="104"/>
      <c r="K1" s="104"/>
    </row>
    <row r="2" s="80" customFormat="true" ht="20.1" hidden="false" customHeight="true" outlineLevel="0" collapsed="false">
      <c r="A2" s="79" t="s">
        <v>263</v>
      </c>
      <c r="B2" s="79"/>
      <c r="C2" s="79"/>
      <c r="D2" s="79"/>
      <c r="E2" s="79"/>
      <c r="F2" s="79"/>
      <c r="G2" s="79"/>
      <c r="H2" s="79"/>
      <c r="I2" s="79"/>
      <c r="J2" s="79"/>
      <c r="K2" s="79"/>
    </row>
    <row r="3" customFormat="false" ht="12.75" hidden="false" customHeight="true" outlineLevel="0" collapsed="false">
      <c r="A3" s="56" t="s">
        <v>264</v>
      </c>
      <c r="B3" s="62" t="s">
        <v>130</v>
      </c>
      <c r="C3" s="62"/>
      <c r="D3" s="62"/>
      <c r="E3" s="62"/>
      <c r="F3" s="62"/>
      <c r="G3" s="81" t="s">
        <v>131</v>
      </c>
      <c r="H3" s="81"/>
      <c r="I3" s="81"/>
      <c r="J3" s="81"/>
      <c r="K3" s="81"/>
    </row>
    <row r="4" customFormat="false" ht="12.75" hidden="false" customHeight="true" outlineLevel="0" collapsed="false">
      <c r="A4" s="56"/>
      <c r="B4" s="61" t="s">
        <v>59</v>
      </c>
      <c r="C4" s="61"/>
      <c r="D4" s="61" t="s">
        <v>60</v>
      </c>
      <c r="E4" s="61"/>
      <c r="F4" s="61" t="s">
        <v>132</v>
      </c>
      <c r="G4" s="61" t="s">
        <v>59</v>
      </c>
      <c r="H4" s="61"/>
      <c r="I4" s="61" t="s">
        <v>60</v>
      </c>
      <c r="J4" s="61"/>
      <c r="K4" s="82" t="s">
        <v>132</v>
      </c>
    </row>
    <row r="5" customFormat="false" ht="12.75" hidden="false" customHeight="false" outlineLevel="0" collapsed="false">
      <c r="A5" s="56"/>
      <c r="B5" s="61"/>
      <c r="C5" s="61"/>
      <c r="D5" s="61"/>
      <c r="E5" s="61"/>
      <c r="F5" s="61"/>
      <c r="G5" s="61"/>
      <c r="H5" s="61"/>
      <c r="I5" s="61"/>
      <c r="J5" s="61"/>
      <c r="K5" s="82"/>
    </row>
    <row r="6" customFormat="false" ht="12.75" hidden="false" customHeight="true" outlineLevel="0" collapsed="false">
      <c r="A6" s="56"/>
      <c r="B6" s="61" t="s">
        <v>133</v>
      </c>
      <c r="C6" s="61" t="s">
        <v>134</v>
      </c>
      <c r="D6" s="61" t="s">
        <v>133</v>
      </c>
      <c r="E6" s="61" t="s">
        <v>134</v>
      </c>
      <c r="F6" s="61"/>
      <c r="G6" s="61" t="s">
        <v>133</v>
      </c>
      <c r="H6" s="61" t="s">
        <v>135</v>
      </c>
      <c r="I6" s="61" t="s">
        <v>133</v>
      </c>
      <c r="J6" s="61" t="s">
        <v>135</v>
      </c>
      <c r="K6" s="82"/>
    </row>
    <row r="7" customFormat="false" ht="12.75" hidden="false" customHeight="false" outlineLevel="0" collapsed="false">
      <c r="A7" s="56"/>
      <c r="B7" s="61"/>
      <c r="C7" s="61"/>
      <c r="D7" s="61"/>
      <c r="E7" s="61"/>
      <c r="F7" s="61"/>
      <c r="G7" s="61"/>
      <c r="H7" s="61"/>
      <c r="I7" s="61"/>
      <c r="J7" s="61"/>
      <c r="K7" s="82"/>
    </row>
    <row r="8" customFormat="false" ht="12.75" hidden="false" customHeight="false" outlineLevel="0" collapsed="false">
      <c r="A8" s="56"/>
      <c r="B8" s="61"/>
      <c r="C8" s="61"/>
      <c r="D8" s="61"/>
      <c r="E8" s="61"/>
      <c r="F8" s="61"/>
      <c r="G8" s="61"/>
      <c r="H8" s="61"/>
      <c r="I8" s="61"/>
      <c r="J8" s="61"/>
      <c r="K8" s="82"/>
    </row>
    <row r="9" customFormat="false" ht="12.75" hidden="false" customHeight="false" outlineLevel="0" collapsed="false">
      <c r="A9" s="56"/>
      <c r="B9" s="61"/>
      <c r="C9" s="61"/>
      <c r="D9" s="61"/>
      <c r="E9" s="61"/>
      <c r="F9" s="61"/>
      <c r="G9" s="61"/>
      <c r="H9" s="61"/>
      <c r="I9" s="61"/>
      <c r="J9" s="61"/>
      <c r="K9" s="82"/>
    </row>
    <row r="10" customFormat="false" ht="12.75" hidden="false" customHeight="false" outlineLevel="0" collapsed="false">
      <c r="A10" s="56"/>
      <c r="B10" s="61"/>
      <c r="C10" s="61"/>
      <c r="D10" s="61"/>
      <c r="E10" s="61"/>
      <c r="F10" s="61"/>
      <c r="G10" s="61"/>
      <c r="H10" s="61"/>
      <c r="I10" s="61"/>
      <c r="J10" s="61"/>
      <c r="K10" s="82"/>
    </row>
    <row r="11" customFormat="false" ht="12.75" hidden="false" customHeight="false" outlineLevel="0" collapsed="false">
      <c r="A11" s="56"/>
      <c r="B11" s="61"/>
      <c r="C11" s="61"/>
      <c r="D11" s="61"/>
      <c r="E11" s="61"/>
      <c r="F11" s="61"/>
      <c r="G11" s="61"/>
      <c r="H11" s="61"/>
      <c r="I11" s="61"/>
      <c r="J11" s="61"/>
      <c r="K11" s="82"/>
    </row>
    <row r="12" customFormat="false" ht="12.75" hidden="false" customHeight="false" outlineLevel="0" collapsed="false">
      <c r="A12" s="56"/>
      <c r="B12" s="61"/>
      <c r="C12" s="61"/>
      <c r="D12" s="61"/>
      <c r="E12" s="61"/>
      <c r="F12" s="61"/>
      <c r="G12" s="61"/>
      <c r="H12" s="61"/>
      <c r="I12" s="61"/>
      <c r="J12" s="61"/>
      <c r="K12" s="82"/>
    </row>
    <row r="13" customFormat="false" ht="12.75" hidden="false" customHeight="true" outlineLevel="0" collapsed="false">
      <c r="A13" s="56"/>
      <c r="B13" s="62" t="s">
        <v>136</v>
      </c>
      <c r="C13" s="62" t="s">
        <v>137</v>
      </c>
      <c r="D13" s="62" t="s">
        <v>136</v>
      </c>
      <c r="E13" s="62" t="s">
        <v>137</v>
      </c>
      <c r="F13" s="62" t="s">
        <v>136</v>
      </c>
      <c r="G13" s="62"/>
      <c r="H13" s="62" t="s">
        <v>137</v>
      </c>
      <c r="I13" s="62" t="s">
        <v>136</v>
      </c>
      <c r="J13" s="62" t="s">
        <v>137</v>
      </c>
      <c r="K13" s="60" t="s">
        <v>136</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7" t="s">
        <v>202</v>
      </c>
      <c r="B15" s="70" t="n">
        <v>16834033</v>
      </c>
      <c r="C15" s="69" t="n">
        <v>4.8</v>
      </c>
      <c r="D15" s="70" t="n">
        <v>49438874</v>
      </c>
      <c r="E15" s="69" t="n">
        <v>4.3</v>
      </c>
      <c r="F15" s="68" t="n">
        <v>2.9</v>
      </c>
      <c r="G15" s="70" t="n">
        <v>87253164</v>
      </c>
      <c r="H15" s="69" t="n">
        <v>1.2</v>
      </c>
      <c r="I15" s="70" t="n">
        <v>231252086</v>
      </c>
      <c r="J15" s="69" t="n">
        <v>0.7</v>
      </c>
      <c r="K15" s="68" t="n">
        <v>2.7</v>
      </c>
    </row>
    <row r="16" customFormat="false" ht="12.75" hidden="false" customHeight="false" outlineLevel="0" collapsed="false">
      <c r="A16" s="85" t="s">
        <v>253</v>
      </c>
      <c r="B16" s="70" t="n">
        <v>12920837</v>
      </c>
      <c r="C16" s="69" t="n">
        <v>5.1</v>
      </c>
      <c r="D16" s="70" t="n">
        <v>40290016</v>
      </c>
      <c r="E16" s="69" t="n">
        <v>4.4</v>
      </c>
      <c r="F16" s="68" t="n">
        <v>3.1</v>
      </c>
      <c r="G16" s="70" t="n">
        <v>69527155</v>
      </c>
      <c r="H16" s="69" t="n">
        <v>0.7</v>
      </c>
      <c r="I16" s="70" t="n">
        <v>191137871</v>
      </c>
      <c r="J16" s="69" t="n">
        <v>0.2</v>
      </c>
      <c r="K16" s="68" t="n">
        <v>2.7</v>
      </c>
    </row>
    <row r="17" customFormat="false" ht="12.75" hidden="false" customHeight="false" outlineLevel="0" collapsed="false">
      <c r="A17" s="85" t="s">
        <v>140</v>
      </c>
      <c r="B17" s="70" t="n">
        <v>3913196</v>
      </c>
      <c r="C17" s="69" t="n">
        <v>4.1</v>
      </c>
      <c r="D17" s="70" t="n">
        <v>9148858</v>
      </c>
      <c r="E17" s="69" t="n">
        <v>3.9</v>
      </c>
      <c r="F17" s="68" t="n">
        <v>2.3</v>
      </c>
      <c r="G17" s="70" t="n">
        <v>17726009</v>
      </c>
      <c r="H17" s="69" t="n">
        <v>3.3</v>
      </c>
      <c r="I17" s="70" t="n">
        <v>40114215</v>
      </c>
      <c r="J17" s="69" t="n">
        <v>3.4</v>
      </c>
      <c r="K17" s="68" t="n">
        <v>2.3</v>
      </c>
    </row>
    <row r="18" customFormat="false" ht="20.1" hidden="false" customHeight="true" outlineLevel="0" collapsed="false">
      <c r="A18" s="92" t="s">
        <v>265</v>
      </c>
      <c r="B18" s="70" t="n">
        <v>2134021</v>
      </c>
      <c r="C18" s="69" t="n">
        <v>3.1</v>
      </c>
      <c r="D18" s="70" t="n">
        <v>5516531</v>
      </c>
      <c r="E18" s="69" t="n">
        <v>2.8</v>
      </c>
      <c r="F18" s="68" t="n">
        <v>2.6</v>
      </c>
      <c r="G18" s="70" t="n">
        <v>10531971</v>
      </c>
      <c r="H18" s="69" t="n">
        <v>-0.3</v>
      </c>
      <c r="I18" s="70" t="n">
        <v>26634888</v>
      </c>
      <c r="J18" s="69" t="n">
        <v>-0.8</v>
      </c>
      <c r="K18" s="68" t="n">
        <v>2.5</v>
      </c>
    </row>
    <row r="19" customFormat="false" ht="12.75" hidden="false" customHeight="false" outlineLevel="0" collapsed="false">
      <c r="A19" s="93" t="s">
        <v>253</v>
      </c>
      <c r="B19" s="70" t="n">
        <v>1552292</v>
      </c>
      <c r="C19" s="69" t="n">
        <v>2.8</v>
      </c>
      <c r="D19" s="70" t="n">
        <v>4133069</v>
      </c>
      <c r="E19" s="69" t="n">
        <v>2.2</v>
      </c>
      <c r="F19" s="68" t="n">
        <v>2.7</v>
      </c>
      <c r="G19" s="70" t="n">
        <v>8158472</v>
      </c>
      <c r="H19" s="69" t="n">
        <v>-1.1</v>
      </c>
      <c r="I19" s="70" t="n">
        <v>21158659</v>
      </c>
      <c r="J19" s="69" t="n">
        <v>-1.8</v>
      </c>
      <c r="K19" s="68" t="n">
        <v>2.6</v>
      </c>
    </row>
    <row r="20" customFormat="false" ht="12.75" hidden="false" customHeight="false" outlineLevel="0" collapsed="false">
      <c r="A20" s="93" t="s">
        <v>140</v>
      </c>
      <c r="B20" s="70" t="n">
        <v>581729</v>
      </c>
      <c r="C20" s="69" t="n">
        <v>4.1</v>
      </c>
      <c r="D20" s="70" t="n">
        <v>1383462</v>
      </c>
      <c r="E20" s="69" t="n">
        <v>4.4</v>
      </c>
      <c r="F20" s="68" t="n">
        <v>2.4</v>
      </c>
      <c r="G20" s="70" t="n">
        <v>2373499</v>
      </c>
      <c r="H20" s="69" t="n">
        <v>2.9</v>
      </c>
      <c r="I20" s="70" t="n">
        <v>5476229</v>
      </c>
      <c r="J20" s="69" t="n">
        <v>3.2</v>
      </c>
      <c r="K20" s="68" t="n">
        <v>2.3</v>
      </c>
    </row>
    <row r="21" s="22" customFormat="true" ht="15.95" hidden="false" customHeight="true" outlineLevel="0" collapsed="false">
      <c r="A21" s="92" t="s">
        <v>266</v>
      </c>
      <c r="B21" s="70" t="n">
        <v>3666309</v>
      </c>
      <c r="C21" s="69" t="n">
        <v>2.9</v>
      </c>
      <c r="D21" s="70" t="n">
        <v>9811801</v>
      </c>
      <c r="E21" s="69" t="n">
        <v>1.3</v>
      </c>
      <c r="F21" s="68" t="n">
        <v>2.7</v>
      </c>
      <c r="G21" s="70" t="n">
        <v>17832115</v>
      </c>
      <c r="H21" s="69" t="n">
        <v>1.8</v>
      </c>
      <c r="I21" s="70" t="n">
        <v>47217200</v>
      </c>
      <c r="J21" s="69" t="n">
        <v>0.1</v>
      </c>
      <c r="K21" s="68" t="n">
        <v>2.6</v>
      </c>
    </row>
    <row r="22" customFormat="false" ht="12.75" hidden="false" customHeight="false" outlineLevel="0" collapsed="false">
      <c r="A22" s="93" t="s">
        <v>253</v>
      </c>
      <c r="B22" s="70" t="n">
        <v>2655758</v>
      </c>
      <c r="C22" s="69" t="n">
        <v>3.1</v>
      </c>
      <c r="D22" s="70" t="n">
        <v>7768972</v>
      </c>
      <c r="E22" s="69" t="n">
        <v>1.4</v>
      </c>
      <c r="F22" s="68" t="n">
        <v>2.9</v>
      </c>
      <c r="G22" s="70" t="n">
        <v>13541383</v>
      </c>
      <c r="H22" s="69" t="n">
        <v>0.9</v>
      </c>
      <c r="I22" s="70" t="n">
        <v>38248366</v>
      </c>
      <c r="J22" s="69" t="n">
        <v>-0.9</v>
      </c>
      <c r="K22" s="68" t="n">
        <v>2.8</v>
      </c>
    </row>
    <row r="23" customFormat="false" ht="12.75" hidden="false" customHeight="false" outlineLevel="0" collapsed="false">
      <c r="A23" s="93" t="s">
        <v>140</v>
      </c>
      <c r="B23" s="70" t="n">
        <v>1010551</v>
      </c>
      <c r="C23" s="69" t="n">
        <v>2.4</v>
      </c>
      <c r="D23" s="70" t="n">
        <v>2042829</v>
      </c>
      <c r="E23" s="69" t="n">
        <v>0.8</v>
      </c>
      <c r="F23" s="68" t="n">
        <v>2</v>
      </c>
      <c r="G23" s="70" t="n">
        <v>4290732</v>
      </c>
      <c r="H23" s="69" t="n">
        <v>4.7</v>
      </c>
      <c r="I23" s="70" t="n">
        <v>8968834</v>
      </c>
      <c r="J23" s="69" t="n">
        <v>4.5</v>
      </c>
      <c r="K23" s="68" t="n">
        <v>2.1</v>
      </c>
    </row>
    <row r="24" s="22" customFormat="true" ht="15.95" hidden="false" customHeight="true" outlineLevel="0" collapsed="false">
      <c r="A24" s="92" t="s">
        <v>267</v>
      </c>
      <c r="B24" s="70" t="n">
        <v>1019877</v>
      </c>
      <c r="C24" s="69" t="n">
        <v>2.2</v>
      </c>
      <c r="D24" s="70" t="n">
        <v>2614828</v>
      </c>
      <c r="E24" s="69" t="n">
        <v>5</v>
      </c>
      <c r="F24" s="68" t="n">
        <v>2.6</v>
      </c>
      <c r="G24" s="70" t="n">
        <v>6331620</v>
      </c>
      <c r="H24" s="69" t="n">
        <v>4.6</v>
      </c>
      <c r="I24" s="70" t="n">
        <v>14998431</v>
      </c>
      <c r="J24" s="69" t="n">
        <v>8.4</v>
      </c>
      <c r="K24" s="68" t="n">
        <v>2.4</v>
      </c>
    </row>
    <row r="25" customFormat="false" ht="12.75" hidden="false" customHeight="false" outlineLevel="0" collapsed="false">
      <c r="A25" s="93" t="s">
        <v>253</v>
      </c>
      <c r="B25" s="70" t="n">
        <v>573742</v>
      </c>
      <c r="C25" s="69" t="n">
        <v>2.6</v>
      </c>
      <c r="D25" s="70" t="n">
        <v>1397694</v>
      </c>
      <c r="E25" s="69" t="n">
        <v>6.9</v>
      </c>
      <c r="F25" s="68" t="n">
        <v>2.4</v>
      </c>
      <c r="G25" s="70" t="n">
        <v>3930762</v>
      </c>
      <c r="H25" s="69" t="n">
        <v>3.6</v>
      </c>
      <c r="I25" s="70" t="n">
        <v>8596772</v>
      </c>
      <c r="J25" s="69" t="n">
        <v>7.5</v>
      </c>
      <c r="K25" s="68" t="n">
        <v>2.2</v>
      </c>
    </row>
    <row r="26" customFormat="false" ht="12.75" hidden="false" customHeight="false" outlineLevel="0" collapsed="false">
      <c r="A26" s="93" t="s">
        <v>140</v>
      </c>
      <c r="B26" s="70" t="n">
        <v>446135</v>
      </c>
      <c r="C26" s="69" t="n">
        <v>1.7</v>
      </c>
      <c r="D26" s="70" t="n">
        <v>1217134</v>
      </c>
      <c r="E26" s="69" t="n">
        <v>3</v>
      </c>
      <c r="F26" s="68" t="n">
        <v>2.7</v>
      </c>
      <c r="G26" s="70" t="n">
        <v>2400858</v>
      </c>
      <c r="H26" s="69" t="n">
        <v>6.2</v>
      </c>
      <c r="I26" s="70" t="n">
        <v>6401659</v>
      </c>
      <c r="J26" s="69" t="n">
        <v>9.7</v>
      </c>
      <c r="K26" s="68" t="n">
        <v>2.7</v>
      </c>
    </row>
    <row r="27" s="22" customFormat="true" ht="15.95" hidden="false" customHeight="true" outlineLevel="0" collapsed="false">
      <c r="A27" s="92" t="s">
        <v>268</v>
      </c>
      <c r="B27" s="70" t="n">
        <v>485323</v>
      </c>
      <c r="C27" s="69" t="n">
        <v>3.6</v>
      </c>
      <c r="D27" s="70" t="n">
        <v>1543577</v>
      </c>
      <c r="E27" s="69" t="n">
        <v>3.5</v>
      </c>
      <c r="F27" s="68" t="n">
        <v>3.2</v>
      </c>
      <c r="G27" s="70" t="n">
        <v>2403289</v>
      </c>
      <c r="H27" s="69" t="n">
        <v>0.9</v>
      </c>
      <c r="I27" s="70" t="n">
        <v>6646267</v>
      </c>
      <c r="J27" s="69" t="n">
        <v>1.1</v>
      </c>
      <c r="K27" s="68" t="n">
        <v>2.8</v>
      </c>
    </row>
    <row r="28" customFormat="false" ht="12.75" hidden="false" customHeight="false" outlineLevel="0" collapsed="false">
      <c r="A28" s="93" t="s">
        <v>253</v>
      </c>
      <c r="B28" s="70" t="n">
        <v>434617</v>
      </c>
      <c r="C28" s="69" t="n">
        <v>3.5</v>
      </c>
      <c r="D28" s="70" t="n">
        <v>1415524</v>
      </c>
      <c r="E28" s="69" t="n">
        <v>3.1</v>
      </c>
      <c r="F28" s="68" t="n">
        <v>3.3</v>
      </c>
      <c r="G28" s="70" t="n">
        <v>2200038</v>
      </c>
      <c r="H28" s="69" t="n">
        <v>0.5</v>
      </c>
      <c r="I28" s="70" t="n">
        <v>6163525</v>
      </c>
      <c r="J28" s="69" t="n">
        <v>0.5</v>
      </c>
      <c r="K28" s="68" t="n">
        <v>2.8</v>
      </c>
    </row>
    <row r="29" customFormat="false" ht="12.75" hidden="false" customHeight="false" outlineLevel="0" collapsed="false">
      <c r="A29" s="93" t="s">
        <v>140</v>
      </c>
      <c r="B29" s="70" t="n">
        <v>50706</v>
      </c>
      <c r="C29" s="69" t="n">
        <v>4</v>
      </c>
      <c r="D29" s="70" t="n">
        <v>128053</v>
      </c>
      <c r="E29" s="69" t="n">
        <v>8.5</v>
      </c>
      <c r="F29" s="68" t="n">
        <v>2.5</v>
      </c>
      <c r="G29" s="70" t="n">
        <v>203251</v>
      </c>
      <c r="H29" s="69" t="n">
        <v>5.9</v>
      </c>
      <c r="I29" s="70" t="n">
        <v>482742</v>
      </c>
      <c r="J29" s="69" t="n">
        <v>8.7</v>
      </c>
      <c r="K29" s="68" t="n">
        <v>2.4</v>
      </c>
    </row>
    <row r="30" s="22" customFormat="true" ht="15.95" hidden="false" customHeight="true" outlineLevel="0" collapsed="false">
      <c r="A30" s="92" t="s">
        <v>269</v>
      </c>
      <c r="B30" s="70" t="n">
        <v>98706</v>
      </c>
      <c r="C30" s="69" t="n">
        <v>5.6</v>
      </c>
      <c r="D30" s="70" t="n">
        <v>182406</v>
      </c>
      <c r="E30" s="69" t="n">
        <v>5.8</v>
      </c>
      <c r="F30" s="68" t="n">
        <v>1.8</v>
      </c>
      <c r="G30" s="70" t="n">
        <v>617248</v>
      </c>
      <c r="H30" s="69" t="n">
        <v>2</v>
      </c>
      <c r="I30" s="70" t="n">
        <v>1119596</v>
      </c>
      <c r="J30" s="69" t="n">
        <v>5.1</v>
      </c>
      <c r="K30" s="68" t="n">
        <v>1.8</v>
      </c>
    </row>
    <row r="31" customFormat="false" ht="12.75" hidden="false" customHeight="false" outlineLevel="0" collapsed="false">
      <c r="A31" s="93" t="s">
        <v>253</v>
      </c>
      <c r="B31" s="70" t="n">
        <v>75657</v>
      </c>
      <c r="C31" s="69" t="n">
        <v>5.9</v>
      </c>
      <c r="D31" s="70" t="n">
        <v>137843</v>
      </c>
      <c r="E31" s="69" t="n">
        <v>7.1</v>
      </c>
      <c r="F31" s="68" t="n">
        <v>1.8</v>
      </c>
      <c r="G31" s="70" t="n">
        <v>497201</v>
      </c>
      <c r="H31" s="69" t="n">
        <v>1.9</v>
      </c>
      <c r="I31" s="70" t="n">
        <v>881128</v>
      </c>
      <c r="J31" s="69" t="n">
        <v>4.9</v>
      </c>
      <c r="K31" s="68" t="n">
        <v>1.8</v>
      </c>
    </row>
    <row r="32" customFormat="false" ht="12.75" hidden="false" customHeight="false" outlineLevel="0" collapsed="false">
      <c r="A32" s="93" t="s">
        <v>140</v>
      </c>
      <c r="B32" s="70" t="n">
        <v>23049</v>
      </c>
      <c r="C32" s="69" t="n">
        <v>4.9</v>
      </c>
      <c r="D32" s="70" t="n">
        <v>44563</v>
      </c>
      <c r="E32" s="69" t="n">
        <v>1.8</v>
      </c>
      <c r="F32" s="68" t="n">
        <v>1.9</v>
      </c>
      <c r="G32" s="70" t="n">
        <v>120047</v>
      </c>
      <c r="H32" s="69" t="n">
        <v>2.4</v>
      </c>
      <c r="I32" s="70" t="n">
        <v>238468</v>
      </c>
      <c r="J32" s="69" t="n">
        <v>5.8</v>
      </c>
      <c r="K32" s="68" t="n">
        <v>2</v>
      </c>
    </row>
    <row r="33" s="22" customFormat="true" ht="15.95" hidden="false" customHeight="true" outlineLevel="0" collapsed="false">
      <c r="A33" s="92" t="s">
        <v>270</v>
      </c>
      <c r="B33" s="70" t="n">
        <v>559721</v>
      </c>
      <c r="C33" s="69" t="n">
        <v>5.1</v>
      </c>
      <c r="D33" s="70" t="n">
        <v>1168423</v>
      </c>
      <c r="E33" s="69" t="n">
        <v>13.4</v>
      </c>
      <c r="F33" s="68" t="n">
        <v>2.1</v>
      </c>
      <c r="G33" s="70" t="n">
        <v>3319497</v>
      </c>
      <c r="H33" s="69" t="n">
        <v>5.8</v>
      </c>
      <c r="I33" s="70" t="n">
        <v>6507100</v>
      </c>
      <c r="J33" s="69" t="n">
        <v>9.9</v>
      </c>
      <c r="K33" s="68" t="n">
        <v>2</v>
      </c>
    </row>
    <row r="34" customFormat="false" ht="12.75" hidden="false" customHeight="false" outlineLevel="0" collapsed="false">
      <c r="A34" s="93" t="s">
        <v>253</v>
      </c>
      <c r="B34" s="70" t="n">
        <v>415141</v>
      </c>
      <c r="C34" s="69" t="n">
        <v>2.9</v>
      </c>
      <c r="D34" s="70" t="n">
        <v>845345</v>
      </c>
      <c r="E34" s="69" t="n">
        <v>9.5</v>
      </c>
      <c r="F34" s="68" t="n">
        <v>2</v>
      </c>
      <c r="G34" s="70" t="n">
        <v>2629700</v>
      </c>
      <c r="H34" s="69" t="n">
        <v>6.1</v>
      </c>
      <c r="I34" s="70" t="n">
        <v>5038390</v>
      </c>
      <c r="J34" s="69" t="n">
        <v>9.6</v>
      </c>
      <c r="K34" s="68" t="n">
        <v>1.9</v>
      </c>
    </row>
    <row r="35" customFormat="false" ht="12.75" hidden="false" customHeight="false" outlineLevel="0" collapsed="false">
      <c r="A35" s="93" t="s">
        <v>140</v>
      </c>
      <c r="B35" s="70" t="n">
        <v>144580</v>
      </c>
      <c r="C35" s="69" t="n">
        <v>12</v>
      </c>
      <c r="D35" s="70" t="n">
        <v>323078</v>
      </c>
      <c r="E35" s="69" t="n">
        <v>25.3</v>
      </c>
      <c r="F35" s="68" t="n">
        <v>2.2</v>
      </c>
      <c r="G35" s="70" t="n">
        <v>689797</v>
      </c>
      <c r="H35" s="69" t="n">
        <v>4.3</v>
      </c>
      <c r="I35" s="70" t="n">
        <v>1468710</v>
      </c>
      <c r="J35" s="69" t="n">
        <v>10.9</v>
      </c>
      <c r="K35" s="68" t="n">
        <v>2.1</v>
      </c>
    </row>
    <row r="36" s="22" customFormat="true" ht="15.95" hidden="false" customHeight="true" outlineLevel="0" collapsed="false">
      <c r="A36" s="92" t="s">
        <v>271</v>
      </c>
      <c r="B36" s="70" t="n">
        <v>1201982</v>
      </c>
      <c r="C36" s="69" t="n">
        <v>1.7</v>
      </c>
      <c r="D36" s="70" t="n">
        <v>2879341</v>
      </c>
      <c r="E36" s="69" t="n">
        <v>1.5</v>
      </c>
      <c r="F36" s="68" t="n">
        <v>2.4</v>
      </c>
      <c r="G36" s="70" t="n">
        <v>7481480</v>
      </c>
      <c r="H36" s="69" t="n">
        <v>0.7</v>
      </c>
      <c r="I36" s="70" t="n">
        <v>17141538</v>
      </c>
      <c r="J36" s="69" t="n">
        <v>-0.1</v>
      </c>
      <c r="K36" s="68" t="n">
        <v>2.3</v>
      </c>
    </row>
    <row r="37" customFormat="false" ht="12.75" hidden="false" customHeight="false" outlineLevel="0" collapsed="false">
      <c r="A37" s="93" t="s">
        <v>253</v>
      </c>
      <c r="B37" s="70" t="n">
        <v>864459</v>
      </c>
      <c r="C37" s="69" t="n">
        <v>3.1</v>
      </c>
      <c r="D37" s="70" t="n">
        <v>2252278</v>
      </c>
      <c r="E37" s="69" t="n">
        <v>3.3</v>
      </c>
      <c r="F37" s="68" t="n">
        <v>2.6</v>
      </c>
      <c r="G37" s="70" t="n">
        <v>5576200</v>
      </c>
      <c r="H37" s="69" t="n">
        <v>0.7</v>
      </c>
      <c r="I37" s="70" t="n">
        <v>13497118</v>
      </c>
      <c r="J37" s="69" t="n">
        <v>-0.3</v>
      </c>
      <c r="K37" s="68" t="n">
        <v>2.4</v>
      </c>
    </row>
    <row r="38" customFormat="false" ht="12.75" hidden="false" customHeight="false" outlineLevel="0" collapsed="false">
      <c r="A38" s="93" t="s">
        <v>140</v>
      </c>
      <c r="B38" s="70" t="n">
        <v>337523</v>
      </c>
      <c r="C38" s="69" t="n">
        <v>-1.5</v>
      </c>
      <c r="D38" s="70" t="n">
        <v>627063</v>
      </c>
      <c r="E38" s="69" t="n">
        <v>-4.3</v>
      </c>
      <c r="F38" s="68" t="n">
        <v>1.9</v>
      </c>
      <c r="G38" s="70" t="n">
        <v>1905280</v>
      </c>
      <c r="H38" s="69" t="n">
        <v>1</v>
      </c>
      <c r="I38" s="70" t="n">
        <v>3644420</v>
      </c>
      <c r="J38" s="69" t="n">
        <v>0.6</v>
      </c>
      <c r="K38" s="68" t="n">
        <v>1.9</v>
      </c>
    </row>
    <row r="39" s="22" customFormat="true" ht="15.95" hidden="false" customHeight="true" outlineLevel="0" collapsed="false">
      <c r="A39" s="92" t="s">
        <v>272</v>
      </c>
      <c r="B39" s="70" t="n">
        <v>1122554</v>
      </c>
      <c r="C39" s="69" t="n">
        <v>10.3</v>
      </c>
      <c r="D39" s="70" t="n">
        <v>5215524</v>
      </c>
      <c r="E39" s="69" t="n">
        <v>9.4</v>
      </c>
      <c r="F39" s="68" t="n">
        <v>4.6</v>
      </c>
      <c r="G39" s="70" t="n">
        <v>4042860</v>
      </c>
      <c r="H39" s="69" t="n">
        <v>1.4</v>
      </c>
      <c r="I39" s="70" t="n">
        <v>15947185</v>
      </c>
      <c r="J39" s="69" t="n">
        <v>2</v>
      </c>
      <c r="K39" s="68" t="n">
        <v>3.9</v>
      </c>
    </row>
    <row r="40" customFormat="false" ht="12.75" hidden="false" customHeight="false" outlineLevel="0" collapsed="false">
      <c r="A40" s="93" t="s">
        <v>253</v>
      </c>
      <c r="B40" s="70" t="n">
        <v>1044967</v>
      </c>
      <c r="C40" s="69" t="n">
        <v>10.5</v>
      </c>
      <c r="D40" s="70" t="n">
        <v>4989578</v>
      </c>
      <c r="E40" s="69" t="n">
        <v>9.5</v>
      </c>
      <c r="F40" s="68" t="n">
        <v>4.8</v>
      </c>
      <c r="G40" s="70" t="n">
        <v>3842208</v>
      </c>
      <c r="H40" s="69" t="n">
        <v>1.2</v>
      </c>
      <c r="I40" s="70" t="n">
        <v>15382901</v>
      </c>
      <c r="J40" s="69" t="n">
        <v>1.9</v>
      </c>
      <c r="K40" s="68" t="n">
        <v>4</v>
      </c>
    </row>
    <row r="41" customFormat="false" ht="12.75" hidden="false" customHeight="false" outlineLevel="0" collapsed="false">
      <c r="A41" s="93" t="s">
        <v>140</v>
      </c>
      <c r="B41" s="70" t="n">
        <v>77587</v>
      </c>
      <c r="C41" s="69" t="n">
        <v>7.8</v>
      </c>
      <c r="D41" s="70" t="n">
        <v>225946</v>
      </c>
      <c r="E41" s="69" t="n">
        <v>6.9</v>
      </c>
      <c r="F41" s="68" t="n">
        <v>2.9</v>
      </c>
      <c r="G41" s="70" t="n">
        <v>200652</v>
      </c>
      <c r="H41" s="69" t="n">
        <v>4.3</v>
      </c>
      <c r="I41" s="70" t="n">
        <v>564284</v>
      </c>
      <c r="J41" s="69" t="n">
        <v>5.5</v>
      </c>
      <c r="K41" s="68" t="n">
        <v>2.8</v>
      </c>
    </row>
    <row r="42" s="22" customFormat="true" ht="15.95" hidden="false" customHeight="true" outlineLevel="0" collapsed="false">
      <c r="A42" s="92" t="s">
        <v>273</v>
      </c>
      <c r="B42" s="70" t="n">
        <v>1381195</v>
      </c>
      <c r="C42" s="69" t="n">
        <v>-0.5</v>
      </c>
      <c r="D42" s="70" t="n">
        <v>5152293</v>
      </c>
      <c r="E42" s="69" t="n">
        <v>1.3</v>
      </c>
      <c r="F42" s="68" t="n">
        <v>3.7</v>
      </c>
      <c r="G42" s="70" t="n">
        <v>7269071</v>
      </c>
      <c r="H42" s="69" t="n">
        <v>-0.3</v>
      </c>
      <c r="I42" s="70" t="n">
        <v>22648320</v>
      </c>
      <c r="J42" s="69" t="n">
        <v>-0.6</v>
      </c>
      <c r="K42" s="68" t="n">
        <v>3.1</v>
      </c>
    </row>
    <row r="43" customFormat="false" ht="12.75" hidden="false" customHeight="false" outlineLevel="0" collapsed="false">
      <c r="A43" s="93" t="s">
        <v>253</v>
      </c>
      <c r="B43" s="70" t="n">
        <v>1180234</v>
      </c>
      <c r="C43" s="69" t="n">
        <v>-0.5</v>
      </c>
      <c r="D43" s="70" t="n">
        <v>4612028</v>
      </c>
      <c r="E43" s="69" t="n">
        <v>1.5</v>
      </c>
      <c r="F43" s="68" t="n">
        <v>3.9</v>
      </c>
      <c r="G43" s="70" t="n">
        <v>6442119</v>
      </c>
      <c r="H43" s="69" t="n">
        <v>-0.7</v>
      </c>
      <c r="I43" s="70" t="n">
        <v>20566467</v>
      </c>
      <c r="J43" s="69" t="n">
        <v>-0.8</v>
      </c>
      <c r="K43" s="68" t="n">
        <v>3.2</v>
      </c>
    </row>
    <row r="44" customFormat="false" ht="12.75" hidden="false" customHeight="false" outlineLevel="0" collapsed="false">
      <c r="A44" s="93" t="s">
        <v>140</v>
      </c>
      <c r="B44" s="70" t="n">
        <v>200961</v>
      </c>
      <c r="C44" s="69" t="n">
        <v>-0.5</v>
      </c>
      <c r="D44" s="70" t="n">
        <v>540265</v>
      </c>
      <c r="E44" s="69" t="n">
        <v>-0.3</v>
      </c>
      <c r="F44" s="68" t="n">
        <v>2.7</v>
      </c>
      <c r="G44" s="70" t="n">
        <v>826952</v>
      </c>
      <c r="H44" s="69" t="n">
        <v>3</v>
      </c>
      <c r="I44" s="70" t="n">
        <v>2081853</v>
      </c>
      <c r="J44" s="69" t="n">
        <v>1</v>
      </c>
      <c r="K44" s="68" t="n">
        <v>2.5</v>
      </c>
    </row>
    <row r="45" s="22" customFormat="true" ht="15.95" hidden="false" customHeight="true" outlineLevel="0" collapsed="false">
      <c r="A45" s="92" t="s">
        <v>274</v>
      </c>
      <c r="B45" s="70" t="n">
        <v>1840913</v>
      </c>
      <c r="C45" s="69" t="n">
        <v>13.7</v>
      </c>
      <c r="D45" s="70" t="n">
        <v>4318837</v>
      </c>
      <c r="E45" s="69" t="n">
        <v>8.1</v>
      </c>
      <c r="F45" s="68" t="n">
        <v>2.3</v>
      </c>
      <c r="G45" s="70" t="n">
        <v>11475203</v>
      </c>
      <c r="H45" s="69" t="n">
        <v>1.2</v>
      </c>
      <c r="I45" s="70" t="n">
        <v>26002595</v>
      </c>
      <c r="J45" s="69" t="n">
        <v>-0.1</v>
      </c>
      <c r="K45" s="68" t="n">
        <v>2.3</v>
      </c>
    </row>
    <row r="46" customFormat="false" ht="12.75" hidden="false" customHeight="false" outlineLevel="0" collapsed="false">
      <c r="A46" s="93" t="s">
        <v>253</v>
      </c>
      <c r="B46" s="70" t="n">
        <v>1422407</v>
      </c>
      <c r="C46" s="69" t="n">
        <v>14.4</v>
      </c>
      <c r="D46" s="70" t="n">
        <v>3406115</v>
      </c>
      <c r="E46" s="69" t="n">
        <v>8.9</v>
      </c>
      <c r="F46" s="68" t="n">
        <v>2.4</v>
      </c>
      <c r="G46" s="70" t="n">
        <v>9022904</v>
      </c>
      <c r="H46" s="69" t="n">
        <v>1.1</v>
      </c>
      <c r="I46" s="70" t="n">
        <v>20870455</v>
      </c>
      <c r="J46" s="69" t="n">
        <v>0.5</v>
      </c>
      <c r="K46" s="68" t="n">
        <v>2.3</v>
      </c>
    </row>
    <row r="47" customFormat="false" ht="12.75" hidden="false" customHeight="false" outlineLevel="0" collapsed="false">
      <c r="A47" s="93" t="s">
        <v>140</v>
      </c>
      <c r="B47" s="70" t="n">
        <v>418506</v>
      </c>
      <c r="C47" s="69" t="n">
        <v>11.6</v>
      </c>
      <c r="D47" s="70" t="n">
        <v>912722</v>
      </c>
      <c r="E47" s="69" t="n">
        <v>5.3</v>
      </c>
      <c r="F47" s="68" t="n">
        <v>2.2</v>
      </c>
      <c r="G47" s="70" t="n">
        <v>2452299</v>
      </c>
      <c r="H47" s="69" t="n">
        <v>1.8</v>
      </c>
      <c r="I47" s="70" t="n">
        <v>5132140</v>
      </c>
      <c r="J47" s="69" t="n">
        <v>-2.6</v>
      </c>
      <c r="K47" s="68" t="n">
        <v>2.1</v>
      </c>
    </row>
    <row r="48" s="22" customFormat="true" ht="15.95" hidden="false" customHeight="true" outlineLevel="0" collapsed="false">
      <c r="A48" s="92" t="s">
        <v>275</v>
      </c>
      <c r="B48" s="70" t="n">
        <v>907280</v>
      </c>
      <c r="C48" s="69" t="n">
        <v>8.1</v>
      </c>
      <c r="D48" s="70" t="n">
        <v>2557282</v>
      </c>
      <c r="E48" s="69" t="n">
        <v>5.7</v>
      </c>
      <c r="F48" s="68" t="n">
        <v>2.8</v>
      </c>
      <c r="G48" s="70" t="n">
        <v>4393268</v>
      </c>
      <c r="H48" s="69" t="n">
        <v>-0.4</v>
      </c>
      <c r="I48" s="70" t="n">
        <v>11395974</v>
      </c>
      <c r="J48" s="69" t="n">
        <v>-1.2</v>
      </c>
      <c r="K48" s="68" t="n">
        <v>2.6</v>
      </c>
    </row>
    <row r="49" customFormat="false" ht="12.75" hidden="false" customHeight="false" outlineLevel="0" collapsed="false">
      <c r="A49" s="93" t="s">
        <v>253</v>
      </c>
      <c r="B49" s="70" t="n">
        <v>625637</v>
      </c>
      <c r="C49" s="69" t="n">
        <v>10.1</v>
      </c>
      <c r="D49" s="70" t="n">
        <v>1649911</v>
      </c>
      <c r="E49" s="69" t="n">
        <v>5.9</v>
      </c>
      <c r="F49" s="68" t="n">
        <v>2.6</v>
      </c>
      <c r="G49" s="70" t="n">
        <v>3362896</v>
      </c>
      <c r="H49" s="69" t="n">
        <v>0.4</v>
      </c>
      <c r="I49" s="70" t="n">
        <v>8548999</v>
      </c>
      <c r="J49" s="69" t="n">
        <v>-0.9</v>
      </c>
      <c r="K49" s="68" t="n">
        <v>2.5</v>
      </c>
    </row>
    <row r="50" customFormat="false" ht="12.75" hidden="false" customHeight="false" outlineLevel="0" collapsed="false">
      <c r="A50" s="93" t="s">
        <v>140</v>
      </c>
      <c r="B50" s="70" t="n">
        <v>281643</v>
      </c>
      <c r="C50" s="69" t="n">
        <v>3.9</v>
      </c>
      <c r="D50" s="70" t="n">
        <v>907371</v>
      </c>
      <c r="E50" s="69" t="n">
        <v>5.4</v>
      </c>
      <c r="F50" s="68" t="n">
        <v>3.2</v>
      </c>
      <c r="G50" s="70" t="n">
        <v>1030372</v>
      </c>
      <c r="H50" s="69" t="n">
        <v>-2.9</v>
      </c>
      <c r="I50" s="70" t="n">
        <v>2846975</v>
      </c>
      <c r="J50" s="69" t="n">
        <v>-2.4</v>
      </c>
      <c r="K50" s="68" t="n">
        <v>2.8</v>
      </c>
    </row>
    <row r="51" s="22" customFormat="true" ht="15.95" hidden="false" customHeight="true" outlineLevel="0" collapsed="false">
      <c r="A51" s="92" t="s">
        <v>276</v>
      </c>
      <c r="B51" s="70" t="n">
        <v>88794</v>
      </c>
      <c r="C51" s="69" t="n">
        <v>14.3</v>
      </c>
      <c r="D51" s="70" t="n">
        <v>290575</v>
      </c>
      <c r="E51" s="69" t="n">
        <v>19.3</v>
      </c>
      <c r="F51" s="68" t="n">
        <v>3.3</v>
      </c>
      <c r="G51" s="70" t="n">
        <v>475134</v>
      </c>
      <c r="H51" s="69" t="n">
        <v>5.8</v>
      </c>
      <c r="I51" s="70" t="n">
        <v>1373549</v>
      </c>
      <c r="J51" s="69" t="n">
        <v>4.3</v>
      </c>
      <c r="K51" s="68" t="n">
        <v>2.9</v>
      </c>
    </row>
    <row r="52" customFormat="false" ht="12.75" hidden="false" customHeight="false" outlineLevel="0" collapsed="false">
      <c r="A52" s="93" t="s">
        <v>253</v>
      </c>
      <c r="B52" s="70" t="n">
        <v>73968</v>
      </c>
      <c r="C52" s="69" t="n">
        <v>14.7</v>
      </c>
      <c r="D52" s="70" t="n">
        <v>234811</v>
      </c>
      <c r="E52" s="69" t="n">
        <v>12</v>
      </c>
      <c r="F52" s="68" t="n">
        <v>3.2</v>
      </c>
      <c r="G52" s="70" t="n">
        <v>409177</v>
      </c>
      <c r="H52" s="69" t="n">
        <v>5.3</v>
      </c>
      <c r="I52" s="70" t="n">
        <v>1206244</v>
      </c>
      <c r="J52" s="69" t="n">
        <v>3.1</v>
      </c>
      <c r="K52" s="68" t="n">
        <v>2.9</v>
      </c>
    </row>
    <row r="53" customFormat="false" ht="12.75" hidden="false" customHeight="false" outlineLevel="0" collapsed="false">
      <c r="A53" s="93" t="s">
        <v>140</v>
      </c>
      <c r="B53" s="70" t="n">
        <v>14826</v>
      </c>
      <c r="C53" s="69" t="n">
        <v>12.3</v>
      </c>
      <c r="D53" s="70" t="n">
        <v>55764</v>
      </c>
      <c r="E53" s="69" t="n">
        <v>63.7</v>
      </c>
      <c r="F53" s="68" t="n">
        <v>3.8</v>
      </c>
      <c r="G53" s="70" t="n">
        <v>65957</v>
      </c>
      <c r="H53" s="69" t="n">
        <v>9</v>
      </c>
      <c r="I53" s="70" t="n">
        <v>167305</v>
      </c>
      <c r="J53" s="69" t="n">
        <v>14.1</v>
      </c>
      <c r="K53" s="68" t="n">
        <v>2.5</v>
      </c>
    </row>
    <row r="54" s="22" customFormat="true" ht="15.95" hidden="false" customHeight="true" outlineLevel="0" collapsed="false">
      <c r="A54" s="92" t="s">
        <v>277</v>
      </c>
      <c r="B54" s="70" t="n">
        <v>691741</v>
      </c>
      <c r="C54" s="69" t="n">
        <v>1.4</v>
      </c>
      <c r="D54" s="70" t="n">
        <v>1901633</v>
      </c>
      <c r="E54" s="69" t="n">
        <v>2.6</v>
      </c>
      <c r="F54" s="68" t="n">
        <v>2.7</v>
      </c>
      <c r="G54" s="70" t="n">
        <v>3875084</v>
      </c>
      <c r="H54" s="69" t="n">
        <v>0.4</v>
      </c>
      <c r="I54" s="70" t="n">
        <v>10184310</v>
      </c>
      <c r="J54" s="69" t="n">
        <v>0.2</v>
      </c>
      <c r="K54" s="68" t="n">
        <v>2.6</v>
      </c>
    </row>
    <row r="55" customFormat="false" ht="12.75" hidden="false" customHeight="false" outlineLevel="0" collapsed="false">
      <c r="A55" s="93" t="s">
        <v>253</v>
      </c>
      <c r="B55" s="70" t="n">
        <v>581903</v>
      </c>
      <c r="C55" s="69" t="n">
        <v>0</v>
      </c>
      <c r="D55" s="70" t="n">
        <v>1645248</v>
      </c>
      <c r="E55" s="69" t="n">
        <v>1.3</v>
      </c>
      <c r="F55" s="68" t="n">
        <v>2.8</v>
      </c>
      <c r="G55" s="70" t="n">
        <v>3433291</v>
      </c>
      <c r="H55" s="69" t="n">
        <v>0.1</v>
      </c>
      <c r="I55" s="70" t="n">
        <v>9145149</v>
      </c>
      <c r="J55" s="69" t="n">
        <v>-0.2</v>
      </c>
      <c r="K55" s="68" t="n">
        <v>2.7</v>
      </c>
    </row>
    <row r="56" customFormat="false" ht="12.75" hidden="false" customHeight="false" outlineLevel="0" collapsed="false">
      <c r="A56" s="93" t="s">
        <v>140</v>
      </c>
      <c r="B56" s="70" t="n">
        <v>109838</v>
      </c>
      <c r="C56" s="69" t="n">
        <v>9.3</v>
      </c>
      <c r="D56" s="70" t="n">
        <v>256385</v>
      </c>
      <c r="E56" s="69" t="n">
        <v>11.9</v>
      </c>
      <c r="F56" s="68" t="n">
        <v>2.3</v>
      </c>
      <c r="G56" s="70" t="n">
        <v>441793</v>
      </c>
      <c r="H56" s="69" t="n">
        <v>2.6</v>
      </c>
      <c r="I56" s="70" t="n">
        <v>1039161</v>
      </c>
      <c r="J56" s="69" t="n">
        <v>3.7</v>
      </c>
      <c r="K56" s="68" t="n">
        <v>2.4</v>
      </c>
    </row>
    <row r="57" s="22" customFormat="true" ht="15.95" hidden="false" customHeight="true" outlineLevel="0" collapsed="false">
      <c r="A57" s="92" t="s">
        <v>278</v>
      </c>
      <c r="B57" s="70" t="n">
        <v>304011</v>
      </c>
      <c r="C57" s="69" t="n">
        <v>0.4</v>
      </c>
      <c r="D57" s="70" t="n">
        <v>786049</v>
      </c>
      <c r="E57" s="69" t="n">
        <v>1.8</v>
      </c>
      <c r="F57" s="68" t="n">
        <v>2.6</v>
      </c>
      <c r="G57" s="70" t="n">
        <v>1609460</v>
      </c>
      <c r="H57" s="69" t="n">
        <v>-3.2</v>
      </c>
      <c r="I57" s="70" t="n">
        <v>3994307</v>
      </c>
      <c r="J57" s="69" t="n">
        <v>-3.4</v>
      </c>
      <c r="K57" s="68" t="n">
        <v>2.5</v>
      </c>
    </row>
    <row r="58" customFormat="false" ht="12.75" hidden="false" customHeight="false" outlineLevel="0" collapsed="false">
      <c r="A58" s="93" t="s">
        <v>253</v>
      </c>
      <c r="B58" s="70" t="n">
        <v>266921</v>
      </c>
      <c r="C58" s="69" t="n">
        <v>-0.4</v>
      </c>
      <c r="D58" s="70" t="n">
        <v>708234</v>
      </c>
      <c r="E58" s="69" t="n">
        <v>2.1</v>
      </c>
      <c r="F58" s="68" t="n">
        <v>2.7</v>
      </c>
      <c r="G58" s="70" t="n">
        <v>1479183</v>
      </c>
      <c r="H58" s="69" t="n">
        <v>-3.5</v>
      </c>
      <c r="I58" s="70" t="n">
        <v>3711875</v>
      </c>
      <c r="J58" s="69" t="n">
        <v>-3.1</v>
      </c>
      <c r="K58" s="68" t="n">
        <v>2.5</v>
      </c>
    </row>
    <row r="59" customFormat="false" ht="12.75" hidden="false" customHeight="false" outlineLevel="0" collapsed="false">
      <c r="A59" s="93" t="s">
        <v>140</v>
      </c>
      <c r="B59" s="70" t="n">
        <v>37090</v>
      </c>
      <c r="C59" s="69" t="n">
        <v>7.3</v>
      </c>
      <c r="D59" s="70" t="n">
        <v>77815</v>
      </c>
      <c r="E59" s="69" t="n">
        <v>-0.8</v>
      </c>
      <c r="F59" s="68" t="n">
        <v>2.1</v>
      </c>
      <c r="G59" s="70" t="n">
        <v>130277</v>
      </c>
      <c r="H59" s="69" t="n">
        <v>0.9</v>
      </c>
      <c r="I59" s="70" t="n">
        <v>282432</v>
      </c>
      <c r="J59" s="69" t="n">
        <v>-7.7</v>
      </c>
      <c r="K59" s="68" t="n">
        <v>2.2</v>
      </c>
    </row>
    <row r="60" s="22" customFormat="true" ht="15.95" hidden="false" customHeight="true" outlineLevel="0" collapsed="false">
      <c r="A60" s="92" t="s">
        <v>279</v>
      </c>
      <c r="B60" s="70" t="n">
        <v>961754</v>
      </c>
      <c r="C60" s="69" t="n">
        <v>11.3</v>
      </c>
      <c r="D60" s="70" t="n">
        <v>4444177</v>
      </c>
      <c r="E60" s="69" t="n">
        <v>7.3</v>
      </c>
      <c r="F60" s="68" t="n">
        <v>4.6</v>
      </c>
      <c r="G60" s="70" t="n">
        <v>3601206</v>
      </c>
      <c r="H60" s="69" t="n">
        <v>2.2</v>
      </c>
      <c r="I60" s="70" t="n">
        <v>14090710</v>
      </c>
      <c r="J60" s="69" t="n">
        <v>1.2</v>
      </c>
      <c r="K60" s="68" t="n">
        <v>3.9</v>
      </c>
    </row>
    <row r="61" customFormat="false" ht="12.75" hidden="false" customHeight="false" outlineLevel="0" collapsed="false">
      <c r="A61" s="93" t="s">
        <v>253</v>
      </c>
      <c r="B61" s="70" t="n">
        <v>818589</v>
      </c>
      <c r="C61" s="69" t="n">
        <v>11.3</v>
      </c>
      <c r="D61" s="70" t="n">
        <v>4125624</v>
      </c>
      <c r="E61" s="69" t="n">
        <v>6.9</v>
      </c>
      <c r="F61" s="68" t="n">
        <v>5</v>
      </c>
      <c r="G61" s="70" t="n">
        <v>3142720</v>
      </c>
      <c r="H61" s="69" t="n">
        <v>1.1</v>
      </c>
      <c r="I61" s="70" t="n">
        <v>13094429</v>
      </c>
      <c r="J61" s="69" t="n">
        <v>0.5</v>
      </c>
      <c r="K61" s="68" t="n">
        <v>4.2</v>
      </c>
    </row>
    <row r="62" customFormat="false" ht="12.75" hidden="false" customHeight="false" outlineLevel="0" collapsed="false">
      <c r="A62" s="93" t="s">
        <v>140</v>
      </c>
      <c r="B62" s="70" t="n">
        <v>143165</v>
      </c>
      <c r="C62" s="69" t="n">
        <v>10.8</v>
      </c>
      <c r="D62" s="70" t="n">
        <v>318553</v>
      </c>
      <c r="E62" s="69" t="n">
        <v>12.6</v>
      </c>
      <c r="F62" s="68" t="n">
        <v>2.2</v>
      </c>
      <c r="G62" s="70" t="n">
        <v>458486</v>
      </c>
      <c r="H62" s="69" t="n">
        <v>10.5</v>
      </c>
      <c r="I62" s="70" t="n">
        <v>996281</v>
      </c>
      <c r="J62" s="69" t="n">
        <v>11.5</v>
      </c>
      <c r="K62" s="68" t="n">
        <v>2.2</v>
      </c>
    </row>
    <row r="63" s="22" customFormat="true" ht="15.95" hidden="false" customHeight="true" outlineLevel="0" collapsed="false">
      <c r="A63" s="92" t="s">
        <v>280</v>
      </c>
      <c r="B63" s="70" t="n">
        <v>369852</v>
      </c>
      <c r="C63" s="69" t="n">
        <v>2</v>
      </c>
      <c r="D63" s="70" t="n">
        <v>1055597</v>
      </c>
      <c r="E63" s="69" t="n">
        <v>2.7</v>
      </c>
      <c r="F63" s="68" t="n">
        <v>2.9</v>
      </c>
      <c r="G63" s="70" t="n">
        <v>1994658</v>
      </c>
      <c r="H63" s="69" t="n">
        <v>-1.1</v>
      </c>
      <c r="I63" s="70" t="n">
        <v>5350116</v>
      </c>
      <c r="J63" s="69" t="n">
        <v>-1.6</v>
      </c>
      <c r="K63" s="68" t="n">
        <v>2.7</v>
      </c>
    </row>
    <row r="64" customFormat="false" ht="12.75" hidden="false" customHeight="false" outlineLevel="0" collapsed="false">
      <c r="A64" s="93" t="s">
        <v>253</v>
      </c>
      <c r="B64" s="70" t="n">
        <v>334545</v>
      </c>
      <c r="C64" s="69" t="n">
        <v>2.5</v>
      </c>
      <c r="D64" s="70" t="n">
        <v>967742</v>
      </c>
      <c r="E64" s="69" t="n">
        <v>3.2</v>
      </c>
      <c r="F64" s="68" t="n">
        <v>2.9</v>
      </c>
      <c r="G64" s="70" t="n">
        <v>1858901</v>
      </c>
      <c r="H64" s="69" t="n">
        <v>-1</v>
      </c>
      <c r="I64" s="70" t="n">
        <v>5027394</v>
      </c>
      <c r="J64" s="69" t="n">
        <v>-1.6</v>
      </c>
      <c r="K64" s="68" t="n">
        <v>2.7</v>
      </c>
    </row>
    <row r="65" customFormat="false" ht="12.75" hidden="false" customHeight="false" outlineLevel="0" collapsed="false">
      <c r="A65" s="93" t="s">
        <v>140</v>
      </c>
      <c r="B65" s="70" t="n">
        <v>35307</v>
      </c>
      <c r="C65" s="69" t="n">
        <v>-2.2</v>
      </c>
      <c r="D65" s="70" t="n">
        <v>87855</v>
      </c>
      <c r="E65" s="69" t="n">
        <v>-3.1</v>
      </c>
      <c r="F65" s="68" t="n">
        <v>2.5</v>
      </c>
      <c r="G65" s="70" t="n">
        <v>135757</v>
      </c>
      <c r="H65" s="69" t="n">
        <v>-1.6</v>
      </c>
      <c r="I65" s="70" t="n">
        <v>322722</v>
      </c>
      <c r="J65" s="69" t="n">
        <v>-1.6</v>
      </c>
      <c r="K65" s="68" t="n">
        <v>2.4</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dc:creator>
  <dc:description/>
  <cp:keywords>Übernachtungen Beherbergungsbetriebe Gäste Campingplätze Unterkünfte Schlafgelegenheiten Hotels Gaststätten Pensionen Gästezimmer Hotellerie</cp:keywords>
  <dc:language>en-US</dc:language>
  <cp:lastModifiedBy>Haas-Helfrich, Daniela</cp:lastModifiedBy>
  <cp:lastPrinted>2013-09-25T05:36:48Z</cp:lastPrinted>
  <dcterms:modified xsi:type="dcterms:W3CDTF">2013-09-25T06:41:38Z</dcterms:modified>
  <cp:revision>0</cp:revision>
  <dc:subject/>
  <dc:title>Ergebnisse der Monatserhebung im Tourismus - Fachserie 6 Reihe 7.1 - Juli 2013</dc:title>
</cp:coreProperties>
</file>