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8" uniqueCount="526">
  <si>
    <t xml:space="preserve">Statistisches Bundesamt</t>
  </si>
  <si>
    <t xml:space="preserve">Fachserie 6   Reihe 7.1</t>
  </si>
  <si>
    <t xml:space="preserve">Binnenhandel, Gastgewerbe, Tourismus</t>
  </si>
  <si>
    <t xml:space="preserve">Ergebnisse der Monatserhebung im Tourismus</t>
  </si>
  <si>
    <t xml:space="preserve">Juni 2013</t>
  </si>
  <si>
    <t xml:space="preserve">Erscheinungsfolge: monatlich</t>
  </si>
  <si>
    <t xml:space="preserve">Erschienen am 22. August 2013</t>
  </si>
  <si>
    <t xml:space="preserve">Artikelnummer: 206071013106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uni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2010 Juli</t>
  </si>
  <si>
    <t xml:space="preserve">            August</t>
  </si>
  <si>
    <t xml:space="preserve">            September</t>
  </si>
  <si>
    <t xml:space="preserve">            Oktober</t>
  </si>
  <si>
    <t xml:space="preserve">            November</t>
  </si>
  <si>
    <t xml:space="preserve">            Dezember</t>
  </si>
  <si>
    <t xml:space="preserve">  2011 Januar</t>
  </si>
  <si>
    <t xml:space="preserve">            Februar</t>
  </si>
  <si>
    <t xml:space="preserve">            März</t>
  </si>
  <si>
    <t xml:space="preserve">            April</t>
  </si>
  <si>
    <t xml:space="preserve">            Mai</t>
  </si>
  <si>
    <t xml:space="preserve">            Juni</t>
  </si>
  <si>
    <t xml:space="preserve">            Juli</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uni   2013 in Beherbergungsbetrieben</t>
  </si>
  <si>
    <t xml:space="preserve">       nach dem Herkunftsland der Gäste</t>
  </si>
  <si>
    <t xml:space="preserve">Herkunftsland
(Ständiger Wohnsitz)</t>
  </si>
  <si>
    <t xml:space="preserve">Juni   2013</t>
  </si>
  <si>
    <t xml:space="preserve">Januar bis Juni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uni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uni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uni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uni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uni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Juni   2013 auf Campingplätzen</t>
  </si>
  <si>
    <t xml:space="preserve">1.9 Ankünfte, Übernachtungen und Aufenthaltsdauer der Gäste im Juni   2013 auf Campingplätzen</t>
  </si>
  <si>
    <t xml:space="preserve">2.1 Unterkünfte, Schlafgelegenheiten und deren Auslastung im Juni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uni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uni   2013</t>
  </si>
  <si>
    <t xml:space="preserve">       nach Gemeindegruppen</t>
  </si>
  <si>
    <t xml:space="preserve">Gemeindegruppe</t>
  </si>
  <si>
    <t xml:space="preserve">2.3 Unterkünfte, Schlafgelegenheiten und deren Auslastung im Juni   2013</t>
  </si>
  <si>
    <t xml:space="preserve">       nach Ländern</t>
  </si>
  <si>
    <t xml:space="preserve">darunter </t>
  </si>
  <si>
    <t xml:space="preserve">geöffnete 3)</t>
  </si>
  <si>
    <t xml:space="preserve">Schleswig-Holstein</t>
  </si>
  <si>
    <t xml:space="preserve">2.4 Campingplätze mit Urlaubscamping und deren Stellplatzkapazität im Juni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uni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uni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104" t="s">
        <v>278</v>
      </c>
      <c r="B1" s="104"/>
      <c r="C1" s="104"/>
      <c r="D1" s="104"/>
      <c r="E1" s="104"/>
      <c r="F1" s="104"/>
      <c r="G1" s="104"/>
      <c r="H1" s="104"/>
      <c r="I1" s="104"/>
      <c r="J1" s="104"/>
      <c r="K1" s="104"/>
    </row>
    <row r="2" s="80" customFormat="true" ht="20.1" hidden="false" customHeight="true" outlineLevel="0" collapsed="false">
      <c r="A2" s="79" t="s">
        <v>279</v>
      </c>
      <c r="B2" s="79"/>
      <c r="C2" s="79"/>
      <c r="D2" s="79"/>
      <c r="E2" s="79"/>
      <c r="F2" s="79"/>
      <c r="G2" s="79"/>
      <c r="H2" s="79"/>
      <c r="I2" s="79"/>
      <c r="J2" s="79"/>
      <c r="K2" s="79"/>
    </row>
    <row r="3" customFormat="false" ht="12.75" hidden="false" customHeight="true" outlineLevel="0" collapsed="false">
      <c r="A3" s="56" t="s">
        <v>280</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tru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true" outlineLevel="0" collapsed="false">
      <c r="A7" s="56"/>
      <c r="B7" s="61"/>
      <c r="C7" s="61"/>
      <c r="D7" s="61"/>
      <c r="E7" s="61"/>
      <c r="F7" s="61"/>
      <c r="G7" s="61"/>
      <c r="H7" s="61"/>
      <c r="I7" s="61"/>
      <c r="J7" s="61"/>
      <c r="K7" s="82"/>
    </row>
    <row r="8" customFormat="false" ht="12.75" hidden="false" customHeight="true" outlineLevel="0" collapsed="false">
      <c r="A8" s="56"/>
      <c r="B8" s="61"/>
      <c r="C8" s="61"/>
      <c r="D8" s="61"/>
      <c r="E8" s="61"/>
      <c r="F8" s="61"/>
      <c r="G8" s="61"/>
      <c r="H8" s="61"/>
      <c r="I8" s="61"/>
      <c r="J8" s="61"/>
      <c r="K8" s="82"/>
    </row>
    <row r="9" customFormat="false" ht="12.75" hidden="false" customHeight="true" outlineLevel="0" collapsed="false">
      <c r="A9" s="56"/>
      <c r="B9" s="61"/>
      <c r="C9" s="61"/>
      <c r="D9" s="61"/>
      <c r="E9" s="61"/>
      <c r="F9" s="61"/>
      <c r="G9" s="61"/>
      <c r="H9" s="61"/>
      <c r="I9" s="61"/>
      <c r="J9" s="61"/>
      <c r="K9" s="82"/>
    </row>
    <row r="10" customFormat="false" ht="12.75" hidden="false" customHeight="true" outlineLevel="0" collapsed="false">
      <c r="A10" s="56"/>
      <c r="B10" s="61"/>
      <c r="C10" s="61"/>
      <c r="D10" s="61"/>
      <c r="E10" s="61"/>
      <c r="F10" s="61"/>
      <c r="G10" s="61"/>
      <c r="H10" s="61"/>
      <c r="I10" s="61"/>
      <c r="J10" s="61"/>
      <c r="K10" s="82"/>
    </row>
    <row r="11" customFormat="false" ht="12.75" hidden="false" customHeight="true" outlineLevel="0" collapsed="false">
      <c r="A11" s="56"/>
      <c r="B11" s="61"/>
      <c r="C11" s="61"/>
      <c r="D11" s="61"/>
      <c r="E11" s="61"/>
      <c r="F11" s="61"/>
      <c r="G11" s="61"/>
      <c r="H11" s="61"/>
      <c r="I11" s="61"/>
      <c r="J11" s="61"/>
      <c r="K11" s="82"/>
    </row>
    <row r="12" customFormat="false" ht="12.75" hidden="false" customHeight="tru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3"/>
      <c r="B14" s="84"/>
      <c r="C14" s="84"/>
      <c r="D14" s="84"/>
      <c r="E14" s="84"/>
      <c r="F14" s="84"/>
      <c r="G14" s="84"/>
      <c r="H14" s="84"/>
      <c r="I14" s="84"/>
      <c r="J14" s="84"/>
      <c r="K14" s="84"/>
    </row>
    <row r="15" s="22" customFormat="true" ht="15.95" hidden="false" customHeight="true" outlineLevel="0" collapsed="false">
      <c r="A15" s="105" t="s">
        <v>281</v>
      </c>
      <c r="B15" s="70"/>
      <c r="C15" s="69"/>
      <c r="D15" s="70"/>
      <c r="E15" s="69"/>
      <c r="F15" s="68"/>
      <c r="G15" s="70"/>
      <c r="H15" s="69"/>
      <c r="I15" s="70"/>
      <c r="J15" s="69"/>
      <c r="K15" s="68"/>
    </row>
    <row r="16" customFormat="false" ht="12.75" hidden="false" customHeight="false" outlineLevel="0" collapsed="false">
      <c r="A16" s="85" t="s">
        <v>282</v>
      </c>
      <c r="B16" s="70" t="n">
        <v>718208</v>
      </c>
      <c r="C16" s="69" t="n">
        <v>1.4</v>
      </c>
      <c r="D16" s="70" t="n">
        <v>1866737</v>
      </c>
      <c r="E16" s="69" t="n">
        <v>-3.6</v>
      </c>
      <c r="F16" s="68" t="n">
        <v>2.6</v>
      </c>
      <c r="G16" s="70" t="n">
        <v>3248990</v>
      </c>
      <c r="H16" s="69" t="n">
        <v>0</v>
      </c>
      <c r="I16" s="70" t="n">
        <v>8927154</v>
      </c>
      <c r="J16" s="69" t="n">
        <v>-1.3</v>
      </c>
      <c r="K16" s="68" t="n">
        <v>2.7</v>
      </c>
    </row>
    <row r="17" customFormat="false" ht="12.75" hidden="false" customHeight="false" outlineLevel="0" collapsed="false">
      <c r="A17" s="93" t="s">
        <v>283</v>
      </c>
      <c r="B17" s="70" t="n">
        <v>221747</v>
      </c>
      <c r="C17" s="69" t="n">
        <v>3.4</v>
      </c>
      <c r="D17" s="70" t="n">
        <v>543414</v>
      </c>
      <c r="E17" s="69" t="n">
        <v>0.4</v>
      </c>
      <c r="F17" s="68" t="n">
        <v>2.5</v>
      </c>
      <c r="G17" s="70" t="n">
        <v>1077829</v>
      </c>
      <c r="H17" s="69" t="n">
        <v>-0.3</v>
      </c>
      <c r="I17" s="70" t="n">
        <v>2740659</v>
      </c>
      <c r="J17" s="69" t="n">
        <v>-0.6</v>
      </c>
      <c r="K17" s="68" t="n">
        <v>2.5</v>
      </c>
    </row>
    <row r="18" customFormat="false" ht="12.75" hidden="false" customHeight="false" outlineLevel="0" collapsed="false">
      <c r="A18" s="93" t="s">
        <v>284</v>
      </c>
      <c r="B18" s="70" t="n">
        <v>196155</v>
      </c>
      <c r="C18" s="69" t="n">
        <v>1.8</v>
      </c>
      <c r="D18" s="70" t="n">
        <v>482746</v>
      </c>
      <c r="E18" s="69" t="n">
        <v>-3.6</v>
      </c>
      <c r="F18" s="68" t="n">
        <v>2.5</v>
      </c>
      <c r="G18" s="70" t="n">
        <v>832142</v>
      </c>
      <c r="H18" s="69" t="n">
        <v>3.2</v>
      </c>
      <c r="I18" s="70" t="n">
        <v>2191289</v>
      </c>
      <c r="J18" s="69" t="n">
        <v>0.9</v>
      </c>
      <c r="K18" s="68" t="n">
        <v>2.6</v>
      </c>
    </row>
    <row r="19" customFormat="false" ht="12.75" hidden="false" customHeight="false" outlineLevel="0" collapsed="false">
      <c r="A19" s="93" t="s">
        <v>285</v>
      </c>
      <c r="B19" s="70" t="n">
        <v>300306</v>
      </c>
      <c r="C19" s="69" t="n">
        <v>-0.2</v>
      </c>
      <c r="D19" s="70" t="n">
        <v>840577</v>
      </c>
      <c r="E19" s="69" t="n">
        <v>-6.1</v>
      </c>
      <c r="F19" s="68" t="n">
        <v>2.8</v>
      </c>
      <c r="G19" s="70" t="n">
        <v>1339019</v>
      </c>
      <c r="H19" s="69" t="n">
        <v>-1.7</v>
      </c>
      <c r="I19" s="70" t="n">
        <v>3995206</v>
      </c>
      <c r="J19" s="69" t="n">
        <v>-3</v>
      </c>
      <c r="K19" s="68" t="n">
        <v>3</v>
      </c>
    </row>
    <row r="20" customFormat="false" ht="12.75" hidden="false" customHeight="false" outlineLevel="0" collapsed="false">
      <c r="A20" s="106" t="s">
        <v>286</v>
      </c>
      <c r="B20" s="70"/>
      <c r="C20" s="69"/>
      <c r="D20" s="70"/>
      <c r="E20" s="69"/>
      <c r="F20" s="68"/>
      <c r="G20" s="70"/>
      <c r="H20" s="69"/>
      <c r="I20" s="70"/>
      <c r="J20" s="69"/>
      <c r="K20" s="68"/>
    </row>
    <row r="21" customFormat="false" ht="12.75" hidden="false" customHeight="false" outlineLevel="0" collapsed="false">
      <c r="A21" s="93" t="s">
        <v>262</v>
      </c>
      <c r="B21" s="70" t="n">
        <v>343234</v>
      </c>
      <c r="C21" s="69" t="n">
        <v>1.1</v>
      </c>
      <c r="D21" s="70" t="n">
        <v>773977</v>
      </c>
      <c r="E21" s="69" t="n">
        <v>-0.5</v>
      </c>
      <c r="F21" s="68" t="n">
        <v>2.3</v>
      </c>
      <c r="G21" s="70" t="n">
        <v>1561717</v>
      </c>
      <c r="H21" s="69" t="n">
        <v>-2.1</v>
      </c>
      <c r="I21" s="70" t="n">
        <v>3670220</v>
      </c>
      <c r="J21" s="69" t="n">
        <v>-1.8</v>
      </c>
      <c r="K21" s="68" t="n">
        <v>2.4</v>
      </c>
    </row>
    <row r="22" customFormat="false" ht="12.75" hidden="false" customHeight="false" outlineLevel="0" collapsed="false">
      <c r="A22" s="85" t="s">
        <v>287</v>
      </c>
      <c r="B22" s="70" t="n">
        <v>345641</v>
      </c>
      <c r="C22" s="69" t="n">
        <v>13.1</v>
      </c>
      <c r="D22" s="70" t="n">
        <v>672476</v>
      </c>
      <c r="E22" s="69" t="n">
        <v>12.3</v>
      </c>
      <c r="F22" s="68" t="n">
        <v>1.9</v>
      </c>
      <c r="G22" s="70" t="n">
        <v>1802055</v>
      </c>
      <c r="H22" s="69" t="n">
        <v>0.6</v>
      </c>
      <c r="I22" s="70" t="n">
        <v>3535675</v>
      </c>
      <c r="J22" s="69" t="n">
        <v>-0.6</v>
      </c>
      <c r="K22" s="68" t="n">
        <v>2</v>
      </c>
    </row>
    <row r="23" customFormat="false" ht="12.75" hidden="false" customHeight="false" outlineLevel="0" collapsed="false">
      <c r="A23" s="85" t="s">
        <v>288</v>
      </c>
      <c r="B23" s="70" t="n">
        <v>181956</v>
      </c>
      <c r="C23" s="69" t="n">
        <v>1.8</v>
      </c>
      <c r="D23" s="70" t="n">
        <v>379638</v>
      </c>
      <c r="E23" s="69" t="n">
        <v>-0.2</v>
      </c>
      <c r="F23" s="68" t="n">
        <v>2.1</v>
      </c>
      <c r="G23" s="70" t="n">
        <v>821860</v>
      </c>
      <c r="H23" s="69" t="n">
        <v>-2.3</v>
      </c>
      <c r="I23" s="70" t="n">
        <v>1797147</v>
      </c>
      <c r="J23" s="69" t="n">
        <v>-0.9</v>
      </c>
      <c r="K23" s="68" t="n">
        <v>2.2</v>
      </c>
    </row>
    <row r="24" customFormat="false" ht="12.75" hidden="false" customHeight="false" outlineLevel="0" collapsed="false">
      <c r="A24" s="85" t="s">
        <v>289</v>
      </c>
      <c r="B24" s="70" t="n">
        <v>253847</v>
      </c>
      <c r="C24" s="69" t="n">
        <v>-2.6</v>
      </c>
      <c r="D24" s="70" t="n">
        <v>788499</v>
      </c>
      <c r="E24" s="69" t="n">
        <v>-7.1</v>
      </c>
      <c r="F24" s="68" t="n">
        <v>3.1</v>
      </c>
      <c r="G24" s="70" t="n">
        <v>978712</v>
      </c>
      <c r="H24" s="69" t="n">
        <v>-3.5</v>
      </c>
      <c r="I24" s="70" t="n">
        <v>3186349</v>
      </c>
      <c r="J24" s="69" t="n">
        <v>-4.3</v>
      </c>
      <c r="K24" s="68" t="n">
        <v>3.3</v>
      </c>
    </row>
    <row r="25" customFormat="false" ht="12.75" hidden="false" customHeight="false" outlineLevel="0" collapsed="false">
      <c r="A25" s="107" t="s">
        <v>290</v>
      </c>
      <c r="B25" s="70"/>
      <c r="C25" s="69"/>
      <c r="D25" s="70"/>
      <c r="E25" s="69"/>
      <c r="F25" s="68"/>
      <c r="G25" s="70"/>
      <c r="H25" s="69"/>
      <c r="I25" s="70"/>
      <c r="J25" s="69"/>
      <c r="K25" s="68"/>
    </row>
    <row r="26" customFormat="false" ht="12.75" hidden="false" customHeight="false" outlineLevel="0" collapsed="false">
      <c r="A26" s="87" t="s">
        <v>291</v>
      </c>
      <c r="B26" s="70" t="n">
        <v>71321</v>
      </c>
      <c r="C26" s="69" t="n">
        <v>0.7</v>
      </c>
      <c r="D26" s="70" t="n">
        <v>252206</v>
      </c>
      <c r="E26" s="69" t="n">
        <v>-0.8</v>
      </c>
      <c r="F26" s="68" t="n">
        <v>3.5</v>
      </c>
      <c r="G26" s="70" t="n">
        <v>327885</v>
      </c>
      <c r="H26" s="69" t="n">
        <v>-0.1</v>
      </c>
      <c r="I26" s="70" t="n">
        <v>1293157</v>
      </c>
      <c r="J26" s="69" t="n">
        <v>0.1</v>
      </c>
      <c r="K26" s="68" t="n">
        <v>3.9</v>
      </c>
    </row>
    <row r="27" customFormat="false" ht="12.75" hidden="false" customHeight="false" outlineLevel="0" collapsed="false">
      <c r="A27" s="93" t="s">
        <v>292</v>
      </c>
      <c r="B27" s="70" t="n">
        <v>164151</v>
      </c>
      <c r="C27" s="69" t="n">
        <v>-4.2</v>
      </c>
      <c r="D27" s="70" t="n">
        <v>484111</v>
      </c>
      <c r="E27" s="69" t="n">
        <v>-10.6</v>
      </c>
      <c r="F27" s="68" t="n">
        <v>2.9</v>
      </c>
      <c r="G27" s="70" t="n">
        <v>579078</v>
      </c>
      <c r="H27" s="69" t="n">
        <v>-5.4</v>
      </c>
      <c r="I27" s="70" t="n">
        <v>1676370</v>
      </c>
      <c r="J27" s="69" t="n">
        <v>-7.7</v>
      </c>
      <c r="K27" s="68" t="n">
        <v>2.9</v>
      </c>
    </row>
    <row r="28" customFormat="false" ht="12.75" hidden="false" customHeight="false" outlineLevel="0" collapsed="false">
      <c r="A28" s="93" t="s">
        <v>293</v>
      </c>
      <c r="B28" s="70" t="n">
        <v>18375</v>
      </c>
      <c r="C28" s="69" t="n">
        <v>-0.7</v>
      </c>
      <c r="D28" s="70" t="n">
        <v>52182</v>
      </c>
      <c r="E28" s="69" t="n">
        <v>-1.4</v>
      </c>
      <c r="F28" s="68" t="n">
        <v>2.8</v>
      </c>
      <c r="G28" s="70" t="n">
        <v>71749</v>
      </c>
      <c r="H28" s="69" t="n">
        <v>-2.7</v>
      </c>
      <c r="I28" s="70" t="n">
        <v>216822</v>
      </c>
      <c r="J28" s="69" t="n">
        <v>-2.4</v>
      </c>
      <c r="K28" s="68" t="n">
        <v>3</v>
      </c>
    </row>
    <row r="29" s="22" customFormat="true" ht="15.95" hidden="false" customHeight="true" outlineLevel="0" collapsed="false">
      <c r="A29" s="105" t="s">
        <v>294</v>
      </c>
      <c r="B29" s="70"/>
      <c r="C29" s="69"/>
      <c r="D29" s="70"/>
      <c r="E29" s="69"/>
      <c r="F29" s="68"/>
      <c r="G29" s="70"/>
      <c r="H29" s="69"/>
      <c r="I29" s="70"/>
      <c r="J29" s="69"/>
      <c r="K29" s="68"/>
    </row>
    <row r="30" customFormat="false" ht="12.75" hidden="false" customHeight="false" outlineLevel="0" collapsed="false">
      <c r="A30" s="85" t="s">
        <v>295</v>
      </c>
      <c r="B30" s="70" t="n">
        <v>75319</v>
      </c>
      <c r="C30" s="69" t="n">
        <v>-9.3</v>
      </c>
      <c r="D30" s="70" t="n">
        <v>144491</v>
      </c>
      <c r="E30" s="69" t="n">
        <v>-9.3</v>
      </c>
      <c r="F30" s="68" t="n">
        <v>1.9</v>
      </c>
      <c r="G30" s="70" t="n">
        <v>288788</v>
      </c>
      <c r="H30" s="69" t="n">
        <v>-3.5</v>
      </c>
      <c r="I30" s="70" t="n">
        <v>579962</v>
      </c>
      <c r="J30" s="69" t="n">
        <v>-1.9</v>
      </c>
      <c r="K30" s="68" t="n">
        <v>2</v>
      </c>
    </row>
    <row r="31" customFormat="false" ht="12.75" hidden="false" customHeight="false" outlineLevel="0" collapsed="false">
      <c r="A31" s="85" t="s">
        <v>296</v>
      </c>
      <c r="B31" s="70" t="n">
        <v>48021</v>
      </c>
      <c r="C31" s="69" t="n">
        <v>5.8</v>
      </c>
      <c r="D31" s="70" t="n">
        <v>110317</v>
      </c>
      <c r="E31" s="69" t="n">
        <v>-0.3</v>
      </c>
      <c r="F31" s="68" t="n">
        <v>2.3</v>
      </c>
      <c r="G31" s="70" t="n">
        <v>219336</v>
      </c>
      <c r="H31" s="69" t="n">
        <v>0.5</v>
      </c>
      <c r="I31" s="70" t="n">
        <v>532934</v>
      </c>
      <c r="J31" s="69" t="n">
        <v>-2</v>
      </c>
      <c r="K31" s="68" t="n">
        <v>2.4</v>
      </c>
    </row>
    <row r="32" customFormat="false" ht="12.75" hidden="false" customHeight="false" outlineLevel="0" collapsed="false">
      <c r="A32" s="85" t="s">
        <v>297</v>
      </c>
      <c r="B32" s="70" t="n">
        <v>43265</v>
      </c>
      <c r="C32" s="69" t="n">
        <v>-4.4</v>
      </c>
      <c r="D32" s="70" t="n">
        <v>99717</v>
      </c>
      <c r="E32" s="69" t="n">
        <v>-9.4</v>
      </c>
      <c r="F32" s="68" t="n">
        <v>2.3</v>
      </c>
      <c r="G32" s="70" t="n">
        <v>176784</v>
      </c>
      <c r="H32" s="69" t="n">
        <v>-3.3</v>
      </c>
      <c r="I32" s="70" t="n">
        <v>417132</v>
      </c>
      <c r="J32" s="69" t="n">
        <v>-4</v>
      </c>
      <c r="K32" s="68" t="n">
        <v>2.4</v>
      </c>
    </row>
    <row r="33" customFormat="false" ht="12.75" hidden="false" customHeight="false" outlineLevel="0" collapsed="false">
      <c r="A33" s="85" t="s">
        <v>298</v>
      </c>
      <c r="B33" s="70" t="n">
        <v>30816</v>
      </c>
      <c r="C33" s="69" t="n">
        <v>-9.7</v>
      </c>
      <c r="D33" s="70" t="n">
        <v>91646</v>
      </c>
      <c r="E33" s="69" t="n">
        <v>-15.4</v>
      </c>
      <c r="F33" s="68" t="n">
        <v>3</v>
      </c>
      <c r="G33" s="70" t="n">
        <v>119088</v>
      </c>
      <c r="H33" s="69" t="n">
        <v>-7.6</v>
      </c>
      <c r="I33" s="70" t="n">
        <v>339434</v>
      </c>
      <c r="J33" s="69" t="n">
        <v>-6.2</v>
      </c>
      <c r="K33" s="68" t="n">
        <v>2.9</v>
      </c>
    </row>
    <row r="34" customFormat="false" ht="12.75" hidden="false" customHeight="false" outlineLevel="0" collapsed="false">
      <c r="A34" s="85" t="s">
        <v>299</v>
      </c>
      <c r="B34" s="70" t="n">
        <v>125147</v>
      </c>
      <c r="C34" s="69" t="n">
        <v>4.1</v>
      </c>
      <c r="D34" s="70" t="n">
        <v>219628</v>
      </c>
      <c r="E34" s="69" t="n">
        <v>1.8</v>
      </c>
      <c r="F34" s="68" t="n">
        <v>1.8</v>
      </c>
      <c r="G34" s="70" t="n">
        <v>522902</v>
      </c>
      <c r="H34" s="69" t="n">
        <v>3</v>
      </c>
      <c r="I34" s="70" t="n">
        <v>920163</v>
      </c>
      <c r="J34" s="69" t="n">
        <v>1</v>
      </c>
      <c r="K34" s="68" t="n">
        <v>1.8</v>
      </c>
    </row>
    <row r="35" customFormat="false" ht="12.75" hidden="false" customHeight="false" outlineLevel="0" collapsed="false">
      <c r="A35" s="85" t="s">
        <v>300</v>
      </c>
      <c r="B35" s="70" t="n">
        <v>21929</v>
      </c>
      <c r="C35" s="69" t="n">
        <v>7.1</v>
      </c>
      <c r="D35" s="70" t="n">
        <v>47780</v>
      </c>
      <c r="E35" s="69" t="n">
        <v>8.4</v>
      </c>
      <c r="F35" s="68" t="n">
        <v>2.2</v>
      </c>
      <c r="G35" s="70" t="n">
        <v>107035</v>
      </c>
      <c r="H35" s="69" t="n">
        <v>-1.3</v>
      </c>
      <c r="I35" s="70" t="n">
        <v>240208</v>
      </c>
      <c r="J35" s="69" t="n">
        <v>-4.2</v>
      </c>
      <c r="K35" s="68" t="n">
        <v>2.2</v>
      </c>
    </row>
    <row r="36" customFormat="false" ht="12.75" hidden="false" customHeight="false" outlineLevel="0" collapsed="false">
      <c r="A36" s="85" t="s">
        <v>301</v>
      </c>
      <c r="B36" s="70" t="n">
        <v>23523</v>
      </c>
      <c r="C36" s="69" t="n">
        <v>-2.9</v>
      </c>
      <c r="D36" s="70" t="n">
        <v>74045</v>
      </c>
      <c r="E36" s="69" t="n">
        <v>-7.3</v>
      </c>
      <c r="F36" s="68" t="n">
        <v>3.1</v>
      </c>
      <c r="G36" s="70" t="n">
        <v>106080</v>
      </c>
      <c r="H36" s="69" t="n">
        <v>-2.8</v>
      </c>
      <c r="I36" s="70" t="n">
        <v>363995</v>
      </c>
      <c r="J36" s="69" t="n">
        <v>-4.7</v>
      </c>
      <c r="K36" s="68" t="n">
        <v>3.4</v>
      </c>
    </row>
    <row r="37" customFormat="false" ht="12.75" hidden="false" customHeight="false" outlineLevel="0" collapsed="false">
      <c r="A37" s="85" t="s">
        <v>302</v>
      </c>
      <c r="B37" s="70" t="n">
        <v>14279</v>
      </c>
      <c r="C37" s="69" t="n">
        <v>-4.1</v>
      </c>
      <c r="D37" s="70" t="n">
        <v>32600</v>
      </c>
      <c r="E37" s="69" t="n">
        <v>-10.1</v>
      </c>
      <c r="F37" s="68" t="n">
        <v>2.3</v>
      </c>
      <c r="G37" s="70" t="n">
        <v>62550</v>
      </c>
      <c r="H37" s="69" t="n">
        <v>1.6</v>
      </c>
      <c r="I37" s="70" t="n">
        <v>146373</v>
      </c>
      <c r="J37" s="69" t="n">
        <v>-4.1</v>
      </c>
      <c r="K37" s="68" t="n">
        <v>2.3</v>
      </c>
    </row>
    <row r="38" customFormat="false" ht="12.75" hidden="false" customHeight="false" outlineLevel="0" collapsed="false">
      <c r="A38" s="106" t="s">
        <v>303</v>
      </c>
      <c r="B38" s="70"/>
      <c r="C38" s="69"/>
      <c r="D38" s="70"/>
      <c r="E38" s="69"/>
      <c r="F38" s="68"/>
      <c r="G38" s="70"/>
      <c r="H38" s="69"/>
      <c r="I38" s="70"/>
      <c r="J38" s="69"/>
      <c r="K38" s="68"/>
    </row>
    <row r="39" customFormat="false" ht="12.75" hidden="false" customHeight="false" outlineLevel="0" collapsed="false">
      <c r="A39" s="93" t="s">
        <v>304</v>
      </c>
      <c r="B39" s="70" t="n">
        <v>30447</v>
      </c>
      <c r="C39" s="69" t="n">
        <v>-9.5</v>
      </c>
      <c r="D39" s="70" t="n">
        <v>94160</v>
      </c>
      <c r="E39" s="69" t="n">
        <v>-9.6</v>
      </c>
      <c r="F39" s="68" t="n">
        <v>3.1</v>
      </c>
      <c r="G39" s="70" t="n">
        <v>149196</v>
      </c>
      <c r="H39" s="69" t="n">
        <v>-3.3</v>
      </c>
      <c r="I39" s="70" t="n">
        <v>491257</v>
      </c>
      <c r="J39" s="69" t="n">
        <v>-5.4</v>
      </c>
      <c r="K39" s="68" t="n">
        <v>3.3</v>
      </c>
    </row>
    <row r="40" customFormat="false" ht="12.75" hidden="false" customHeight="false" outlineLevel="0" collapsed="false">
      <c r="A40" s="85" t="s">
        <v>305</v>
      </c>
      <c r="B40" s="70" t="n">
        <v>53501</v>
      </c>
      <c r="C40" s="69" t="n">
        <v>-6.1</v>
      </c>
      <c r="D40" s="70" t="n">
        <v>260043</v>
      </c>
      <c r="E40" s="69" t="n">
        <v>-0.9</v>
      </c>
      <c r="F40" s="68" t="n">
        <v>4.9</v>
      </c>
      <c r="G40" s="70" t="n">
        <v>255070</v>
      </c>
      <c r="H40" s="69" t="n">
        <v>-3.8</v>
      </c>
      <c r="I40" s="70" t="n">
        <v>1325925</v>
      </c>
      <c r="J40" s="69" t="n">
        <v>-3</v>
      </c>
      <c r="K40" s="68" t="n">
        <v>5.2</v>
      </c>
    </row>
    <row r="41" customFormat="false" ht="12.75" hidden="false" customHeight="false" outlineLevel="0" collapsed="false">
      <c r="A41" s="106" t="s">
        <v>306</v>
      </c>
      <c r="B41" s="70"/>
      <c r="C41" s="69"/>
      <c r="D41" s="70"/>
      <c r="E41" s="69"/>
      <c r="F41" s="68"/>
      <c r="G41" s="70"/>
      <c r="H41" s="69"/>
      <c r="I41" s="70"/>
      <c r="J41" s="69"/>
      <c r="K41" s="68"/>
    </row>
    <row r="42" customFormat="false" ht="12.75" hidden="false" customHeight="false" outlineLevel="0" collapsed="false">
      <c r="A42" s="107" t="s">
        <v>307</v>
      </c>
      <c r="B42" s="70"/>
      <c r="C42" s="69"/>
      <c r="D42" s="70"/>
      <c r="E42" s="69"/>
      <c r="F42" s="68"/>
      <c r="G42" s="70"/>
      <c r="H42" s="69"/>
      <c r="I42" s="70"/>
      <c r="J42" s="69"/>
      <c r="K42" s="68"/>
    </row>
    <row r="43" customFormat="false" ht="12.75" hidden="false" customHeight="false" outlineLevel="0" collapsed="false">
      <c r="A43" s="93" t="s">
        <v>308</v>
      </c>
      <c r="B43" s="70" t="n">
        <v>77715</v>
      </c>
      <c r="C43" s="69" t="n">
        <v>-2.1</v>
      </c>
      <c r="D43" s="70" t="n">
        <v>131914</v>
      </c>
      <c r="E43" s="69" t="n">
        <v>-8</v>
      </c>
      <c r="F43" s="68" t="n">
        <v>1.7</v>
      </c>
      <c r="G43" s="70" t="n">
        <v>299727</v>
      </c>
      <c r="H43" s="69" t="n">
        <v>-2.4</v>
      </c>
      <c r="I43" s="70" t="n">
        <v>536044</v>
      </c>
      <c r="J43" s="69" t="n">
        <v>-8.8</v>
      </c>
      <c r="K43" s="68" t="n">
        <v>1.8</v>
      </c>
    </row>
    <row r="44" customFormat="false" ht="12.75" hidden="false" customHeight="false" outlineLevel="0" collapsed="false">
      <c r="A44" s="85" t="s">
        <v>309</v>
      </c>
      <c r="B44" s="70" t="n">
        <v>62840</v>
      </c>
      <c r="C44" s="69" t="n">
        <v>-6.6</v>
      </c>
      <c r="D44" s="70" t="n">
        <v>123045</v>
      </c>
      <c r="E44" s="69" t="n">
        <v>-8.4</v>
      </c>
      <c r="F44" s="68" t="n">
        <v>2</v>
      </c>
      <c r="G44" s="70" t="n">
        <v>268893</v>
      </c>
      <c r="H44" s="69" t="n">
        <v>-2.8</v>
      </c>
      <c r="I44" s="70" t="n">
        <v>538580</v>
      </c>
      <c r="J44" s="69" t="n">
        <v>-4.1</v>
      </c>
      <c r="K44" s="68" t="n">
        <v>2</v>
      </c>
    </row>
    <row r="45" customFormat="false" ht="12.75" hidden="false" customHeight="false" outlineLevel="0" collapsed="false">
      <c r="A45" s="85" t="s">
        <v>310</v>
      </c>
      <c r="B45" s="70" t="n">
        <v>171620</v>
      </c>
      <c r="C45" s="69" t="n">
        <v>-1.2</v>
      </c>
      <c r="D45" s="70" t="n">
        <v>301678</v>
      </c>
      <c r="E45" s="69" t="n">
        <v>-4.8</v>
      </c>
      <c r="F45" s="68" t="n">
        <v>1.8</v>
      </c>
      <c r="G45" s="70" t="n">
        <v>898247</v>
      </c>
      <c r="H45" s="69" t="n">
        <v>1.8</v>
      </c>
      <c r="I45" s="70" t="n">
        <v>1635849</v>
      </c>
      <c r="J45" s="69" t="n">
        <v>-1.9</v>
      </c>
      <c r="K45" s="68" t="n">
        <v>1.8</v>
      </c>
    </row>
    <row r="46" customFormat="false" ht="12.75" hidden="false" customHeight="false" outlineLevel="0" collapsed="false">
      <c r="A46" s="85" t="s">
        <v>311</v>
      </c>
      <c r="B46" s="70" t="n">
        <v>74824</v>
      </c>
      <c r="C46" s="69" t="n">
        <v>-4.7</v>
      </c>
      <c r="D46" s="70" t="n">
        <v>162741</v>
      </c>
      <c r="E46" s="69" t="n">
        <v>-8.5</v>
      </c>
      <c r="F46" s="68" t="n">
        <v>2.2</v>
      </c>
      <c r="G46" s="70" t="n">
        <v>333808</v>
      </c>
      <c r="H46" s="69" t="n">
        <v>-4.6</v>
      </c>
      <c r="I46" s="70" t="n">
        <v>789929</v>
      </c>
      <c r="J46" s="69" t="n">
        <v>-5.7</v>
      </c>
      <c r="K46" s="68" t="n">
        <v>2.4</v>
      </c>
    </row>
    <row r="47" customFormat="false" ht="12.75" hidden="false" customHeight="false" outlineLevel="0" collapsed="false">
      <c r="A47" s="85" t="s">
        <v>312</v>
      </c>
      <c r="B47" s="70" t="n">
        <v>141568</v>
      </c>
      <c r="C47" s="69" t="n">
        <v>-11.3</v>
      </c>
      <c r="D47" s="70" t="n">
        <v>554667</v>
      </c>
      <c r="E47" s="69" t="n">
        <v>-14.6</v>
      </c>
      <c r="F47" s="68" t="n">
        <v>3.9</v>
      </c>
      <c r="G47" s="70" t="n">
        <v>785041</v>
      </c>
      <c r="H47" s="69" t="n">
        <v>-2.3</v>
      </c>
      <c r="I47" s="70" t="n">
        <v>3134802</v>
      </c>
      <c r="J47" s="69" t="n">
        <v>-3.6</v>
      </c>
      <c r="K47" s="68" t="n">
        <v>4</v>
      </c>
    </row>
    <row r="48" customFormat="false" ht="12.75" hidden="false" customHeight="false" outlineLevel="0" collapsed="false">
      <c r="A48" s="85" t="s">
        <v>313</v>
      </c>
      <c r="B48" s="70" t="n">
        <v>29383</v>
      </c>
      <c r="C48" s="69" t="n">
        <v>-6.5</v>
      </c>
      <c r="D48" s="70" t="n">
        <v>78477</v>
      </c>
      <c r="E48" s="69" t="n">
        <v>-7.9</v>
      </c>
      <c r="F48" s="68" t="n">
        <v>2.7</v>
      </c>
      <c r="G48" s="70" t="n">
        <v>136610</v>
      </c>
      <c r="H48" s="69" t="n">
        <v>-3.8</v>
      </c>
      <c r="I48" s="70" t="n">
        <v>355433</v>
      </c>
      <c r="J48" s="69" t="n">
        <v>-3.3</v>
      </c>
      <c r="K48" s="68" t="n">
        <v>2.6</v>
      </c>
    </row>
    <row r="49" customFormat="false" ht="12.75" hidden="false" customHeight="false" outlineLevel="0" collapsed="false">
      <c r="A49" s="85" t="s">
        <v>314</v>
      </c>
      <c r="B49" s="70" t="n">
        <v>96184</v>
      </c>
      <c r="C49" s="69" t="n">
        <v>-7.2</v>
      </c>
      <c r="D49" s="70" t="n">
        <v>172757</v>
      </c>
      <c r="E49" s="69" t="n">
        <v>-3.2</v>
      </c>
      <c r="F49" s="68" t="n">
        <v>1.8</v>
      </c>
      <c r="G49" s="70" t="n">
        <v>451381</v>
      </c>
      <c r="H49" s="69" t="n">
        <v>-1.5</v>
      </c>
      <c r="I49" s="70" t="n">
        <v>822865</v>
      </c>
      <c r="J49" s="69" t="n">
        <v>-0.3</v>
      </c>
      <c r="K49" s="68" t="n">
        <v>1.8</v>
      </c>
    </row>
    <row r="50" customFormat="false" ht="12.75" hidden="false" customHeight="false" outlineLevel="0" collapsed="false">
      <c r="A50" s="85" t="s">
        <v>315</v>
      </c>
      <c r="B50" s="70" t="n">
        <v>275599</v>
      </c>
      <c r="C50" s="69" t="n">
        <v>-2.8</v>
      </c>
      <c r="D50" s="70" t="n">
        <v>968043</v>
      </c>
      <c r="E50" s="69" t="n">
        <v>-8.1</v>
      </c>
      <c r="F50" s="68" t="n">
        <v>3.5</v>
      </c>
      <c r="G50" s="70" t="n">
        <v>1304171</v>
      </c>
      <c r="H50" s="69" t="n">
        <v>-0.3</v>
      </c>
      <c r="I50" s="70" t="n">
        <v>4808932</v>
      </c>
      <c r="J50" s="69" t="n">
        <v>-1.5</v>
      </c>
      <c r="K50" s="68" t="n">
        <v>3.7</v>
      </c>
    </row>
    <row r="51" customFormat="false" ht="12.75" hidden="false" customHeight="false" outlineLevel="0" collapsed="false">
      <c r="A51" s="85" t="s">
        <v>316</v>
      </c>
      <c r="B51" s="70" t="n">
        <v>141862</v>
      </c>
      <c r="C51" s="69" t="n">
        <v>9.7</v>
      </c>
      <c r="D51" s="70" t="n">
        <v>262293</v>
      </c>
      <c r="E51" s="69" t="n">
        <v>10.6</v>
      </c>
      <c r="F51" s="68" t="n">
        <v>1.8</v>
      </c>
      <c r="G51" s="70" t="n">
        <v>657536</v>
      </c>
      <c r="H51" s="69" t="n">
        <v>3.9</v>
      </c>
      <c r="I51" s="70" t="n">
        <v>1245715</v>
      </c>
      <c r="J51" s="69" t="n">
        <v>2.9</v>
      </c>
      <c r="K51" s="68" t="n">
        <v>1.9</v>
      </c>
    </row>
    <row r="52" customFormat="false" ht="12.75" hidden="false" customHeight="false" outlineLevel="0" collapsed="false">
      <c r="A52" s="85" t="s">
        <v>317</v>
      </c>
      <c r="B52" s="70" t="n">
        <v>554634</v>
      </c>
      <c r="C52" s="69" t="n">
        <v>6.8</v>
      </c>
      <c r="D52" s="70" t="n">
        <v>1130945</v>
      </c>
      <c r="E52" s="69" t="n">
        <v>5.9</v>
      </c>
      <c r="F52" s="68" t="n">
        <v>2</v>
      </c>
      <c r="G52" s="70" t="n">
        <v>2908842</v>
      </c>
      <c r="H52" s="69" t="n">
        <v>6.1</v>
      </c>
      <c r="I52" s="70" t="n">
        <v>5922380</v>
      </c>
      <c r="J52" s="69" t="n">
        <v>7.8</v>
      </c>
      <c r="K52" s="68" t="n">
        <v>2</v>
      </c>
    </row>
    <row r="53" customFormat="false" ht="12.75" hidden="false" customHeight="false" outlineLevel="0" collapsed="false">
      <c r="A53" s="85" t="s">
        <v>318</v>
      </c>
      <c r="B53" s="70" t="n">
        <v>228519</v>
      </c>
      <c r="C53" s="69" t="n">
        <v>14.5</v>
      </c>
      <c r="D53" s="70" t="n">
        <v>409069</v>
      </c>
      <c r="E53" s="69" t="n">
        <v>13.1</v>
      </c>
      <c r="F53" s="68" t="n">
        <v>1.8</v>
      </c>
      <c r="G53" s="70" t="n">
        <v>1203666</v>
      </c>
      <c r="H53" s="69" t="n">
        <v>7.5</v>
      </c>
      <c r="I53" s="70" t="n">
        <v>2153983</v>
      </c>
      <c r="J53" s="69" t="n">
        <v>6.7</v>
      </c>
      <c r="K53" s="68" t="n">
        <v>1.8</v>
      </c>
    </row>
    <row r="54" customFormat="false" ht="12.75" hidden="false" customHeight="false" outlineLevel="0" collapsed="false">
      <c r="A54" s="85" t="s">
        <v>319</v>
      </c>
      <c r="B54" s="70" t="n">
        <v>42626</v>
      </c>
      <c r="C54" s="69" t="n">
        <v>5.5</v>
      </c>
      <c r="D54" s="70" t="n">
        <v>77204</v>
      </c>
      <c r="E54" s="69" t="n">
        <v>3.4</v>
      </c>
      <c r="F54" s="68" t="n">
        <v>1.8</v>
      </c>
      <c r="G54" s="70" t="n">
        <v>203539</v>
      </c>
      <c r="H54" s="69" t="n">
        <v>1.6</v>
      </c>
      <c r="I54" s="70" t="n">
        <v>378467</v>
      </c>
      <c r="J54" s="69" t="n">
        <v>-0.5</v>
      </c>
      <c r="K54" s="68" t="n">
        <v>1.9</v>
      </c>
    </row>
    <row r="55" customFormat="false" ht="12.75" hidden="false" customHeight="false" outlineLevel="0" collapsed="false">
      <c r="A55" s="85" t="s">
        <v>320</v>
      </c>
      <c r="B55" s="70" t="n">
        <v>12189</v>
      </c>
      <c r="C55" s="69" t="n">
        <v>-3.7</v>
      </c>
      <c r="D55" s="70" t="n">
        <v>26824</v>
      </c>
      <c r="E55" s="69" t="n">
        <v>-8.2</v>
      </c>
      <c r="F55" s="68" t="n">
        <v>2.2</v>
      </c>
      <c r="G55" s="70" t="n">
        <v>49122</v>
      </c>
      <c r="H55" s="69" t="n">
        <v>-4.8</v>
      </c>
      <c r="I55" s="70" t="n">
        <v>112324</v>
      </c>
      <c r="J55" s="69" t="n">
        <v>-1.2</v>
      </c>
      <c r="K55" s="68" t="n">
        <v>2.3</v>
      </c>
    </row>
    <row r="56" customFormat="false" ht="12.75" hidden="false" customHeight="false" outlineLevel="0" collapsed="false">
      <c r="A56" s="85" t="s">
        <v>321</v>
      </c>
      <c r="B56" s="70" t="n">
        <v>29034</v>
      </c>
      <c r="C56" s="69" t="n">
        <v>9.4</v>
      </c>
      <c r="D56" s="70" t="n">
        <v>65153</v>
      </c>
      <c r="E56" s="69" t="n">
        <v>1.4</v>
      </c>
      <c r="F56" s="68" t="n">
        <v>2.2</v>
      </c>
      <c r="G56" s="70" t="n">
        <v>122520</v>
      </c>
      <c r="H56" s="69" t="n">
        <v>6.7</v>
      </c>
      <c r="I56" s="70" t="n">
        <v>288611</v>
      </c>
      <c r="J56" s="69" t="n">
        <v>6</v>
      </c>
      <c r="K56" s="68" t="n">
        <v>2.4</v>
      </c>
    </row>
    <row r="57" customFormat="false" ht="12.75" hidden="false" customHeight="false" outlineLevel="0" collapsed="false">
      <c r="A57" s="85" t="s">
        <v>322</v>
      </c>
      <c r="B57" s="70" t="n">
        <v>16564</v>
      </c>
      <c r="C57" s="69" t="n">
        <v>-2.5</v>
      </c>
      <c r="D57" s="70" t="n">
        <v>50062</v>
      </c>
      <c r="E57" s="69" t="n">
        <v>-6.3</v>
      </c>
      <c r="F57" s="68" t="n">
        <v>3</v>
      </c>
      <c r="G57" s="70" t="n">
        <v>68616</v>
      </c>
      <c r="H57" s="69" t="n">
        <v>-7.2</v>
      </c>
      <c r="I57" s="70" t="n">
        <v>238720</v>
      </c>
      <c r="J57" s="69" t="n">
        <v>-4.8</v>
      </c>
      <c r="K57" s="68" t="n">
        <v>3.5</v>
      </c>
    </row>
    <row r="58" customFormat="false" ht="12.75" hidden="false" customHeight="false" outlineLevel="0" collapsed="false">
      <c r="A58" s="85" t="s">
        <v>323</v>
      </c>
      <c r="B58" s="70" t="n">
        <v>86118</v>
      </c>
      <c r="C58" s="69" t="n">
        <v>4.2</v>
      </c>
      <c r="D58" s="70" t="n">
        <v>267657</v>
      </c>
      <c r="E58" s="69" t="n">
        <v>-1</v>
      </c>
      <c r="F58" s="68" t="n">
        <v>3.1</v>
      </c>
      <c r="G58" s="70" t="n">
        <v>366446</v>
      </c>
      <c r="H58" s="69" t="n">
        <v>3</v>
      </c>
      <c r="I58" s="70" t="n">
        <v>1283349</v>
      </c>
      <c r="J58" s="69" t="n">
        <v>0.1</v>
      </c>
      <c r="K58" s="68" t="n">
        <v>3.5</v>
      </c>
    </row>
    <row r="59" customFormat="false" ht="12.75" hidden="false" customHeight="false" outlineLevel="0" collapsed="false">
      <c r="A59" s="85" t="s">
        <v>324</v>
      </c>
      <c r="B59" s="70" t="n">
        <v>37892</v>
      </c>
      <c r="C59" s="69" t="n">
        <v>-3.6</v>
      </c>
      <c r="D59" s="70" t="n">
        <v>108264</v>
      </c>
      <c r="E59" s="69" t="n">
        <v>-8.9</v>
      </c>
      <c r="F59" s="68" t="n">
        <v>2.9</v>
      </c>
      <c r="G59" s="70" t="n">
        <v>159381</v>
      </c>
      <c r="H59" s="69" t="n">
        <v>-1.2</v>
      </c>
      <c r="I59" s="70" t="n">
        <v>483696</v>
      </c>
      <c r="J59" s="69" t="n">
        <v>-2</v>
      </c>
      <c r="K59" s="68" t="n">
        <v>3</v>
      </c>
    </row>
    <row r="60" customFormat="false" ht="12.75" hidden="false" customHeight="false" outlineLevel="0" collapsed="false">
      <c r="A60" s="106" t="s">
        <v>325</v>
      </c>
      <c r="B60" s="70"/>
      <c r="C60" s="69"/>
      <c r="D60" s="70"/>
      <c r="E60" s="69"/>
      <c r="F60" s="68"/>
      <c r="G60" s="70"/>
      <c r="H60" s="69"/>
      <c r="I60" s="70"/>
      <c r="J60" s="69"/>
      <c r="K60" s="68"/>
    </row>
    <row r="61" customFormat="false" ht="12.75" hidden="false" customHeight="false" outlineLevel="0" collapsed="false">
      <c r="A61" s="93" t="s">
        <v>326</v>
      </c>
      <c r="B61" s="70" t="n">
        <v>65080</v>
      </c>
      <c r="C61" s="69" t="n">
        <v>-0.4</v>
      </c>
      <c r="D61" s="70" t="n">
        <v>201220</v>
      </c>
      <c r="E61" s="69" t="n">
        <v>-3.6</v>
      </c>
      <c r="F61" s="68" t="n">
        <v>3.1</v>
      </c>
      <c r="G61" s="70" t="n">
        <v>302292</v>
      </c>
      <c r="H61" s="69" t="n">
        <v>1</v>
      </c>
      <c r="I61" s="70" t="n">
        <v>938108</v>
      </c>
      <c r="J61" s="69" t="n">
        <v>1.9</v>
      </c>
      <c r="K61" s="68" t="n">
        <v>3.1</v>
      </c>
    </row>
    <row r="62" customFormat="false" ht="12.75" hidden="false" customHeight="false" outlineLevel="0" collapsed="false">
      <c r="A62" s="85" t="s">
        <v>327</v>
      </c>
      <c r="B62" s="70" t="n">
        <v>15010</v>
      </c>
      <c r="C62" s="69" t="n">
        <v>8.4</v>
      </c>
      <c r="D62" s="70" t="n">
        <v>30807</v>
      </c>
      <c r="E62" s="69" t="n">
        <v>8.5</v>
      </c>
      <c r="F62" s="68" t="n">
        <v>2.1</v>
      </c>
      <c r="G62" s="70" t="n">
        <v>76073</v>
      </c>
      <c r="H62" s="69" t="n">
        <v>-2</v>
      </c>
      <c r="I62" s="70" t="n">
        <v>165373</v>
      </c>
      <c r="J62" s="69" t="n">
        <v>0.4</v>
      </c>
      <c r="K62" s="68" t="n">
        <v>2.2</v>
      </c>
    </row>
    <row r="63" customFormat="false" ht="12.75" hidden="false" customHeight="false" outlineLevel="0" collapsed="false">
      <c r="A63" s="85" t="s">
        <v>328</v>
      </c>
      <c r="B63" s="70" t="n">
        <v>18725</v>
      </c>
      <c r="C63" s="69" t="n">
        <v>-3.2</v>
      </c>
      <c r="D63" s="70" t="n">
        <v>39351</v>
      </c>
      <c r="E63" s="69" t="n">
        <v>-3.7</v>
      </c>
      <c r="F63" s="68" t="n">
        <v>2.1</v>
      </c>
      <c r="G63" s="70" t="n">
        <v>87043</v>
      </c>
      <c r="H63" s="69" t="n">
        <v>-2.7</v>
      </c>
      <c r="I63" s="70" t="n">
        <v>181769</v>
      </c>
      <c r="J63" s="69" t="n">
        <v>-4.6</v>
      </c>
      <c r="K63" s="68" t="n">
        <v>2.1</v>
      </c>
    </row>
    <row r="64" customFormat="false" ht="12.75" hidden="false" customHeight="false" outlineLevel="0" collapsed="false">
      <c r="A64" s="85" t="s">
        <v>329</v>
      </c>
      <c r="B64" s="70" t="n">
        <v>58125</v>
      </c>
      <c r="C64" s="69" t="n">
        <v>-6.2</v>
      </c>
      <c r="D64" s="70" t="n">
        <v>246774</v>
      </c>
      <c r="E64" s="69" t="n">
        <v>-8</v>
      </c>
      <c r="F64" s="68" t="n">
        <v>4.2</v>
      </c>
      <c r="G64" s="70" t="n">
        <v>242860</v>
      </c>
      <c r="H64" s="69" t="n">
        <v>-3.9</v>
      </c>
      <c r="I64" s="70" t="n">
        <v>1078158</v>
      </c>
      <c r="J64" s="69" t="n">
        <v>-4</v>
      </c>
      <c r="K64" s="68" t="n">
        <v>4.4</v>
      </c>
    </row>
    <row r="65" customFormat="false" ht="12.75" hidden="false" customHeight="false" outlineLevel="0" collapsed="false">
      <c r="A65" s="85" t="s">
        <v>330</v>
      </c>
      <c r="B65" s="70" t="n">
        <v>74727</v>
      </c>
      <c r="C65" s="69" t="n">
        <v>-4.6</v>
      </c>
      <c r="D65" s="70" t="n">
        <v>216501</v>
      </c>
      <c r="E65" s="69" t="n">
        <v>-9.3</v>
      </c>
      <c r="F65" s="68" t="n">
        <v>2.9</v>
      </c>
      <c r="G65" s="70" t="n">
        <v>326796</v>
      </c>
      <c r="H65" s="69" t="n">
        <v>-1.6</v>
      </c>
      <c r="I65" s="70" t="n">
        <v>1004886</v>
      </c>
      <c r="J65" s="69" t="n">
        <v>-6.1</v>
      </c>
      <c r="K65" s="68" t="n">
        <v>3.1</v>
      </c>
    </row>
    <row r="66" customFormat="false" ht="12.75" hidden="false" customHeight="false" outlineLevel="0" collapsed="false">
      <c r="A66" s="85" t="s">
        <v>331</v>
      </c>
      <c r="B66" s="70" t="n">
        <v>56092</v>
      </c>
      <c r="C66" s="69" t="n">
        <v>-9.5</v>
      </c>
      <c r="D66" s="70" t="n">
        <v>218286</v>
      </c>
      <c r="E66" s="69" t="n">
        <v>-17.2</v>
      </c>
      <c r="F66" s="68" t="n">
        <v>3.9</v>
      </c>
      <c r="G66" s="70" t="n">
        <v>257574</v>
      </c>
      <c r="H66" s="69" t="n">
        <v>-1.7</v>
      </c>
      <c r="I66" s="70" t="n">
        <v>1084656</v>
      </c>
      <c r="J66" s="69" t="n">
        <v>-6.1</v>
      </c>
      <c r="K66" s="68" t="n">
        <v>4.2</v>
      </c>
    </row>
    <row r="67" customFormat="false" ht="12.75" hidden="false" customHeight="false" outlineLevel="0" collapsed="false">
      <c r="A67" s="85" t="s">
        <v>332</v>
      </c>
      <c r="B67" s="70" t="n">
        <v>27217</v>
      </c>
      <c r="C67" s="69" t="n">
        <v>-13.3</v>
      </c>
      <c r="D67" s="70" t="n">
        <v>56720</v>
      </c>
      <c r="E67" s="69" t="n">
        <v>-10.1</v>
      </c>
      <c r="F67" s="68" t="n">
        <v>2.1</v>
      </c>
      <c r="G67" s="70" t="n">
        <v>123509</v>
      </c>
      <c r="H67" s="69" t="n">
        <v>-3</v>
      </c>
      <c r="I67" s="70" t="n">
        <v>259220</v>
      </c>
      <c r="J67" s="69" t="n">
        <v>-3.3</v>
      </c>
      <c r="K67" s="68" t="n">
        <v>2.1</v>
      </c>
    </row>
    <row r="68" customFormat="false" ht="28.5" hidden="false" customHeight="true" outlineLevel="0" collapsed="false">
      <c r="A68" s="108" t="s">
        <v>333</v>
      </c>
      <c r="B68" s="70" t="n">
        <v>97975</v>
      </c>
      <c r="C68" s="69" t="n">
        <v>4.8</v>
      </c>
      <c r="D68" s="70" t="n">
        <v>515699</v>
      </c>
      <c r="E68" s="69" t="n">
        <v>-1.2</v>
      </c>
      <c r="F68" s="68" t="n">
        <v>5.3</v>
      </c>
      <c r="G68" s="70" t="n">
        <v>532301</v>
      </c>
      <c r="H68" s="69" t="n">
        <v>5.1</v>
      </c>
      <c r="I68" s="70" t="n">
        <v>2618865</v>
      </c>
      <c r="J68" s="69" t="n">
        <v>1.6</v>
      </c>
      <c r="K68" s="68" t="n">
        <v>4.9</v>
      </c>
    </row>
    <row r="69" s="22" customFormat="true" ht="15.95" hidden="false" customHeight="true" outlineLevel="0" collapsed="false">
      <c r="A69" s="105" t="s">
        <v>334</v>
      </c>
      <c r="B69" s="70"/>
      <c r="C69" s="69"/>
      <c r="D69" s="70"/>
      <c r="E69" s="69"/>
      <c r="F69" s="68"/>
      <c r="G69" s="70"/>
      <c r="H69" s="69"/>
      <c r="I69" s="70"/>
      <c r="J69" s="69"/>
      <c r="K69" s="68"/>
    </row>
    <row r="70" customFormat="false" ht="12.75" hidden="false" customHeight="false" outlineLevel="0" collapsed="false">
      <c r="A70" s="85" t="s">
        <v>335</v>
      </c>
      <c r="B70" s="70" t="n">
        <v>11760</v>
      </c>
      <c r="C70" s="69" t="n">
        <v>-15.4</v>
      </c>
      <c r="D70" s="70" t="n">
        <v>28171</v>
      </c>
      <c r="E70" s="69" t="n">
        <v>-14.6</v>
      </c>
      <c r="F70" s="68" t="n">
        <v>2.4</v>
      </c>
      <c r="G70" s="70" t="n">
        <v>57423</v>
      </c>
      <c r="H70" s="69" t="n">
        <v>-3.3</v>
      </c>
      <c r="I70" s="70" t="n">
        <v>128301</v>
      </c>
      <c r="J70" s="69" t="n">
        <v>-4.7</v>
      </c>
      <c r="K70" s="68" t="n">
        <v>2.2</v>
      </c>
    </row>
    <row r="71" customFormat="false" ht="12.75" hidden="false" customHeight="false" outlineLevel="0" collapsed="false">
      <c r="A71" s="85" t="s">
        <v>336</v>
      </c>
      <c r="B71" s="70" t="n">
        <v>55887</v>
      </c>
      <c r="C71" s="69" t="n">
        <v>-9.2</v>
      </c>
      <c r="D71" s="70" t="n">
        <v>153223</v>
      </c>
      <c r="E71" s="69" t="n">
        <v>-5</v>
      </c>
      <c r="F71" s="68" t="n">
        <v>2.7</v>
      </c>
      <c r="G71" s="70" t="n">
        <v>228508</v>
      </c>
      <c r="H71" s="69" t="n">
        <v>-5.8</v>
      </c>
      <c r="I71" s="70" t="n">
        <v>630089</v>
      </c>
      <c r="J71" s="69" t="n">
        <v>-1.6</v>
      </c>
      <c r="K71" s="68" t="n">
        <v>2.8</v>
      </c>
    </row>
    <row r="72" customFormat="false" ht="12.75" hidden="false" customHeight="false" outlineLevel="0" collapsed="false">
      <c r="A72" s="85" t="s">
        <v>337</v>
      </c>
      <c r="B72" s="70" t="n">
        <v>32559</v>
      </c>
      <c r="C72" s="69" t="n">
        <v>3.1</v>
      </c>
      <c r="D72" s="70" t="n">
        <v>94197</v>
      </c>
      <c r="E72" s="69" t="n">
        <v>-0.5</v>
      </c>
      <c r="F72" s="68" t="n">
        <v>2.9</v>
      </c>
      <c r="G72" s="70" t="n">
        <v>124902</v>
      </c>
      <c r="H72" s="69" t="n">
        <v>0.3</v>
      </c>
      <c r="I72" s="70" t="n">
        <v>361860</v>
      </c>
      <c r="J72" s="69" t="n">
        <v>3.2</v>
      </c>
      <c r="K72" s="68" t="n">
        <v>2.9</v>
      </c>
    </row>
    <row r="73" customFormat="false" ht="12.75" hidden="false" customHeight="false" outlineLevel="0" collapsed="false">
      <c r="A73" s="85" t="s">
        <v>338</v>
      </c>
      <c r="B73" s="70" t="n">
        <v>30495</v>
      </c>
      <c r="C73" s="69" t="n">
        <v>5</v>
      </c>
      <c r="D73" s="70" t="n">
        <v>93951</v>
      </c>
      <c r="E73" s="69" t="n">
        <v>5.6</v>
      </c>
      <c r="F73" s="68" t="n">
        <v>3.1</v>
      </c>
      <c r="G73" s="70" t="n">
        <v>108605</v>
      </c>
      <c r="H73" s="69" t="n">
        <v>5.8</v>
      </c>
      <c r="I73" s="70" t="n">
        <v>377175</v>
      </c>
      <c r="J73" s="69" t="n">
        <v>4.5</v>
      </c>
      <c r="K73" s="68" t="n">
        <v>3.5</v>
      </c>
    </row>
    <row r="74" customFormat="false" ht="12.75" hidden="false" customHeight="false" outlineLevel="0" collapsed="false">
      <c r="A74" s="85" t="s">
        <v>339</v>
      </c>
      <c r="B74" s="70" t="n">
        <v>69748</v>
      </c>
      <c r="C74" s="69" t="n">
        <v>-4.7</v>
      </c>
      <c r="D74" s="70" t="n">
        <v>208418</v>
      </c>
      <c r="E74" s="69" t="n">
        <v>-1.7</v>
      </c>
      <c r="F74" s="68" t="n">
        <v>3</v>
      </c>
      <c r="G74" s="70" t="n">
        <v>305813</v>
      </c>
      <c r="H74" s="69" t="n">
        <v>-0.5</v>
      </c>
      <c r="I74" s="70" t="n">
        <v>938931</v>
      </c>
      <c r="J74" s="69" t="n">
        <v>0.1</v>
      </c>
      <c r="K74" s="68" t="n">
        <v>3.1</v>
      </c>
    </row>
    <row r="75" customFormat="false" ht="12.75" hidden="false" customHeight="false" outlineLevel="0" collapsed="false">
      <c r="A75" s="85" t="s">
        <v>340</v>
      </c>
      <c r="B75" s="70" t="n">
        <v>44453</v>
      </c>
      <c r="C75" s="69" t="n">
        <v>14.8</v>
      </c>
      <c r="D75" s="70" t="n">
        <v>95453</v>
      </c>
      <c r="E75" s="69" t="n">
        <v>8.8</v>
      </c>
      <c r="F75" s="68" t="n">
        <v>2.1</v>
      </c>
      <c r="G75" s="70" t="n">
        <v>212682</v>
      </c>
      <c r="H75" s="69" t="n">
        <v>10.7</v>
      </c>
      <c r="I75" s="70" t="n">
        <v>410213</v>
      </c>
      <c r="J75" s="69" t="n">
        <v>4.5</v>
      </c>
      <c r="K75" s="68" t="n">
        <v>1.9</v>
      </c>
    </row>
    <row r="76" customFormat="false" ht="12.75" hidden="false" customHeight="false" outlineLevel="0" collapsed="false">
      <c r="A76" s="85" t="s">
        <v>341</v>
      </c>
      <c r="B76" s="70" t="n">
        <v>56964</v>
      </c>
      <c r="C76" s="69" t="n">
        <v>-6.1</v>
      </c>
      <c r="D76" s="70" t="n">
        <v>148594</v>
      </c>
      <c r="E76" s="69" t="n">
        <v>-6.9</v>
      </c>
      <c r="F76" s="68" t="n">
        <v>2.6</v>
      </c>
      <c r="G76" s="70" t="n">
        <v>242440</v>
      </c>
      <c r="H76" s="69" t="n">
        <v>2.6</v>
      </c>
      <c r="I76" s="70" t="n">
        <v>629591</v>
      </c>
      <c r="J76" s="69" t="n">
        <v>1</v>
      </c>
      <c r="K76" s="68" t="n">
        <v>2.6</v>
      </c>
    </row>
    <row r="77" customFormat="false" ht="12.75" hidden="false" customHeight="false" outlineLevel="0" collapsed="false">
      <c r="A77" s="85" t="s">
        <v>342</v>
      </c>
      <c r="B77" s="70" t="n">
        <v>8774</v>
      </c>
      <c r="C77" s="69" t="n">
        <v>-5.6</v>
      </c>
      <c r="D77" s="70" t="n">
        <v>18533</v>
      </c>
      <c r="E77" s="69" t="n">
        <v>-16.8</v>
      </c>
      <c r="F77" s="68" t="n">
        <v>2.1</v>
      </c>
      <c r="G77" s="70" t="n">
        <v>31007</v>
      </c>
      <c r="H77" s="69" t="n">
        <v>-7.1</v>
      </c>
      <c r="I77" s="70" t="n">
        <v>65486</v>
      </c>
      <c r="J77" s="69" t="n">
        <v>-13.8</v>
      </c>
      <c r="K77" s="68" t="n">
        <v>2.1</v>
      </c>
    </row>
    <row r="78" customFormat="false" ht="12.75" hidden="false" customHeight="false" outlineLevel="0" collapsed="false">
      <c r="A78" s="85" t="s">
        <v>343</v>
      </c>
      <c r="B78" s="70" t="n">
        <v>6220</v>
      </c>
      <c r="C78" s="69" t="n">
        <v>5.9</v>
      </c>
      <c r="D78" s="70" t="n">
        <v>21592</v>
      </c>
      <c r="E78" s="69" t="n">
        <v>-2.4</v>
      </c>
      <c r="F78" s="68" t="n">
        <v>3.5</v>
      </c>
      <c r="G78" s="70" t="n">
        <v>22930</v>
      </c>
      <c r="H78" s="69" t="n">
        <v>0.4</v>
      </c>
      <c r="I78" s="70" t="n">
        <v>97805</v>
      </c>
      <c r="J78" s="69" t="n">
        <v>-4.9</v>
      </c>
      <c r="K78" s="68" t="n">
        <v>4.3</v>
      </c>
    </row>
    <row r="79" customFormat="false" ht="12.75" hidden="false" customHeight="false" outlineLevel="0" collapsed="false">
      <c r="A79" s="85" t="s">
        <v>344</v>
      </c>
      <c r="B79" s="70" t="n">
        <v>45134</v>
      </c>
      <c r="C79" s="69" t="n">
        <v>-1.4</v>
      </c>
      <c r="D79" s="70" t="n">
        <v>111170</v>
      </c>
      <c r="E79" s="69" t="n">
        <v>-3.9</v>
      </c>
      <c r="F79" s="68" t="n">
        <v>2.5</v>
      </c>
      <c r="G79" s="70" t="n">
        <v>207248</v>
      </c>
      <c r="H79" s="69" t="n">
        <v>-2</v>
      </c>
      <c r="I79" s="70" t="n">
        <v>522943</v>
      </c>
      <c r="J79" s="69" t="n">
        <v>0.5</v>
      </c>
      <c r="K79" s="68" t="n">
        <v>2.5</v>
      </c>
    </row>
    <row r="80" customFormat="false" ht="12.75" hidden="false" customHeight="false" outlineLevel="0" collapsed="false">
      <c r="A80" s="85" t="s">
        <v>345</v>
      </c>
      <c r="B80" s="70" t="n">
        <v>39517</v>
      </c>
      <c r="C80" s="69" t="n">
        <v>0.7</v>
      </c>
      <c r="D80" s="70" t="n">
        <v>105723</v>
      </c>
      <c r="E80" s="69" t="n">
        <v>-1.1</v>
      </c>
      <c r="F80" s="68" t="n">
        <v>2.7</v>
      </c>
      <c r="G80" s="70" t="n">
        <v>147331</v>
      </c>
      <c r="H80" s="69" t="n">
        <v>-0.2</v>
      </c>
      <c r="I80" s="70" t="n">
        <v>387667</v>
      </c>
      <c r="J80" s="69" t="n">
        <v>0.5</v>
      </c>
      <c r="K80" s="68" t="n">
        <v>2.6</v>
      </c>
    </row>
    <row r="81" customFormat="false" ht="12.75" hidden="false" customHeight="false" outlineLevel="0" collapsed="false">
      <c r="A81" s="85" t="s">
        <v>346</v>
      </c>
      <c r="B81" s="70" t="n">
        <v>43814</v>
      </c>
      <c r="C81" s="69" t="n">
        <v>-8.2</v>
      </c>
      <c r="D81" s="70" t="n">
        <v>96711</v>
      </c>
      <c r="E81" s="69" t="n">
        <v>-12.3</v>
      </c>
      <c r="F81" s="68" t="n">
        <v>2.2</v>
      </c>
      <c r="G81" s="70" t="n">
        <v>193248</v>
      </c>
      <c r="H81" s="69" t="n">
        <v>-1.7</v>
      </c>
      <c r="I81" s="70" t="n">
        <v>450978</v>
      </c>
      <c r="J81" s="69" t="n">
        <v>-1.4</v>
      </c>
      <c r="K81" s="68" t="n">
        <v>2.3</v>
      </c>
    </row>
    <row r="82" customFormat="false" ht="12.75" hidden="false" customHeight="false" outlineLevel="0" collapsed="false">
      <c r="A82" s="85" t="s">
        <v>347</v>
      </c>
      <c r="B82" s="70" t="n">
        <v>11271</v>
      </c>
      <c r="C82" s="69" t="n">
        <v>8</v>
      </c>
      <c r="D82" s="70" t="n">
        <v>36622</v>
      </c>
      <c r="E82" s="69" t="n">
        <v>5.4</v>
      </c>
      <c r="F82" s="68" t="n">
        <v>3.2</v>
      </c>
      <c r="G82" s="70" t="n">
        <v>35829</v>
      </c>
      <c r="H82" s="69" t="n">
        <v>0.4</v>
      </c>
      <c r="I82" s="70" t="n">
        <v>101651</v>
      </c>
      <c r="J82" s="69" t="n">
        <v>-0.4</v>
      </c>
      <c r="K82" s="68" t="n">
        <v>2.8</v>
      </c>
    </row>
    <row r="83" s="22" customFormat="true" ht="15.95" hidden="false" customHeight="true" outlineLevel="0" collapsed="false">
      <c r="A83" s="105" t="s">
        <v>348</v>
      </c>
      <c r="B83" s="70"/>
      <c r="C83" s="69"/>
      <c r="D83" s="70"/>
      <c r="E83" s="69"/>
      <c r="F83" s="68"/>
      <c r="G83" s="70"/>
      <c r="H83" s="69"/>
      <c r="I83" s="70"/>
      <c r="J83" s="69"/>
      <c r="K83" s="68"/>
    </row>
    <row r="84" customFormat="false" ht="12.75" hidden="false" customHeight="false" outlineLevel="0" collapsed="false">
      <c r="A84" s="85" t="s">
        <v>349</v>
      </c>
      <c r="B84" s="70" t="n">
        <v>75471</v>
      </c>
      <c r="C84" s="69" t="n">
        <v>-11.1</v>
      </c>
      <c r="D84" s="70" t="n">
        <v>154995</v>
      </c>
      <c r="E84" s="69" t="n">
        <v>-13.3</v>
      </c>
      <c r="F84" s="68" t="n">
        <v>2.1</v>
      </c>
      <c r="G84" s="70" t="n">
        <v>340180</v>
      </c>
      <c r="H84" s="69" t="n">
        <v>-5.1</v>
      </c>
      <c r="I84" s="70" t="n">
        <v>707361</v>
      </c>
      <c r="J84" s="69" t="n">
        <v>-6.8</v>
      </c>
      <c r="K84" s="68" t="n">
        <v>2.1</v>
      </c>
    </row>
    <row r="85" customFormat="false" ht="12.75" hidden="false" customHeight="false" outlineLevel="0" collapsed="false">
      <c r="A85" s="85" t="s">
        <v>350</v>
      </c>
      <c r="B85" s="70" t="n">
        <v>72796</v>
      </c>
      <c r="C85" s="69" t="n">
        <v>-5.3</v>
      </c>
      <c r="D85" s="70" t="n">
        <v>274343</v>
      </c>
      <c r="E85" s="69" t="n">
        <v>-6.2</v>
      </c>
      <c r="F85" s="68" t="n">
        <v>3.8</v>
      </c>
      <c r="G85" s="70" t="n">
        <v>371828</v>
      </c>
      <c r="H85" s="69" t="n">
        <v>0</v>
      </c>
      <c r="I85" s="70" t="n">
        <v>1491779</v>
      </c>
      <c r="J85" s="69" t="n">
        <v>-3.4</v>
      </c>
      <c r="K85" s="68" t="n">
        <v>4</v>
      </c>
    </row>
    <row r="86" customFormat="false" ht="12.75" hidden="false" customHeight="false" outlineLevel="0" collapsed="false">
      <c r="A86" s="85" t="s">
        <v>351</v>
      </c>
      <c r="B86" s="70" t="n">
        <v>18431</v>
      </c>
      <c r="C86" s="69" t="n">
        <v>-7.1</v>
      </c>
      <c r="D86" s="70" t="n">
        <v>68311</v>
      </c>
      <c r="E86" s="69" t="n">
        <v>-4.5</v>
      </c>
      <c r="F86" s="68" t="n">
        <v>3.7</v>
      </c>
      <c r="G86" s="70" t="n">
        <v>79359</v>
      </c>
      <c r="H86" s="69" t="n">
        <v>-2.8</v>
      </c>
      <c r="I86" s="70" t="n">
        <v>338326</v>
      </c>
      <c r="J86" s="69" t="n">
        <v>-1.6</v>
      </c>
      <c r="K86" s="68" t="n">
        <v>4.3</v>
      </c>
    </row>
    <row r="87" customFormat="false" ht="12.75" hidden="false" customHeight="false" outlineLevel="0" collapsed="false">
      <c r="A87" s="85" t="s">
        <v>352</v>
      </c>
      <c r="B87" s="70" t="n">
        <v>21729</v>
      </c>
      <c r="C87" s="69" t="n">
        <v>2.2</v>
      </c>
      <c r="D87" s="70" t="n">
        <v>61667</v>
      </c>
      <c r="E87" s="69" t="n">
        <v>5.5</v>
      </c>
      <c r="F87" s="68" t="n">
        <v>2.8</v>
      </c>
      <c r="G87" s="70" t="n">
        <v>86383</v>
      </c>
      <c r="H87" s="69" t="n">
        <v>-1.6</v>
      </c>
      <c r="I87" s="70" t="n">
        <v>271941</v>
      </c>
      <c r="J87" s="69" t="n">
        <v>0.4</v>
      </c>
      <c r="K87" s="68" t="n">
        <v>3.1</v>
      </c>
    </row>
    <row r="88" customFormat="false" ht="12.75" hidden="false" customHeight="false" outlineLevel="0" collapsed="false">
      <c r="A88" s="109" t="s">
        <v>353</v>
      </c>
      <c r="B88" s="70"/>
      <c r="C88" s="69"/>
      <c r="D88" s="70"/>
      <c r="E88" s="69"/>
      <c r="F88" s="68"/>
      <c r="G88" s="70"/>
      <c r="H88" s="69"/>
      <c r="I88" s="70"/>
      <c r="J88" s="69"/>
      <c r="K88" s="68"/>
    </row>
    <row r="89" customFormat="false" ht="12.75" hidden="false" customHeight="false" outlineLevel="0" collapsed="false">
      <c r="A89" s="93" t="s">
        <v>354</v>
      </c>
      <c r="B89" s="70" t="n">
        <v>38379</v>
      </c>
      <c r="C89" s="69" t="n">
        <v>-8.4</v>
      </c>
      <c r="D89" s="70" t="n">
        <v>103507</v>
      </c>
      <c r="E89" s="69" t="n">
        <v>-1.8</v>
      </c>
      <c r="F89" s="68" t="n">
        <v>2.7</v>
      </c>
      <c r="G89" s="70" t="n">
        <v>187447</v>
      </c>
      <c r="H89" s="69" t="n">
        <v>0.6</v>
      </c>
      <c r="I89" s="70" t="n">
        <v>545040</v>
      </c>
      <c r="J89" s="69" t="n">
        <v>-3.8</v>
      </c>
      <c r="K89" s="68" t="n">
        <v>2.9</v>
      </c>
    </row>
    <row r="90" customFormat="false" ht="12.75" hidden="false" customHeight="false" outlineLevel="0" collapsed="false">
      <c r="A90" s="85" t="s">
        <v>355</v>
      </c>
      <c r="B90" s="70" t="n">
        <v>26102</v>
      </c>
      <c r="C90" s="69" t="n">
        <v>-4.9</v>
      </c>
      <c r="D90" s="70" t="n">
        <v>58971</v>
      </c>
      <c r="E90" s="69" t="n">
        <v>-2.7</v>
      </c>
      <c r="F90" s="68" t="n">
        <v>2.3</v>
      </c>
      <c r="G90" s="70" t="n">
        <v>121990</v>
      </c>
      <c r="H90" s="69" t="n">
        <v>-3.3</v>
      </c>
      <c r="I90" s="70" t="n">
        <v>283092</v>
      </c>
      <c r="J90" s="69" t="n">
        <v>-2.1</v>
      </c>
      <c r="K90" s="68" t="n">
        <v>2.3</v>
      </c>
    </row>
    <row r="91" customFormat="false" ht="12.75" hidden="false" customHeight="false" outlineLevel="0" collapsed="false">
      <c r="A91" s="85" t="s">
        <v>356</v>
      </c>
      <c r="B91" s="70" t="n">
        <v>33522</v>
      </c>
      <c r="C91" s="69" t="n">
        <v>-2.2</v>
      </c>
      <c r="D91" s="70" t="n">
        <v>67747</v>
      </c>
      <c r="E91" s="69" t="n">
        <v>-3.9</v>
      </c>
      <c r="F91" s="68" t="n">
        <v>2</v>
      </c>
      <c r="G91" s="70" t="n">
        <v>151281</v>
      </c>
      <c r="H91" s="69" t="n">
        <v>0.1</v>
      </c>
      <c r="I91" s="70" t="n">
        <v>320521</v>
      </c>
      <c r="J91" s="69" t="n">
        <v>2.3</v>
      </c>
      <c r="K91" s="68" t="n">
        <v>2.1</v>
      </c>
    </row>
    <row r="92" customFormat="false" ht="12.75" hidden="false" customHeight="false" outlineLevel="0" collapsed="false">
      <c r="A92" s="85" t="s">
        <v>357</v>
      </c>
      <c r="B92" s="70" t="n">
        <v>25219</v>
      </c>
      <c r="C92" s="69" t="n">
        <v>-6.6</v>
      </c>
      <c r="D92" s="70" t="n">
        <v>59578</v>
      </c>
      <c r="E92" s="69" t="n">
        <v>-4.1</v>
      </c>
      <c r="F92" s="68" t="n">
        <v>2.4</v>
      </c>
      <c r="G92" s="70" t="n">
        <v>97411</v>
      </c>
      <c r="H92" s="69" t="n">
        <v>-4.9</v>
      </c>
      <c r="I92" s="70" t="n">
        <v>264688</v>
      </c>
      <c r="J92" s="69" t="n">
        <v>-3.4</v>
      </c>
      <c r="K92" s="68" t="n">
        <v>2.7</v>
      </c>
    </row>
    <row r="93" customFormat="false" ht="12.75" hidden="false" customHeight="false" outlineLevel="0" collapsed="false">
      <c r="A93" s="85" t="s">
        <v>358</v>
      </c>
      <c r="B93" s="70" t="n">
        <v>52959</v>
      </c>
      <c r="C93" s="69" t="n">
        <v>-5.2</v>
      </c>
      <c r="D93" s="70" t="n">
        <v>162966</v>
      </c>
      <c r="E93" s="69" t="n">
        <v>-5.4</v>
      </c>
      <c r="F93" s="68" t="n">
        <v>3.1</v>
      </c>
      <c r="G93" s="70" t="n">
        <v>252061</v>
      </c>
      <c r="H93" s="69" t="n">
        <v>-4.1</v>
      </c>
      <c r="I93" s="70" t="n">
        <v>842437</v>
      </c>
      <c r="J93" s="69" t="n">
        <v>-3.1</v>
      </c>
      <c r="K93" s="68" t="n">
        <v>3.3</v>
      </c>
    </row>
    <row r="94" customFormat="false" ht="12.75" hidden="false" customHeight="false" outlineLevel="0" collapsed="false">
      <c r="A94" s="85" t="s">
        <v>305</v>
      </c>
      <c r="B94" s="70" t="n">
        <v>65208</v>
      </c>
      <c r="C94" s="69" t="n">
        <v>-0.2</v>
      </c>
      <c r="D94" s="70" t="n">
        <v>143798</v>
      </c>
      <c r="E94" s="69" t="n">
        <v>-0.4</v>
      </c>
      <c r="F94" s="68" t="n">
        <v>2.2</v>
      </c>
      <c r="G94" s="70" t="n">
        <v>327504</v>
      </c>
      <c r="H94" s="69" t="n">
        <v>1.5</v>
      </c>
      <c r="I94" s="70" t="n">
        <v>701378</v>
      </c>
      <c r="J94" s="69" t="n">
        <v>-0.2</v>
      </c>
      <c r="K94" s="68" t="n">
        <v>2.1</v>
      </c>
    </row>
    <row r="95" customFormat="false" ht="12.75" hidden="false" customHeight="false" outlineLevel="0" collapsed="false">
      <c r="A95" s="109" t="s">
        <v>359</v>
      </c>
      <c r="B95" s="70"/>
      <c r="C95" s="69"/>
      <c r="D95" s="70"/>
      <c r="E95" s="69"/>
      <c r="F95" s="68"/>
      <c r="G95" s="70"/>
      <c r="H95" s="69"/>
      <c r="I95" s="70"/>
      <c r="J95" s="69"/>
      <c r="K95" s="68"/>
    </row>
    <row r="96" customFormat="false" ht="12.75" hidden="false" customHeight="false" outlineLevel="0" collapsed="false">
      <c r="A96" s="93" t="s">
        <v>360</v>
      </c>
      <c r="B96" s="70" t="n">
        <v>35562</v>
      </c>
      <c r="C96" s="69" t="n">
        <v>-1.4</v>
      </c>
      <c r="D96" s="70" t="n">
        <v>127381</v>
      </c>
      <c r="E96" s="69" t="n">
        <v>0.9</v>
      </c>
      <c r="F96" s="68" t="n">
        <v>3.6</v>
      </c>
      <c r="G96" s="70" t="n">
        <v>167463</v>
      </c>
      <c r="H96" s="69" t="n">
        <v>-2.4</v>
      </c>
      <c r="I96" s="70" t="n">
        <v>634889</v>
      </c>
      <c r="J96" s="69" t="n">
        <v>-2.4</v>
      </c>
      <c r="K96" s="68" t="n">
        <v>3.8</v>
      </c>
    </row>
    <row r="97" customFormat="false" ht="12.75" hidden="false" customHeight="false" outlineLevel="0" collapsed="false">
      <c r="A97" s="85" t="s">
        <v>361</v>
      </c>
      <c r="B97" s="70" t="n">
        <v>540107</v>
      </c>
      <c r="C97" s="69" t="n">
        <v>4.7</v>
      </c>
      <c r="D97" s="70" t="n">
        <v>951411</v>
      </c>
      <c r="E97" s="69" t="n">
        <v>4</v>
      </c>
      <c r="F97" s="68" t="n">
        <v>1.8</v>
      </c>
      <c r="G97" s="70" t="n">
        <v>2846674</v>
      </c>
      <c r="H97" s="69" t="n">
        <v>2.5</v>
      </c>
      <c r="I97" s="70" t="n">
        <v>5200988</v>
      </c>
      <c r="J97" s="69" t="n">
        <v>2.8</v>
      </c>
      <c r="K97" s="68" t="n">
        <v>1.8</v>
      </c>
    </row>
    <row r="98" customFormat="false" ht="12.75" hidden="false" customHeight="false" outlineLevel="0" collapsed="false">
      <c r="A98" s="85" t="s">
        <v>362</v>
      </c>
      <c r="B98" s="70" t="n">
        <v>101389</v>
      </c>
      <c r="C98" s="69" t="n">
        <v>-2.2</v>
      </c>
      <c r="D98" s="70" t="n">
        <v>226114</v>
      </c>
      <c r="E98" s="69" t="n">
        <v>-5.2</v>
      </c>
      <c r="F98" s="68" t="n">
        <v>2.2</v>
      </c>
      <c r="G98" s="70" t="n">
        <v>458728</v>
      </c>
      <c r="H98" s="69" t="n">
        <v>-0.7</v>
      </c>
      <c r="I98" s="70" t="n">
        <v>1062360</v>
      </c>
      <c r="J98" s="69" t="n">
        <v>-2.3</v>
      </c>
      <c r="K98" s="68" t="n">
        <v>2.3</v>
      </c>
    </row>
    <row r="99" customFormat="false" ht="12.75" hidden="false" customHeight="false" outlineLevel="0" collapsed="false">
      <c r="A99" s="109" t="s">
        <v>363</v>
      </c>
      <c r="B99" s="70"/>
      <c r="C99" s="69"/>
      <c r="D99" s="70"/>
      <c r="E99" s="69"/>
      <c r="F99" s="68"/>
      <c r="G99" s="70"/>
      <c r="H99" s="69"/>
      <c r="I99" s="70"/>
      <c r="J99" s="69"/>
      <c r="K99" s="68"/>
    </row>
    <row r="100" customFormat="false" ht="12.75" hidden="false" customHeight="false" outlineLevel="0" collapsed="false">
      <c r="A100" s="93" t="s">
        <v>364</v>
      </c>
      <c r="B100" s="70" t="n">
        <v>166894</v>
      </c>
      <c r="C100" s="69" t="n">
        <v>6.5</v>
      </c>
      <c r="D100" s="70" t="n">
        <v>326424</v>
      </c>
      <c r="E100" s="69" t="n">
        <v>4.7</v>
      </c>
      <c r="F100" s="68" t="n">
        <v>2</v>
      </c>
      <c r="G100" s="70" t="n">
        <v>791634</v>
      </c>
      <c r="H100" s="69" t="n">
        <v>1.2</v>
      </c>
      <c r="I100" s="70" t="n">
        <v>1597602</v>
      </c>
      <c r="J100" s="69" t="n">
        <v>0.2</v>
      </c>
      <c r="K100" s="68" t="n">
        <v>2</v>
      </c>
    </row>
    <row r="101" s="22" customFormat="true" ht="15.95" hidden="false" customHeight="true" outlineLevel="0" collapsed="false">
      <c r="A101" s="105" t="s">
        <v>365</v>
      </c>
      <c r="B101" s="70"/>
      <c r="C101" s="69"/>
      <c r="D101" s="70"/>
      <c r="E101" s="69"/>
      <c r="F101" s="68"/>
      <c r="G101" s="70"/>
      <c r="H101" s="69"/>
      <c r="I101" s="70"/>
      <c r="J101" s="69"/>
      <c r="K101" s="68"/>
    </row>
    <row r="102" customFormat="false" ht="12.75" hidden="false" customHeight="false" outlineLevel="0" collapsed="false">
      <c r="A102" s="85" t="s">
        <v>366</v>
      </c>
      <c r="B102" s="70" t="n">
        <v>133379</v>
      </c>
      <c r="C102" s="69" t="n">
        <v>-3.7</v>
      </c>
      <c r="D102" s="70" t="n">
        <v>618974</v>
      </c>
      <c r="E102" s="69" t="n">
        <v>-4.6</v>
      </c>
      <c r="F102" s="68" t="n">
        <v>4.6</v>
      </c>
      <c r="G102" s="70" t="n">
        <v>477100</v>
      </c>
      <c r="H102" s="69" t="n">
        <v>-5.6</v>
      </c>
      <c r="I102" s="70" t="n">
        <v>2080123</v>
      </c>
      <c r="J102" s="69" t="n">
        <v>-3.7</v>
      </c>
      <c r="K102" s="68" t="n">
        <v>4.4</v>
      </c>
    </row>
    <row r="103" customFormat="false" ht="12.75" hidden="false" customHeight="false" outlineLevel="0" collapsed="false">
      <c r="A103" s="85" t="s">
        <v>367</v>
      </c>
      <c r="B103" s="70" t="n">
        <v>226848</v>
      </c>
      <c r="C103" s="69" t="n">
        <v>-1.4</v>
      </c>
      <c r="D103" s="70" t="n">
        <v>1002879</v>
      </c>
      <c r="E103" s="69" t="n">
        <v>-4.6</v>
      </c>
      <c r="F103" s="68" t="n">
        <v>4.4</v>
      </c>
      <c r="G103" s="70" t="n">
        <v>818091</v>
      </c>
      <c r="H103" s="69" t="n">
        <v>-3.1</v>
      </c>
      <c r="I103" s="70" t="n">
        <v>3287548</v>
      </c>
      <c r="J103" s="69" t="n">
        <v>-2.3</v>
      </c>
      <c r="K103" s="68" t="n">
        <v>4</v>
      </c>
    </row>
    <row r="104" customFormat="false" ht="12.75" hidden="false" customHeight="true" outlineLevel="0" collapsed="false">
      <c r="A104" s="85" t="s">
        <v>368</v>
      </c>
      <c r="B104" s="70" t="n">
        <v>210783</v>
      </c>
      <c r="C104" s="69" t="n">
        <v>5.3</v>
      </c>
      <c r="D104" s="70" t="n">
        <v>840849</v>
      </c>
      <c r="E104" s="69" t="n">
        <v>5</v>
      </c>
      <c r="F104" s="68" t="n">
        <v>4</v>
      </c>
      <c r="G104" s="70" t="n">
        <v>840713</v>
      </c>
      <c r="H104" s="69" t="n">
        <v>1.6</v>
      </c>
      <c r="I104" s="70" t="n">
        <v>3066330</v>
      </c>
      <c r="J104" s="69" t="n">
        <v>2.2</v>
      </c>
      <c r="K104" s="68" t="n">
        <v>3.6</v>
      </c>
    </row>
    <row r="105" customFormat="false" ht="12.75" hidden="false" customHeight="false" outlineLevel="0" collapsed="false">
      <c r="A105" s="85" t="s">
        <v>369</v>
      </c>
      <c r="B105" s="70" t="n">
        <v>60807</v>
      </c>
      <c r="C105" s="69" t="n">
        <v>-3.7</v>
      </c>
      <c r="D105" s="70" t="n">
        <v>164289</v>
      </c>
      <c r="E105" s="69" t="n">
        <v>-2.6</v>
      </c>
      <c r="F105" s="68" t="n">
        <v>2.7</v>
      </c>
      <c r="G105" s="70" t="n">
        <v>241363</v>
      </c>
      <c r="H105" s="69" t="n">
        <v>-1.7</v>
      </c>
      <c r="I105" s="70" t="n">
        <v>629420</v>
      </c>
      <c r="J105" s="69" t="n">
        <v>-1</v>
      </c>
      <c r="K105" s="68" t="n">
        <v>2.6</v>
      </c>
    </row>
    <row r="106" customFormat="false" ht="12.75" hidden="false" customHeight="true" outlineLevel="0" collapsed="false">
      <c r="A106" s="106" t="s">
        <v>370</v>
      </c>
      <c r="B106" s="70"/>
      <c r="C106" s="69"/>
      <c r="D106" s="70"/>
      <c r="E106" s="69"/>
      <c r="F106" s="68"/>
      <c r="G106" s="70"/>
      <c r="H106" s="69"/>
      <c r="I106" s="70"/>
      <c r="J106" s="69"/>
      <c r="K106" s="68"/>
    </row>
    <row r="107" customFormat="false" ht="12.75" hidden="false" customHeight="false" outlineLevel="0" collapsed="false">
      <c r="A107" s="93" t="s">
        <v>371</v>
      </c>
      <c r="B107" s="70" t="n">
        <v>150767</v>
      </c>
      <c r="C107" s="69" t="n">
        <v>0.9</v>
      </c>
      <c r="D107" s="70" t="n">
        <v>467614</v>
      </c>
      <c r="E107" s="69" t="n">
        <v>-4.2</v>
      </c>
      <c r="F107" s="68" t="n">
        <v>3.1</v>
      </c>
      <c r="G107" s="70" t="n">
        <v>529147</v>
      </c>
      <c r="H107" s="69" t="n">
        <v>-3.2</v>
      </c>
      <c r="I107" s="70" t="n">
        <v>1626617</v>
      </c>
      <c r="J107" s="69" t="n">
        <v>-4.4</v>
      </c>
      <c r="K107" s="68" t="n">
        <v>3.1</v>
      </c>
    </row>
    <row r="108" s="22" customFormat="true" ht="15.95" hidden="false" customHeight="true" outlineLevel="0" collapsed="false">
      <c r="A108" s="105" t="s">
        <v>372</v>
      </c>
      <c r="B108" s="70"/>
      <c r="C108" s="69"/>
      <c r="D108" s="70"/>
      <c r="E108" s="69"/>
      <c r="F108" s="68"/>
      <c r="G108" s="70"/>
      <c r="H108" s="69"/>
      <c r="I108" s="70"/>
      <c r="J108" s="69"/>
      <c r="K108" s="68"/>
    </row>
    <row r="109" customFormat="false" ht="12.75" hidden="false" customHeight="false" outlineLevel="0" collapsed="false">
      <c r="A109" s="85" t="s">
        <v>373</v>
      </c>
      <c r="B109" s="70" t="n">
        <v>93352</v>
      </c>
      <c r="C109" s="69" t="n">
        <v>-4.7</v>
      </c>
      <c r="D109" s="70" t="n">
        <v>563785</v>
      </c>
      <c r="E109" s="69" t="n">
        <v>-8</v>
      </c>
      <c r="F109" s="68" t="n">
        <v>6</v>
      </c>
      <c r="G109" s="70" t="n">
        <v>364427</v>
      </c>
      <c r="H109" s="69" t="n">
        <v>-0.7</v>
      </c>
      <c r="I109" s="70" t="n">
        <v>2084669</v>
      </c>
      <c r="J109" s="69" t="n">
        <v>-1.1</v>
      </c>
      <c r="K109" s="68" t="n">
        <v>5.7</v>
      </c>
    </row>
    <row r="110" customFormat="false" ht="12.75" hidden="false" customHeight="false" outlineLevel="0" collapsed="false">
      <c r="A110" s="85" t="s">
        <v>374</v>
      </c>
      <c r="B110" s="70" t="n">
        <v>174873</v>
      </c>
      <c r="C110" s="69" t="n">
        <v>1</v>
      </c>
      <c r="D110" s="70" t="n">
        <v>780176</v>
      </c>
      <c r="E110" s="69" t="n">
        <v>-2.2</v>
      </c>
      <c r="F110" s="68" t="n">
        <v>4.5</v>
      </c>
      <c r="G110" s="70" t="n">
        <v>692621</v>
      </c>
      <c r="H110" s="69" t="n">
        <v>1.1</v>
      </c>
      <c r="I110" s="70" t="n">
        <v>2878250</v>
      </c>
      <c r="J110" s="69" t="n">
        <v>-0.2</v>
      </c>
      <c r="K110" s="68" t="n">
        <v>4.2</v>
      </c>
    </row>
    <row r="111" customFormat="false" ht="12.75" hidden="false" customHeight="false" outlineLevel="0" collapsed="false">
      <c r="A111" s="85" t="s">
        <v>375</v>
      </c>
      <c r="B111" s="70" t="n">
        <v>55226</v>
      </c>
      <c r="C111" s="69" t="n">
        <v>0.2</v>
      </c>
      <c r="D111" s="70" t="n">
        <v>159481</v>
      </c>
      <c r="E111" s="69" t="n">
        <v>1.7</v>
      </c>
      <c r="F111" s="68" t="n">
        <v>2.9</v>
      </c>
      <c r="G111" s="70" t="n">
        <v>234262</v>
      </c>
      <c r="H111" s="69" t="n">
        <v>-0.8</v>
      </c>
      <c r="I111" s="70" t="n">
        <v>640663</v>
      </c>
      <c r="J111" s="69" t="n">
        <v>-1.3</v>
      </c>
      <c r="K111" s="68" t="n">
        <v>2.7</v>
      </c>
    </row>
    <row r="112" customFormat="false" ht="12.75" hidden="false" customHeight="false" outlineLevel="0" collapsed="false">
      <c r="A112" s="85" t="s">
        <v>376</v>
      </c>
      <c r="B112" s="70" t="n">
        <v>35350</v>
      </c>
      <c r="C112" s="69" t="n">
        <v>-3.2</v>
      </c>
      <c r="D112" s="70" t="n">
        <v>83004</v>
      </c>
      <c r="E112" s="69" t="n">
        <v>-4.8</v>
      </c>
      <c r="F112" s="68" t="n">
        <v>2.3</v>
      </c>
      <c r="G112" s="70" t="n">
        <v>156671</v>
      </c>
      <c r="H112" s="69" t="n">
        <v>-3.6</v>
      </c>
      <c r="I112" s="70" t="n">
        <v>378821</v>
      </c>
      <c r="J112" s="69" t="n">
        <v>-4.1</v>
      </c>
      <c r="K112" s="68" t="n">
        <v>2.4</v>
      </c>
    </row>
    <row r="113" customFormat="false" ht="12.75" hidden="false" customHeight="false" outlineLevel="0" collapsed="false">
      <c r="A113" s="85" t="s">
        <v>377</v>
      </c>
      <c r="B113" s="70" t="n">
        <v>28625</v>
      </c>
      <c r="C113" s="69" t="n">
        <v>-3.3</v>
      </c>
      <c r="D113" s="70" t="n">
        <v>57839</v>
      </c>
      <c r="E113" s="69" t="n">
        <v>-2.3</v>
      </c>
      <c r="F113" s="68" t="n">
        <v>2</v>
      </c>
      <c r="G113" s="70" t="n">
        <v>139036</v>
      </c>
      <c r="H113" s="69" t="n">
        <v>-0.4</v>
      </c>
      <c r="I113" s="70" t="n">
        <v>285400</v>
      </c>
      <c r="J113" s="69" t="n">
        <v>0.1</v>
      </c>
      <c r="K113" s="68" t="n">
        <v>2.1</v>
      </c>
    </row>
    <row r="114" customFormat="false" ht="12.75" hidden="false" customHeight="false" outlineLevel="0" collapsed="false">
      <c r="A114" s="85" t="s">
        <v>378</v>
      </c>
      <c r="B114" s="70" t="n">
        <v>25879</v>
      </c>
      <c r="C114" s="69" t="n">
        <v>-0.1</v>
      </c>
      <c r="D114" s="70" t="n">
        <v>67519</v>
      </c>
      <c r="E114" s="69" t="n">
        <v>8.1</v>
      </c>
      <c r="F114" s="68" t="n">
        <v>2.6</v>
      </c>
      <c r="G114" s="70" t="n">
        <v>125131</v>
      </c>
      <c r="H114" s="69" t="n">
        <v>0.1</v>
      </c>
      <c r="I114" s="70" t="n">
        <v>310576</v>
      </c>
      <c r="J114" s="69" t="n">
        <v>2.1</v>
      </c>
      <c r="K114" s="68" t="n">
        <v>2.5</v>
      </c>
    </row>
    <row r="115" customFormat="false" ht="12.75" hidden="false" customHeight="true" outlineLevel="0" collapsed="false">
      <c r="A115" s="109" t="s">
        <v>379</v>
      </c>
      <c r="B115" s="70"/>
      <c r="C115" s="69"/>
      <c r="D115" s="70"/>
      <c r="E115" s="69"/>
      <c r="F115" s="68"/>
      <c r="G115" s="70"/>
      <c r="H115" s="69"/>
      <c r="I115" s="70"/>
      <c r="J115" s="69"/>
      <c r="K115" s="68"/>
    </row>
    <row r="116" customFormat="false" ht="12.75" hidden="false" customHeight="true" outlineLevel="0" collapsed="false">
      <c r="A116" s="93" t="s">
        <v>380</v>
      </c>
      <c r="B116" s="70" t="n">
        <v>154873</v>
      </c>
      <c r="C116" s="69" t="n">
        <v>-0.8</v>
      </c>
      <c r="D116" s="70" t="n">
        <v>456303</v>
      </c>
      <c r="E116" s="69" t="n">
        <v>-7</v>
      </c>
      <c r="F116" s="68" t="n">
        <v>2.9</v>
      </c>
      <c r="G116" s="70" t="n">
        <v>674981</v>
      </c>
      <c r="H116" s="69" t="n">
        <v>0.9</v>
      </c>
      <c r="I116" s="70" t="n">
        <v>2098585</v>
      </c>
      <c r="J116" s="69" t="n">
        <v>-4.3</v>
      </c>
      <c r="K116" s="68" t="n">
        <v>3.1</v>
      </c>
    </row>
    <row r="117" customFormat="false" ht="12.75" hidden="false" customHeight="false" outlineLevel="0" collapsed="false">
      <c r="A117" s="85" t="s">
        <v>381</v>
      </c>
      <c r="B117" s="70" t="n">
        <v>36849</v>
      </c>
      <c r="C117" s="69" t="n">
        <v>-9.2</v>
      </c>
      <c r="D117" s="70" t="n">
        <v>75452</v>
      </c>
      <c r="E117" s="69" t="n">
        <v>-5.6</v>
      </c>
      <c r="F117" s="68" t="n">
        <v>2</v>
      </c>
      <c r="G117" s="70" t="n">
        <v>173719</v>
      </c>
      <c r="H117" s="69" t="n">
        <v>-1</v>
      </c>
      <c r="I117" s="70" t="n">
        <v>362449</v>
      </c>
      <c r="J117" s="69" t="n">
        <v>3.4</v>
      </c>
      <c r="K117" s="68" t="n">
        <v>2.1</v>
      </c>
    </row>
    <row r="118" customFormat="false" ht="12.75" hidden="false" customHeight="false" outlineLevel="0" collapsed="false">
      <c r="A118" s="85" t="s">
        <v>382</v>
      </c>
      <c r="B118" s="70" t="n">
        <v>209234</v>
      </c>
      <c r="C118" s="69" t="n">
        <v>1.2</v>
      </c>
      <c r="D118" s="70" t="n">
        <v>573596</v>
      </c>
      <c r="E118" s="69" t="n">
        <v>0.1</v>
      </c>
      <c r="F118" s="68" t="n">
        <v>2.7</v>
      </c>
      <c r="G118" s="70" t="n">
        <v>911020</v>
      </c>
      <c r="H118" s="69" t="n">
        <v>-2.1</v>
      </c>
      <c r="I118" s="70" t="n">
        <v>2598508</v>
      </c>
      <c r="J118" s="69" t="n">
        <v>-2.3</v>
      </c>
      <c r="K118" s="68" t="n">
        <v>2.9</v>
      </c>
    </row>
    <row r="119" customFormat="false" ht="12.75" hidden="false" customHeight="false" outlineLevel="0" collapsed="false">
      <c r="A119" s="106" t="s">
        <v>383</v>
      </c>
      <c r="B119" s="70"/>
      <c r="C119" s="69"/>
      <c r="D119" s="70"/>
      <c r="E119" s="69"/>
      <c r="F119" s="68"/>
      <c r="G119" s="70"/>
      <c r="H119" s="69"/>
      <c r="I119" s="70"/>
      <c r="J119" s="69"/>
      <c r="K119" s="68"/>
    </row>
    <row r="120" customFormat="false" ht="12.75" hidden="false" customHeight="false" outlineLevel="0" collapsed="false">
      <c r="A120" s="93" t="s">
        <v>384</v>
      </c>
      <c r="B120" s="70" t="n">
        <v>113960</v>
      </c>
      <c r="C120" s="69" t="n">
        <v>-4.5</v>
      </c>
      <c r="D120" s="70" t="n">
        <v>301432</v>
      </c>
      <c r="E120" s="69" t="n">
        <v>-6.6</v>
      </c>
      <c r="F120" s="68" t="n">
        <v>2.6</v>
      </c>
      <c r="G120" s="70" t="n">
        <v>513693</v>
      </c>
      <c r="H120" s="69" t="n">
        <v>-0.4</v>
      </c>
      <c r="I120" s="70" t="n">
        <v>1450260</v>
      </c>
      <c r="J120" s="69" t="n">
        <v>-3.6</v>
      </c>
      <c r="K120" s="68" t="n">
        <v>2.8</v>
      </c>
    </row>
    <row r="121" customFormat="false" ht="12.75" hidden="false" customHeight="false" outlineLevel="0" collapsed="false">
      <c r="A121" s="85" t="s">
        <v>385</v>
      </c>
      <c r="B121" s="70" t="n">
        <v>208565</v>
      </c>
      <c r="C121" s="69" t="n">
        <v>3.3</v>
      </c>
      <c r="D121" s="70" t="n">
        <v>380651</v>
      </c>
      <c r="E121" s="69" t="n">
        <v>2.1</v>
      </c>
      <c r="F121" s="68" t="n">
        <v>1.8</v>
      </c>
      <c r="G121" s="70" t="n">
        <v>1082044</v>
      </c>
      <c r="H121" s="69" t="n">
        <v>1.5</v>
      </c>
      <c r="I121" s="70" t="n">
        <v>2092754</v>
      </c>
      <c r="J121" s="69" t="n">
        <v>2.1</v>
      </c>
      <c r="K121" s="68" t="n">
        <v>1.9</v>
      </c>
    </row>
    <row r="122" customFormat="false" ht="12.75" hidden="false" customHeight="false" outlineLevel="0" collapsed="false">
      <c r="A122" s="85" t="s">
        <v>386</v>
      </c>
      <c r="B122" s="70" t="n">
        <v>70143</v>
      </c>
      <c r="C122" s="69" t="n">
        <v>2.6</v>
      </c>
      <c r="D122" s="70" t="n">
        <v>142892</v>
      </c>
      <c r="E122" s="69" t="n">
        <v>1.7</v>
      </c>
      <c r="F122" s="68" t="n">
        <v>2</v>
      </c>
      <c r="G122" s="70" t="n">
        <v>374784</v>
      </c>
      <c r="H122" s="69" t="n">
        <v>-1.7</v>
      </c>
      <c r="I122" s="70" t="n">
        <v>764033</v>
      </c>
      <c r="J122" s="69" t="n">
        <v>-0.4</v>
      </c>
      <c r="K122" s="68" t="n">
        <v>2</v>
      </c>
    </row>
    <row r="123" customFormat="false" ht="12.75" hidden="false" customHeight="false" outlineLevel="0" collapsed="false">
      <c r="A123" s="85" t="s">
        <v>387</v>
      </c>
      <c r="B123" s="70" t="n">
        <v>79521</v>
      </c>
      <c r="C123" s="69" t="n">
        <v>-2.5</v>
      </c>
      <c r="D123" s="70" t="n">
        <v>279809</v>
      </c>
      <c r="E123" s="69" t="n">
        <v>-1.1</v>
      </c>
      <c r="F123" s="68" t="n">
        <v>3.5</v>
      </c>
      <c r="G123" s="70" t="n">
        <v>432998</v>
      </c>
      <c r="H123" s="69" t="n">
        <v>-3.6</v>
      </c>
      <c r="I123" s="70" t="n">
        <v>1528432</v>
      </c>
      <c r="J123" s="69" t="n">
        <v>-1.8</v>
      </c>
      <c r="K123" s="68" t="n">
        <v>3.5</v>
      </c>
    </row>
    <row r="124" s="22" customFormat="true" ht="15.95" hidden="false" customHeight="true" outlineLevel="0" collapsed="false">
      <c r="A124" s="105" t="s">
        <v>388</v>
      </c>
      <c r="B124" s="70"/>
      <c r="C124" s="69"/>
      <c r="D124" s="70"/>
      <c r="E124" s="69"/>
      <c r="F124" s="68"/>
      <c r="G124" s="70"/>
      <c r="H124" s="69"/>
      <c r="I124" s="70"/>
      <c r="J124" s="69"/>
      <c r="K124" s="68"/>
    </row>
    <row r="125" customFormat="false" ht="12.75" hidden="false" customHeight="false" outlineLevel="0" collapsed="false">
      <c r="A125" s="85" t="s">
        <v>389</v>
      </c>
      <c r="B125" s="70" t="n">
        <v>109943</v>
      </c>
      <c r="C125" s="69" t="n">
        <v>6.2</v>
      </c>
      <c r="D125" s="70" t="n">
        <v>253919</v>
      </c>
      <c r="E125" s="69" t="n">
        <v>8.7</v>
      </c>
      <c r="F125" s="68" t="n">
        <v>2.3</v>
      </c>
      <c r="G125" s="70" t="n">
        <v>491911</v>
      </c>
      <c r="H125" s="69" t="n">
        <v>0.9</v>
      </c>
      <c r="I125" s="70" t="n">
        <v>1159029</v>
      </c>
      <c r="J125" s="69" t="n">
        <v>3.9</v>
      </c>
      <c r="K125" s="68" t="n">
        <v>2.4</v>
      </c>
    </row>
    <row r="126" customFormat="false" ht="12.75" hidden="false" customHeight="false" outlineLevel="0" collapsed="false">
      <c r="A126" s="85" t="s">
        <v>390</v>
      </c>
      <c r="B126" s="70" t="n">
        <v>182096</v>
      </c>
      <c r="C126" s="69" t="n">
        <v>-7.1</v>
      </c>
      <c r="D126" s="70" t="n">
        <v>413942</v>
      </c>
      <c r="E126" s="69" t="n">
        <v>7.5</v>
      </c>
      <c r="F126" s="68" t="n">
        <v>2.3</v>
      </c>
      <c r="G126" s="70" t="n">
        <v>894508</v>
      </c>
      <c r="H126" s="69" t="n">
        <v>-5</v>
      </c>
      <c r="I126" s="70" t="n">
        <v>1869397</v>
      </c>
      <c r="J126" s="69" t="n">
        <v>-1.9</v>
      </c>
      <c r="K126" s="68" t="n">
        <v>2.1</v>
      </c>
    </row>
    <row r="127" customFormat="false" ht="12.75" hidden="false" customHeight="false" outlineLevel="0" collapsed="false">
      <c r="A127" s="85" t="s">
        <v>391</v>
      </c>
      <c r="B127" s="70" t="n">
        <v>156052</v>
      </c>
      <c r="C127" s="69" t="n">
        <v>2.1</v>
      </c>
      <c r="D127" s="70" t="n">
        <v>336478</v>
      </c>
      <c r="E127" s="69" t="n">
        <v>1.5</v>
      </c>
      <c r="F127" s="68" t="n">
        <v>2.2</v>
      </c>
      <c r="G127" s="70" t="n">
        <v>728433</v>
      </c>
      <c r="H127" s="69" t="n">
        <v>-0.3</v>
      </c>
      <c r="I127" s="70" t="n">
        <v>1671064</v>
      </c>
      <c r="J127" s="69" t="n">
        <v>-1.3</v>
      </c>
      <c r="K127" s="68" t="n">
        <v>2.3</v>
      </c>
    </row>
    <row r="128" customFormat="false" ht="12.75" hidden="false" customHeight="false" outlineLevel="0" collapsed="false">
      <c r="A128" s="85" t="s">
        <v>392</v>
      </c>
      <c r="B128" s="70" t="n">
        <v>181143</v>
      </c>
      <c r="C128" s="69" t="n">
        <v>0.9</v>
      </c>
      <c r="D128" s="70" t="n">
        <v>597822</v>
      </c>
      <c r="E128" s="69" t="n">
        <v>-0.1</v>
      </c>
      <c r="F128" s="68" t="n">
        <v>3.3</v>
      </c>
      <c r="G128" s="70" t="n">
        <v>905202</v>
      </c>
      <c r="H128" s="69" t="n">
        <v>-0.7</v>
      </c>
      <c r="I128" s="70" t="n">
        <v>3087864</v>
      </c>
      <c r="J128" s="69" t="n">
        <v>-1.6</v>
      </c>
      <c r="K128" s="68" t="n">
        <v>3.4</v>
      </c>
    </row>
    <row r="129" customFormat="false" ht="12.75" hidden="false" customHeight="false" outlineLevel="0" collapsed="false">
      <c r="A129" s="85" t="s">
        <v>393</v>
      </c>
      <c r="B129" s="70" t="n">
        <v>161054</v>
      </c>
      <c r="C129" s="69" t="n">
        <v>-6.9</v>
      </c>
      <c r="D129" s="70" t="n">
        <v>496134</v>
      </c>
      <c r="E129" s="69" t="n">
        <v>-7.5</v>
      </c>
      <c r="F129" s="68" t="n">
        <v>3.1</v>
      </c>
      <c r="G129" s="70" t="n">
        <v>924705</v>
      </c>
      <c r="H129" s="69" t="n">
        <v>-1.1</v>
      </c>
      <c r="I129" s="70" t="n">
        <v>2928284</v>
      </c>
      <c r="J129" s="69" t="n">
        <v>-1.1</v>
      </c>
      <c r="K129" s="68" t="n">
        <v>3.2</v>
      </c>
    </row>
    <row r="130" customFormat="false" ht="12.75" hidden="false" customHeight="false" outlineLevel="0" collapsed="false">
      <c r="A130" s="85" t="s">
        <v>394</v>
      </c>
      <c r="B130" s="70" t="n">
        <v>21788</v>
      </c>
      <c r="C130" s="69" t="n">
        <v>3</v>
      </c>
      <c r="D130" s="70" t="n">
        <v>72457</v>
      </c>
      <c r="E130" s="69" t="n">
        <v>5</v>
      </c>
      <c r="F130" s="68" t="n">
        <v>3.3</v>
      </c>
      <c r="G130" s="70" t="n">
        <v>113246</v>
      </c>
      <c r="H130" s="69" t="n">
        <v>4.2</v>
      </c>
      <c r="I130" s="70" t="n">
        <v>401983</v>
      </c>
      <c r="J130" s="69" t="n">
        <v>5.3</v>
      </c>
      <c r="K130" s="68" t="n">
        <v>3.5</v>
      </c>
    </row>
    <row r="131" customFormat="false" ht="12.75" hidden="false" customHeight="false" outlineLevel="0" collapsed="false">
      <c r="A131" s="85" t="s">
        <v>395</v>
      </c>
      <c r="B131" s="70" t="n">
        <v>54877</v>
      </c>
      <c r="C131" s="69" t="n">
        <v>-7.8</v>
      </c>
      <c r="D131" s="70" t="n">
        <v>138538</v>
      </c>
      <c r="E131" s="69" t="n">
        <v>-4</v>
      </c>
      <c r="F131" s="68" t="n">
        <v>2.5</v>
      </c>
      <c r="G131" s="70" t="n">
        <v>282807</v>
      </c>
      <c r="H131" s="69" t="n">
        <v>-7.5</v>
      </c>
      <c r="I131" s="70" t="n">
        <v>738600</v>
      </c>
      <c r="J131" s="69" t="n">
        <v>-5.5</v>
      </c>
      <c r="K131" s="68" t="n">
        <v>2.6</v>
      </c>
    </row>
    <row r="132" customFormat="false" ht="12.75" hidden="false" customHeight="false" outlineLevel="0" collapsed="false">
      <c r="A132" s="85" t="s">
        <v>396</v>
      </c>
      <c r="B132" s="70" t="n">
        <v>124276</v>
      </c>
      <c r="C132" s="69" t="n">
        <v>2.5</v>
      </c>
      <c r="D132" s="70" t="n">
        <v>265085</v>
      </c>
      <c r="E132" s="69" t="n">
        <v>9.9</v>
      </c>
      <c r="F132" s="68" t="n">
        <v>2.1</v>
      </c>
      <c r="G132" s="70" t="n">
        <v>628994</v>
      </c>
      <c r="H132" s="69" t="n">
        <v>-0.3</v>
      </c>
      <c r="I132" s="70" t="n">
        <v>1297777</v>
      </c>
      <c r="J132" s="69" t="n">
        <v>1.2</v>
      </c>
      <c r="K132" s="68" t="n">
        <v>2.1</v>
      </c>
    </row>
    <row r="133" customFormat="false" ht="12.75" hidden="false" customHeight="false" outlineLevel="0" collapsed="false">
      <c r="A133" s="85" t="s">
        <v>397</v>
      </c>
      <c r="B133" s="70" t="n">
        <v>301175</v>
      </c>
      <c r="C133" s="69" t="n">
        <v>5.8</v>
      </c>
      <c r="D133" s="70" t="n">
        <v>523976</v>
      </c>
      <c r="E133" s="69" t="n">
        <v>1.5</v>
      </c>
      <c r="F133" s="68" t="n">
        <v>1.7</v>
      </c>
      <c r="G133" s="70" t="n">
        <v>1600754</v>
      </c>
      <c r="H133" s="69" t="n">
        <v>1.5</v>
      </c>
      <c r="I133" s="70" t="n">
        <v>2917620</v>
      </c>
      <c r="J133" s="69" t="n">
        <v>-1.3</v>
      </c>
      <c r="K133" s="68" t="n">
        <v>1.8</v>
      </c>
    </row>
    <row r="134" customFormat="false" ht="25.5" hidden="false" customHeight="false" outlineLevel="0" collapsed="false">
      <c r="A134" s="85" t="s">
        <v>398</v>
      </c>
      <c r="B134" s="70" t="n">
        <v>260827</v>
      </c>
      <c r="C134" s="69" t="n">
        <v>4.8</v>
      </c>
      <c r="D134" s="70" t="n">
        <v>416942</v>
      </c>
      <c r="E134" s="69" t="n">
        <v>2.7</v>
      </c>
      <c r="F134" s="68" t="n">
        <v>1.6</v>
      </c>
      <c r="G134" s="70" t="n">
        <v>1457360</v>
      </c>
      <c r="H134" s="69" t="n">
        <v>1</v>
      </c>
      <c r="I134" s="70" t="n">
        <v>2421677</v>
      </c>
      <c r="J134" s="69" t="n">
        <v>-2.7</v>
      </c>
      <c r="K134" s="68" t="n">
        <v>1.7</v>
      </c>
    </row>
    <row r="135" customFormat="false" ht="12.75" hidden="false" customHeight="false" outlineLevel="0" collapsed="false">
      <c r="A135" s="85" t="s">
        <v>399</v>
      </c>
      <c r="B135" s="70" t="n">
        <v>259521</v>
      </c>
      <c r="C135" s="69" t="n">
        <v>-4.1</v>
      </c>
      <c r="D135" s="70" t="n">
        <v>507156</v>
      </c>
      <c r="E135" s="69" t="n">
        <v>-3.6</v>
      </c>
      <c r="F135" s="68" t="n">
        <v>2</v>
      </c>
      <c r="G135" s="70" t="n">
        <v>1447968</v>
      </c>
      <c r="H135" s="69" t="n">
        <v>-2.1</v>
      </c>
      <c r="I135" s="70" t="n">
        <v>2836971</v>
      </c>
      <c r="J135" s="69" t="n">
        <v>-4.3</v>
      </c>
      <c r="K135" s="68" t="n">
        <v>2</v>
      </c>
    </row>
    <row r="136" customFormat="false" ht="12.75" hidden="false" customHeight="false" outlineLevel="0" collapsed="false">
      <c r="A136" s="85" t="s">
        <v>400</v>
      </c>
      <c r="B136" s="70" t="n">
        <v>30168</v>
      </c>
      <c r="C136" s="69" t="n">
        <v>-0.1</v>
      </c>
      <c r="D136" s="70" t="n">
        <v>66092</v>
      </c>
      <c r="E136" s="69" t="n">
        <v>1.5</v>
      </c>
      <c r="F136" s="68" t="n">
        <v>2.2</v>
      </c>
      <c r="G136" s="70" t="n">
        <v>159484</v>
      </c>
      <c r="H136" s="69" t="n">
        <v>-2.8</v>
      </c>
      <c r="I136" s="70" t="n">
        <v>356698</v>
      </c>
      <c r="J136" s="69" t="n">
        <v>-3.7</v>
      </c>
      <c r="K136" s="68" t="n">
        <v>2.2</v>
      </c>
    </row>
    <row r="137" s="22" customFormat="true" ht="15.95" hidden="false" customHeight="true" outlineLevel="0" collapsed="false">
      <c r="A137" s="105" t="s">
        <v>401</v>
      </c>
      <c r="B137" s="70"/>
      <c r="C137" s="69"/>
      <c r="D137" s="70"/>
      <c r="E137" s="69"/>
      <c r="F137" s="68"/>
      <c r="G137" s="70"/>
      <c r="H137" s="69"/>
      <c r="I137" s="70"/>
      <c r="J137" s="69"/>
      <c r="K137" s="68"/>
    </row>
    <row r="138" customFormat="false" ht="12.75" hidden="false" customHeight="false" outlineLevel="0" collapsed="false">
      <c r="A138" s="85" t="s">
        <v>402</v>
      </c>
      <c r="B138" s="70" t="n">
        <v>51037</v>
      </c>
      <c r="C138" s="69" t="n">
        <v>4.7</v>
      </c>
      <c r="D138" s="70" t="n">
        <v>132695</v>
      </c>
      <c r="E138" s="69" t="n">
        <v>0.9</v>
      </c>
      <c r="F138" s="68" t="n">
        <v>2.6</v>
      </c>
      <c r="G138" s="70" t="n">
        <v>210530</v>
      </c>
      <c r="H138" s="69" t="n">
        <v>0.3</v>
      </c>
      <c r="I138" s="70" t="n">
        <v>577086</v>
      </c>
      <c r="J138" s="69" t="n">
        <v>-2.4</v>
      </c>
      <c r="K138" s="68" t="n">
        <v>2.7</v>
      </c>
    </row>
    <row r="139" customFormat="false" ht="12.75" hidden="false" customHeight="false" outlineLevel="0" collapsed="false">
      <c r="A139" s="85" t="s">
        <v>403</v>
      </c>
      <c r="B139" s="70" t="n">
        <v>90289</v>
      </c>
      <c r="C139" s="69" t="n">
        <v>-2.5</v>
      </c>
      <c r="D139" s="70" t="n">
        <v>293922</v>
      </c>
      <c r="E139" s="69" t="n">
        <v>-5.2</v>
      </c>
      <c r="F139" s="68" t="n">
        <v>3.3</v>
      </c>
      <c r="G139" s="70" t="n">
        <v>393786</v>
      </c>
      <c r="H139" s="69" t="n">
        <v>-3.8</v>
      </c>
      <c r="I139" s="70" t="n">
        <v>1314827</v>
      </c>
      <c r="J139" s="69" t="n">
        <v>-1.7</v>
      </c>
      <c r="K139" s="68" t="n">
        <v>3.3</v>
      </c>
    </row>
    <row r="140" customFormat="false" ht="12.75" hidden="false" customHeight="false" outlineLevel="0" collapsed="false">
      <c r="A140" s="85" t="s">
        <v>404</v>
      </c>
      <c r="B140" s="70" t="n">
        <v>28288</v>
      </c>
      <c r="C140" s="69" t="n">
        <v>-6.6</v>
      </c>
      <c r="D140" s="70" t="n">
        <v>67518</v>
      </c>
      <c r="E140" s="69" t="n">
        <v>-4.9</v>
      </c>
      <c r="F140" s="68" t="n">
        <v>2.4</v>
      </c>
      <c r="G140" s="70" t="n">
        <v>125530</v>
      </c>
      <c r="H140" s="69" t="n">
        <v>-7.6</v>
      </c>
      <c r="I140" s="70" t="n">
        <v>294425</v>
      </c>
      <c r="J140" s="69" t="n">
        <v>-6.8</v>
      </c>
      <c r="K140" s="68" t="n">
        <v>2.3</v>
      </c>
    </row>
    <row r="141" customFormat="false" ht="12.75" hidden="false" customHeight="false" outlineLevel="0" collapsed="false">
      <c r="A141" s="85" t="s">
        <v>405</v>
      </c>
      <c r="B141" s="70" t="n">
        <v>176055</v>
      </c>
      <c r="C141" s="69" t="n">
        <v>-2.3</v>
      </c>
      <c r="D141" s="70" t="n">
        <v>495278</v>
      </c>
      <c r="E141" s="69" t="n">
        <v>-2.9</v>
      </c>
      <c r="F141" s="68" t="n">
        <v>2.8</v>
      </c>
      <c r="G141" s="70" t="n">
        <v>656050</v>
      </c>
      <c r="H141" s="69" t="n">
        <v>-5.4</v>
      </c>
      <c r="I141" s="70" t="n">
        <v>1854892</v>
      </c>
      <c r="J141" s="69" t="n">
        <v>-5.9</v>
      </c>
      <c r="K141" s="68" t="n">
        <v>2.8</v>
      </c>
    </row>
    <row r="142" customFormat="false" ht="12.75" hidden="false" customHeight="false" outlineLevel="0" collapsed="false">
      <c r="A142" s="85" t="s">
        <v>406</v>
      </c>
      <c r="B142" s="70" t="n">
        <v>43078</v>
      </c>
      <c r="C142" s="69" t="n">
        <v>-5.5</v>
      </c>
      <c r="D142" s="70" t="n">
        <v>149096</v>
      </c>
      <c r="E142" s="69" t="n">
        <v>-7.3</v>
      </c>
      <c r="F142" s="68" t="n">
        <v>3.5</v>
      </c>
      <c r="G142" s="70" t="n">
        <v>186463</v>
      </c>
      <c r="H142" s="69" t="n">
        <v>-7.5</v>
      </c>
      <c r="I142" s="70" t="n">
        <v>690374</v>
      </c>
      <c r="J142" s="69" t="n">
        <v>-6.8</v>
      </c>
      <c r="K142" s="68" t="n">
        <v>3.7</v>
      </c>
    </row>
    <row r="143" customFormat="false" ht="12.75" hidden="false" customHeight="false" outlineLevel="0" collapsed="false">
      <c r="A143" s="85" t="s">
        <v>407</v>
      </c>
      <c r="B143" s="70" t="n">
        <v>177274</v>
      </c>
      <c r="C143" s="69" t="n">
        <v>2.2</v>
      </c>
      <c r="D143" s="70" t="n">
        <v>383479</v>
      </c>
      <c r="E143" s="69" t="n">
        <v>0.3</v>
      </c>
      <c r="F143" s="68" t="n">
        <v>2.2</v>
      </c>
      <c r="G143" s="70" t="n">
        <v>787215</v>
      </c>
      <c r="H143" s="69" t="n">
        <v>-1.4</v>
      </c>
      <c r="I143" s="70" t="n">
        <v>1771065</v>
      </c>
      <c r="J143" s="69" t="n">
        <v>-0.9</v>
      </c>
      <c r="K143" s="68" t="n">
        <v>2.2</v>
      </c>
    </row>
    <row r="144" customFormat="false" ht="12.75" hidden="false" customHeight="false" outlineLevel="0" collapsed="false">
      <c r="A144" s="85" t="s">
        <v>408</v>
      </c>
      <c r="B144" s="70" t="n">
        <v>89728</v>
      </c>
      <c r="C144" s="69" t="n">
        <v>6.3</v>
      </c>
      <c r="D144" s="70" t="n">
        <v>152043</v>
      </c>
      <c r="E144" s="69" t="n">
        <v>8.1</v>
      </c>
      <c r="F144" s="68" t="n">
        <v>1.7</v>
      </c>
      <c r="G144" s="70" t="n">
        <v>415123</v>
      </c>
      <c r="H144" s="69" t="n">
        <v>1.7</v>
      </c>
      <c r="I144" s="70" t="n">
        <v>708359</v>
      </c>
      <c r="J144" s="69" t="n">
        <v>4.7</v>
      </c>
      <c r="K144" s="68" t="n">
        <v>1.7</v>
      </c>
    </row>
    <row r="145" customFormat="false" ht="12.75" hidden="false" customHeight="false" outlineLevel="0" collapsed="false">
      <c r="A145" s="85" t="s">
        <v>409</v>
      </c>
      <c r="B145" s="70" t="n">
        <v>113513</v>
      </c>
      <c r="C145" s="69" t="n">
        <v>0.1</v>
      </c>
      <c r="D145" s="70" t="n">
        <v>229207</v>
      </c>
      <c r="E145" s="69" t="n">
        <v>-4.9</v>
      </c>
      <c r="F145" s="68" t="n">
        <v>2</v>
      </c>
      <c r="G145" s="70" t="n">
        <v>445608</v>
      </c>
      <c r="H145" s="69" t="n">
        <v>1.1</v>
      </c>
      <c r="I145" s="70" t="n">
        <v>919611</v>
      </c>
      <c r="J145" s="69" t="n">
        <v>-0.6</v>
      </c>
      <c r="K145" s="68" t="n">
        <v>2.1</v>
      </c>
    </row>
    <row r="146" customFormat="false" ht="12.75" hidden="false" customHeight="false" outlineLevel="0" collapsed="false">
      <c r="A146" s="85" t="s">
        <v>410</v>
      </c>
      <c r="B146" s="70" t="n">
        <v>58381</v>
      </c>
      <c r="C146" s="69" t="n">
        <v>-8.3</v>
      </c>
      <c r="D146" s="70" t="n">
        <v>154216</v>
      </c>
      <c r="E146" s="69" t="n">
        <v>-11.5</v>
      </c>
      <c r="F146" s="68" t="n">
        <v>2.6</v>
      </c>
      <c r="G146" s="70" t="n">
        <v>270076</v>
      </c>
      <c r="H146" s="69" t="n">
        <v>-1.6</v>
      </c>
      <c r="I146" s="70" t="n">
        <v>746553</v>
      </c>
      <c r="J146" s="69" t="n">
        <v>-3.5</v>
      </c>
      <c r="K146" s="68" t="n">
        <v>2.8</v>
      </c>
    </row>
    <row r="147" s="22" customFormat="true" ht="15.95" hidden="false" customHeight="true" outlineLevel="0" collapsed="false">
      <c r="A147" s="105" t="s">
        <v>411</v>
      </c>
      <c r="B147" s="70"/>
      <c r="C147" s="69"/>
      <c r="D147" s="70"/>
      <c r="E147" s="69"/>
      <c r="F147" s="68"/>
      <c r="G147" s="70"/>
      <c r="H147" s="69"/>
      <c r="I147" s="70"/>
      <c r="J147" s="69"/>
      <c r="K147" s="68"/>
    </row>
    <row r="148" customFormat="false" ht="12.75" hidden="false" customHeight="false" outlineLevel="0" collapsed="false">
      <c r="A148" s="85" t="s">
        <v>412</v>
      </c>
      <c r="B148" s="70" t="n">
        <v>28550</v>
      </c>
      <c r="C148" s="69" t="n">
        <v>-2.5</v>
      </c>
      <c r="D148" s="70" t="s">
        <v>413</v>
      </c>
      <c r="E148" s="69" t="s">
        <v>413</v>
      </c>
      <c r="F148" s="68" t="s">
        <v>413</v>
      </c>
      <c r="G148" s="70" t="n">
        <v>115140</v>
      </c>
      <c r="H148" s="69" t="n">
        <v>-6.2</v>
      </c>
      <c r="I148" s="70" t="s">
        <v>413</v>
      </c>
      <c r="J148" s="69" t="s">
        <v>413</v>
      </c>
      <c r="K148" s="68" t="s">
        <v>413</v>
      </c>
    </row>
    <row r="149" customFormat="false" ht="12.75" hidden="false" customHeight="false" outlineLevel="0" collapsed="false">
      <c r="A149" s="85" t="s">
        <v>414</v>
      </c>
      <c r="B149" s="70" t="n">
        <v>784</v>
      </c>
      <c r="C149" s="69" t="n">
        <v>-12.5</v>
      </c>
      <c r="D149" s="70" t="s">
        <v>413</v>
      </c>
      <c r="E149" s="69" t="s">
        <v>413</v>
      </c>
      <c r="F149" s="68" t="s">
        <v>413</v>
      </c>
      <c r="G149" s="70" t="n">
        <v>5199</v>
      </c>
      <c r="H149" s="69" t="n">
        <v>-1.1</v>
      </c>
      <c r="I149" s="70" t="s">
        <v>413</v>
      </c>
      <c r="J149" s="69" t="s">
        <v>413</v>
      </c>
      <c r="K149" s="68" t="s">
        <v>413</v>
      </c>
    </row>
    <row r="150" customFormat="false" ht="12.75" hidden="false" customHeight="false" outlineLevel="0" collapsed="false">
      <c r="A150" s="85" t="s">
        <v>415</v>
      </c>
      <c r="B150" s="70" t="n">
        <v>57604</v>
      </c>
      <c r="C150" s="69" t="n">
        <v>16.9</v>
      </c>
      <c r="D150" s="70" t="n">
        <v>122421</v>
      </c>
      <c r="E150" s="69" t="n">
        <v>9.4</v>
      </c>
      <c r="F150" s="68" t="n">
        <v>2.1</v>
      </c>
      <c r="G150" s="70" t="n">
        <v>266779</v>
      </c>
      <c r="H150" s="69" t="n">
        <v>9.7</v>
      </c>
      <c r="I150" s="70" t="n">
        <v>601803</v>
      </c>
      <c r="J150" s="69" t="n">
        <v>5.5</v>
      </c>
      <c r="K150" s="68" t="n">
        <v>2.3</v>
      </c>
    </row>
    <row r="151" s="22" customFormat="true" ht="15.95" hidden="false" customHeight="true" outlineLevel="0" collapsed="false">
      <c r="A151" s="105" t="s">
        <v>416</v>
      </c>
      <c r="B151" s="70"/>
      <c r="C151" s="69"/>
      <c r="D151" s="70"/>
      <c r="E151" s="69"/>
      <c r="F151" s="68"/>
      <c r="G151" s="70"/>
      <c r="H151" s="69"/>
      <c r="I151" s="70"/>
      <c r="J151" s="69"/>
      <c r="K151" s="68"/>
    </row>
    <row r="152" customFormat="false" ht="12.75" hidden="false" customHeight="false" outlineLevel="0" collapsed="false">
      <c r="A152" s="85" t="s">
        <v>417</v>
      </c>
      <c r="B152" s="70" t="n">
        <v>160787</v>
      </c>
      <c r="C152" s="69" t="n">
        <v>-6.6</v>
      </c>
      <c r="D152" s="70" t="n">
        <v>345271</v>
      </c>
      <c r="E152" s="69" t="n">
        <v>-5.9</v>
      </c>
      <c r="F152" s="68" t="n">
        <v>2.1</v>
      </c>
      <c r="G152" s="70" t="n">
        <v>836265</v>
      </c>
      <c r="H152" s="69" t="n">
        <v>2.6</v>
      </c>
      <c r="I152" s="70" t="n">
        <v>1769270</v>
      </c>
      <c r="J152" s="69" t="n">
        <v>3.5</v>
      </c>
      <c r="K152" s="68" t="n">
        <v>2.1</v>
      </c>
    </row>
    <row r="153" customFormat="false" ht="12.75" hidden="false" customHeight="false" outlineLevel="0" collapsed="false">
      <c r="A153" s="85" t="s">
        <v>418</v>
      </c>
      <c r="B153" s="70" t="n">
        <v>21975</v>
      </c>
      <c r="C153" s="69" t="n">
        <v>7.4</v>
      </c>
      <c r="D153" s="70" t="n">
        <v>49504</v>
      </c>
      <c r="E153" s="69" t="n">
        <v>17.5</v>
      </c>
      <c r="F153" s="68" t="n">
        <v>2.3</v>
      </c>
      <c r="G153" s="70" t="n">
        <v>111684</v>
      </c>
      <c r="H153" s="69" t="n">
        <v>1</v>
      </c>
      <c r="I153" s="70" t="n">
        <v>242996</v>
      </c>
      <c r="J153" s="69" t="n">
        <v>11.7</v>
      </c>
      <c r="K153" s="68" t="n">
        <v>2.2</v>
      </c>
    </row>
    <row r="154" customFormat="false" ht="12.75" hidden="false" customHeight="false" outlineLevel="0" collapsed="false">
      <c r="A154" s="85" t="s">
        <v>419</v>
      </c>
      <c r="B154" s="70" t="n">
        <v>136127</v>
      </c>
      <c r="C154" s="69" t="n">
        <v>8.6</v>
      </c>
      <c r="D154" s="70" t="n">
        <v>251416</v>
      </c>
      <c r="E154" s="69" t="n">
        <v>4.4</v>
      </c>
      <c r="F154" s="68" t="n">
        <v>1.8</v>
      </c>
      <c r="G154" s="70" t="n">
        <v>659243</v>
      </c>
      <c r="H154" s="69" t="n">
        <v>6.3</v>
      </c>
      <c r="I154" s="70" t="n">
        <v>1226237</v>
      </c>
      <c r="J154" s="69" t="n">
        <v>6.6</v>
      </c>
      <c r="K154" s="68" t="n">
        <v>1.9</v>
      </c>
    </row>
    <row r="155" customFormat="false" ht="12.75" hidden="false" customHeight="false" outlineLevel="0" collapsed="false">
      <c r="A155" s="85" t="s">
        <v>420</v>
      </c>
      <c r="B155" s="70" t="n">
        <v>68211</v>
      </c>
      <c r="C155" s="69" t="n">
        <v>-7.5</v>
      </c>
      <c r="D155" s="70" t="n">
        <v>191246</v>
      </c>
      <c r="E155" s="69" t="n">
        <v>-8.3</v>
      </c>
      <c r="F155" s="68" t="n">
        <v>2.8</v>
      </c>
      <c r="G155" s="70" t="n">
        <v>287077</v>
      </c>
      <c r="H155" s="69" t="n">
        <v>-1.8</v>
      </c>
      <c r="I155" s="70" t="n">
        <v>827669</v>
      </c>
      <c r="J155" s="69" t="n">
        <v>0.1</v>
      </c>
      <c r="K155" s="68" t="n">
        <v>2.9</v>
      </c>
    </row>
    <row r="156" customFormat="false" ht="12.75" hidden="false" customHeight="false" outlineLevel="0" collapsed="false">
      <c r="A156" s="85" t="s">
        <v>421</v>
      </c>
      <c r="B156" s="70" t="n">
        <v>33494</v>
      </c>
      <c r="C156" s="69" t="n">
        <v>-35</v>
      </c>
      <c r="D156" s="70" t="n">
        <v>117226</v>
      </c>
      <c r="E156" s="69" t="n">
        <v>-32</v>
      </c>
      <c r="F156" s="68" t="n">
        <v>3.5</v>
      </c>
      <c r="G156" s="70" t="n">
        <v>165388</v>
      </c>
      <c r="H156" s="69" t="n">
        <v>-11.6</v>
      </c>
      <c r="I156" s="70" t="n">
        <v>596790</v>
      </c>
      <c r="J156" s="69" t="n">
        <v>-10.3</v>
      </c>
      <c r="K156" s="68" t="n">
        <v>3.6</v>
      </c>
    </row>
    <row r="157" customFormat="false" ht="12.75" hidden="false" customHeight="false" outlineLevel="0" collapsed="false">
      <c r="A157" s="85" t="s">
        <v>422</v>
      </c>
      <c r="B157" s="70" t="n">
        <v>36895</v>
      </c>
      <c r="C157" s="69" t="n">
        <v>-17.2</v>
      </c>
      <c r="D157" s="70" t="n">
        <v>121409</v>
      </c>
      <c r="E157" s="69" t="n">
        <v>-9.8</v>
      </c>
      <c r="F157" s="68" t="n">
        <v>3.3</v>
      </c>
      <c r="G157" s="70" t="n">
        <v>177101</v>
      </c>
      <c r="H157" s="69" t="n">
        <v>-6.1</v>
      </c>
      <c r="I157" s="70" t="n">
        <v>604347</v>
      </c>
      <c r="J157" s="69" t="n">
        <v>-6.1</v>
      </c>
      <c r="K157" s="68" t="n">
        <v>3.4</v>
      </c>
    </row>
    <row r="158" customFormat="false" ht="12.75" hidden="false" customHeight="false" outlineLevel="0" collapsed="false">
      <c r="A158" s="85" t="s">
        <v>423</v>
      </c>
      <c r="B158" s="70" t="n">
        <v>87757</v>
      </c>
      <c r="C158" s="69" t="n">
        <v>-5</v>
      </c>
      <c r="D158" s="70" t="n">
        <v>245182</v>
      </c>
      <c r="E158" s="69" t="n">
        <v>-5.7</v>
      </c>
      <c r="F158" s="68" t="n">
        <v>2.8</v>
      </c>
      <c r="G158" s="70" t="n">
        <v>490439</v>
      </c>
      <c r="H158" s="69" t="n">
        <v>-3</v>
      </c>
      <c r="I158" s="70" t="n">
        <v>1439046</v>
      </c>
      <c r="J158" s="69" t="n">
        <v>-4.6</v>
      </c>
      <c r="K158" s="68" t="n">
        <v>2.9</v>
      </c>
    </row>
    <row r="159" customFormat="false" ht="12.75" hidden="false" customHeight="false" outlineLevel="0" collapsed="false">
      <c r="A159" s="85" t="s">
        <v>424</v>
      </c>
      <c r="B159" s="70" t="n">
        <v>65428</v>
      </c>
      <c r="C159" s="69" t="n">
        <v>-11.6</v>
      </c>
      <c r="D159" s="70" t="n">
        <v>187834</v>
      </c>
      <c r="E159" s="69" t="n">
        <v>-4.3</v>
      </c>
      <c r="F159" s="68" t="n">
        <v>2.9</v>
      </c>
      <c r="G159" s="70" t="n">
        <v>304955</v>
      </c>
      <c r="H159" s="69" t="n">
        <v>0.2</v>
      </c>
      <c r="I159" s="70" t="n">
        <v>924263</v>
      </c>
      <c r="J159" s="69" t="n">
        <v>2.4</v>
      </c>
      <c r="K159" s="68" t="n">
        <v>3</v>
      </c>
    </row>
    <row r="160" customFormat="false" ht="12.75" hidden="false" customHeight="false" outlineLevel="0" collapsed="false">
      <c r="A160" s="85" t="s">
        <v>425</v>
      </c>
      <c r="B160" s="70" t="n">
        <v>28406</v>
      </c>
      <c r="C160" s="69" t="n">
        <v>-6.6</v>
      </c>
      <c r="D160" s="70" t="n">
        <v>117818</v>
      </c>
      <c r="E160" s="69" t="n">
        <v>-5.6</v>
      </c>
      <c r="F160" s="68" t="n">
        <v>4.1</v>
      </c>
      <c r="G160" s="70" t="n">
        <v>150144</v>
      </c>
      <c r="H160" s="69" t="n">
        <v>-2.7</v>
      </c>
      <c r="I160" s="70" t="n">
        <v>650554</v>
      </c>
      <c r="J160" s="69" t="n">
        <v>-4.9</v>
      </c>
      <c r="K160" s="68" t="n">
        <v>4.3</v>
      </c>
    </row>
    <row r="161" s="22" customFormat="true" ht="15.95" hidden="false" customHeight="true" outlineLevel="0" collapsed="false">
      <c r="A161" s="105" t="s">
        <v>426</v>
      </c>
      <c r="B161" s="70"/>
      <c r="C161" s="69"/>
      <c r="D161" s="70"/>
      <c r="E161" s="69"/>
      <c r="F161" s="68"/>
      <c r="G161" s="70"/>
      <c r="H161" s="69"/>
      <c r="I161" s="70"/>
      <c r="J161" s="69"/>
      <c r="K161" s="68"/>
    </row>
    <row r="162" customFormat="false" ht="12.75" hidden="false" customHeight="false" outlineLevel="0" collapsed="false">
      <c r="A162" s="85" t="s">
        <v>427</v>
      </c>
      <c r="B162" s="70" t="n">
        <v>97558</v>
      </c>
      <c r="C162" s="69" t="n">
        <v>-5.2</v>
      </c>
      <c r="D162" s="70" t="n">
        <v>261615</v>
      </c>
      <c r="E162" s="69" t="n">
        <v>-4.1</v>
      </c>
      <c r="F162" s="68" t="n">
        <v>2.7</v>
      </c>
      <c r="G162" s="70" t="n">
        <v>454696</v>
      </c>
      <c r="H162" s="69" t="n">
        <v>-3.1</v>
      </c>
      <c r="I162" s="70" t="n">
        <v>1251259</v>
      </c>
      <c r="J162" s="69" t="n">
        <v>-3.9</v>
      </c>
      <c r="K162" s="68" t="n">
        <v>2.8</v>
      </c>
    </row>
    <row r="163" customFormat="false" ht="12.75" hidden="false" customHeight="false" outlineLevel="0" collapsed="false">
      <c r="A163" s="85" t="s">
        <v>428</v>
      </c>
      <c r="B163" s="70" t="n">
        <v>56940</v>
      </c>
      <c r="C163" s="69" t="n">
        <v>-12.4</v>
      </c>
      <c r="D163" s="70" t="n">
        <v>126756</v>
      </c>
      <c r="E163" s="69" t="n">
        <v>-13.4</v>
      </c>
      <c r="F163" s="68" t="n">
        <v>2.2</v>
      </c>
      <c r="G163" s="70" t="n">
        <v>269089</v>
      </c>
      <c r="H163" s="69" t="n">
        <v>-1.2</v>
      </c>
      <c r="I163" s="70" t="n">
        <v>614480</v>
      </c>
      <c r="J163" s="69" t="n">
        <v>-0.8</v>
      </c>
      <c r="K163" s="68" t="n">
        <v>2.3</v>
      </c>
    </row>
    <row r="164" customFormat="false" ht="12.75" hidden="false" customHeight="false" outlineLevel="0" collapsed="false">
      <c r="A164" s="85" t="s">
        <v>429</v>
      </c>
      <c r="B164" s="70" t="n">
        <v>43266</v>
      </c>
      <c r="C164" s="69" t="n">
        <v>-16.8</v>
      </c>
      <c r="D164" s="70" t="n">
        <v>98740</v>
      </c>
      <c r="E164" s="69" t="n">
        <v>-13.2</v>
      </c>
      <c r="F164" s="68" t="n">
        <v>2.3</v>
      </c>
      <c r="G164" s="70" t="n">
        <v>185472</v>
      </c>
      <c r="H164" s="69" t="n">
        <v>-6.5</v>
      </c>
      <c r="I164" s="70" t="n">
        <v>444190</v>
      </c>
      <c r="J164" s="69" t="n">
        <v>-7.4</v>
      </c>
      <c r="K164" s="68" t="n">
        <v>2.4</v>
      </c>
    </row>
    <row r="165" customFormat="false" ht="12.75" hidden="false" customHeight="false" outlineLevel="0" collapsed="false">
      <c r="A165" s="85" t="s">
        <v>430</v>
      </c>
      <c r="B165" s="70" t="n">
        <v>60138</v>
      </c>
      <c r="C165" s="69" t="n">
        <v>-14.8</v>
      </c>
      <c r="D165" s="70" t="n">
        <v>127130</v>
      </c>
      <c r="E165" s="69" t="n">
        <v>-17.2</v>
      </c>
      <c r="F165" s="68" t="n">
        <v>2.1</v>
      </c>
      <c r="G165" s="70" t="n">
        <v>304208</v>
      </c>
      <c r="H165" s="69" t="n">
        <v>-5</v>
      </c>
      <c r="I165" s="70" t="n">
        <v>655782</v>
      </c>
      <c r="J165" s="69" t="n">
        <v>-7.5</v>
      </c>
      <c r="K165" s="68" t="n">
        <v>2.2</v>
      </c>
    </row>
    <row r="166" customFormat="false" ht="12.75" hidden="false" customHeight="false" outlineLevel="0" collapsed="false">
      <c r="A166" s="85" t="s">
        <v>431</v>
      </c>
      <c r="B166" s="70" t="n">
        <v>20948</v>
      </c>
      <c r="C166" s="69" t="n">
        <v>-23.4</v>
      </c>
      <c r="D166" s="70" t="n">
        <v>57287</v>
      </c>
      <c r="E166" s="69" t="n">
        <v>-15.3</v>
      </c>
      <c r="F166" s="68" t="n">
        <v>2.7</v>
      </c>
      <c r="G166" s="70" t="n">
        <v>90365</v>
      </c>
      <c r="H166" s="69" t="n">
        <v>-9.8</v>
      </c>
      <c r="I166" s="70" t="n">
        <v>241162</v>
      </c>
      <c r="J166" s="69" t="n">
        <v>-5</v>
      </c>
      <c r="K166" s="68" t="n">
        <v>2.7</v>
      </c>
    </row>
    <row r="167" s="22" customFormat="true" ht="15.95" hidden="false" customHeight="true" outlineLevel="0" collapsed="false">
      <c r="A167" s="105" t="s">
        <v>432</v>
      </c>
      <c r="B167" s="70"/>
      <c r="C167" s="69"/>
      <c r="D167" s="70"/>
      <c r="E167" s="69"/>
      <c r="F167" s="68"/>
      <c r="G167" s="70"/>
      <c r="H167" s="69"/>
      <c r="I167" s="70"/>
      <c r="J167" s="69"/>
      <c r="K167" s="68"/>
    </row>
    <row r="168" customFormat="false" ht="12.75" hidden="false" customHeight="false" outlineLevel="0" collapsed="false">
      <c r="A168" s="85" t="s">
        <v>433</v>
      </c>
      <c r="B168" s="70" t="n">
        <v>170736</v>
      </c>
      <c r="C168" s="69" t="n">
        <v>1.5</v>
      </c>
      <c r="D168" s="70" t="n">
        <v>957800</v>
      </c>
      <c r="E168" s="69" t="n">
        <v>-3.7</v>
      </c>
      <c r="F168" s="68" t="n">
        <v>5.6</v>
      </c>
      <c r="G168" s="70" t="n">
        <v>621725</v>
      </c>
      <c r="H168" s="69" t="n">
        <v>-0.5</v>
      </c>
      <c r="I168" s="70" t="n">
        <v>3290325</v>
      </c>
      <c r="J168" s="69" t="n">
        <v>-2.8</v>
      </c>
      <c r="K168" s="68" t="n">
        <v>5.3</v>
      </c>
    </row>
    <row r="169" customFormat="false" ht="12.75" hidden="false" customHeight="false" outlineLevel="0" collapsed="false">
      <c r="A169" s="85" t="s">
        <v>434</v>
      </c>
      <c r="B169" s="70" t="n">
        <v>318259</v>
      </c>
      <c r="C169" s="69" t="n">
        <v>0.8</v>
      </c>
      <c r="D169" s="70" t="n">
        <v>1218251</v>
      </c>
      <c r="E169" s="69" t="n">
        <v>-0.4</v>
      </c>
      <c r="F169" s="68" t="n">
        <v>3.8</v>
      </c>
      <c r="G169" s="70" t="n">
        <v>1190902</v>
      </c>
      <c r="H169" s="69" t="n">
        <v>-1.8</v>
      </c>
      <c r="I169" s="70" t="n">
        <v>4116536</v>
      </c>
      <c r="J169" s="69" t="n">
        <v>-1.5</v>
      </c>
      <c r="K169" s="68" t="n">
        <v>3.5</v>
      </c>
    </row>
    <row r="170" customFormat="false" ht="12.75" hidden="false" customHeight="false" outlineLevel="0" collapsed="false">
      <c r="A170" s="85" t="s">
        <v>435</v>
      </c>
      <c r="B170" s="70" t="n">
        <v>24407</v>
      </c>
      <c r="C170" s="69" t="n">
        <v>2</v>
      </c>
      <c r="D170" s="70" t="n">
        <v>99445</v>
      </c>
      <c r="E170" s="69" t="n">
        <v>1.8</v>
      </c>
      <c r="F170" s="68" t="n">
        <v>4.1</v>
      </c>
      <c r="G170" s="70" t="n">
        <v>84126</v>
      </c>
      <c r="H170" s="69" t="n">
        <v>-2.1</v>
      </c>
      <c r="I170" s="70" t="n">
        <v>364432</v>
      </c>
      <c r="J170" s="69" t="n">
        <v>-1.3</v>
      </c>
      <c r="K170" s="68" t="n">
        <v>4.3</v>
      </c>
    </row>
    <row r="171" customFormat="false" ht="12.75" hidden="false" customHeight="false" outlineLevel="0" collapsed="false">
      <c r="A171" s="85" t="s">
        <v>436</v>
      </c>
      <c r="B171" s="70" t="n">
        <v>186359</v>
      </c>
      <c r="C171" s="69" t="n">
        <v>3.6</v>
      </c>
      <c r="D171" s="70" t="n">
        <v>463016</v>
      </c>
      <c r="E171" s="69" t="n">
        <v>6</v>
      </c>
      <c r="F171" s="68" t="n">
        <v>2.5</v>
      </c>
      <c r="G171" s="70" t="n">
        <v>740720</v>
      </c>
      <c r="H171" s="69" t="n">
        <v>0.7</v>
      </c>
      <c r="I171" s="70" t="n">
        <v>1875344</v>
      </c>
      <c r="J171" s="69" t="n">
        <v>1.5</v>
      </c>
      <c r="K171" s="68" t="n">
        <v>2.5</v>
      </c>
    </row>
    <row r="172" s="22" customFormat="true" ht="15.95" hidden="false" customHeight="true" outlineLevel="0" collapsed="false">
      <c r="A172" s="105" t="s">
        <v>437</v>
      </c>
      <c r="B172" s="70"/>
      <c r="C172" s="69"/>
      <c r="D172" s="70"/>
      <c r="E172" s="69"/>
      <c r="F172" s="68"/>
      <c r="G172" s="70"/>
      <c r="H172" s="69"/>
      <c r="I172" s="70"/>
      <c r="J172" s="69"/>
      <c r="K172" s="68"/>
    </row>
    <row r="173" s="22" customFormat="true" ht="12.75" hidden="false" customHeight="true" outlineLevel="0" collapsed="false">
      <c r="A173" s="85" t="s">
        <v>438</v>
      </c>
      <c r="B173" s="70" t="n">
        <v>11783</v>
      </c>
      <c r="C173" s="69" t="n">
        <v>-13.5</v>
      </c>
      <c r="D173" s="70" t="n">
        <v>33087</v>
      </c>
      <c r="E173" s="69" t="n">
        <v>-14.5</v>
      </c>
      <c r="F173" s="68" t="n">
        <v>2.8</v>
      </c>
      <c r="G173" s="70" t="n">
        <v>61757</v>
      </c>
      <c r="H173" s="69" t="n">
        <v>-5.5</v>
      </c>
      <c r="I173" s="70" t="n">
        <v>184615</v>
      </c>
      <c r="J173" s="69" t="n">
        <v>-0.1</v>
      </c>
      <c r="K173" s="68" t="n">
        <v>3</v>
      </c>
    </row>
    <row r="174" s="22" customFormat="true" ht="12.75" hidden="false" customHeight="true" outlineLevel="0" collapsed="false">
      <c r="A174" s="85" t="s">
        <v>439</v>
      </c>
      <c r="B174" s="70" t="n">
        <v>15126</v>
      </c>
      <c r="C174" s="69" t="n">
        <v>-3.2</v>
      </c>
      <c r="D174" s="70" t="n">
        <v>44973</v>
      </c>
      <c r="E174" s="69" t="n">
        <v>-3.8</v>
      </c>
      <c r="F174" s="68" t="n">
        <v>3</v>
      </c>
      <c r="G174" s="70" t="n">
        <v>60623</v>
      </c>
      <c r="H174" s="69" t="n">
        <v>4.5</v>
      </c>
      <c r="I174" s="70" t="n">
        <v>205142</v>
      </c>
      <c r="J174" s="69" t="n">
        <v>1.9</v>
      </c>
      <c r="K174" s="68" t="n">
        <v>3.4</v>
      </c>
    </row>
    <row r="175" s="22" customFormat="true" ht="12.75" hidden="false" customHeight="true" outlineLevel="0" collapsed="false">
      <c r="A175" s="85" t="s">
        <v>440</v>
      </c>
      <c r="B175" s="70" t="n">
        <v>12093</v>
      </c>
      <c r="C175" s="69" t="n">
        <v>-0.6</v>
      </c>
      <c r="D175" s="70" t="n">
        <v>36080</v>
      </c>
      <c r="E175" s="69" t="n">
        <v>3.1</v>
      </c>
      <c r="F175" s="68" t="n">
        <v>3</v>
      </c>
      <c r="G175" s="70" t="n">
        <v>40530</v>
      </c>
      <c r="H175" s="69" t="n">
        <v>-0.2</v>
      </c>
      <c r="I175" s="70" t="n">
        <v>136708</v>
      </c>
      <c r="J175" s="69" t="n">
        <v>0.1</v>
      </c>
      <c r="K175" s="68" t="n">
        <v>3.4</v>
      </c>
    </row>
    <row r="176" s="22" customFormat="true" ht="12.75" hidden="false" customHeight="true" outlineLevel="0" collapsed="false">
      <c r="A176" s="85" t="s">
        <v>441</v>
      </c>
      <c r="B176" s="70" t="n">
        <v>10322</v>
      </c>
      <c r="C176" s="69" t="n">
        <v>-19.1</v>
      </c>
      <c r="D176" s="70" t="n">
        <v>36155</v>
      </c>
      <c r="E176" s="69" t="n">
        <v>-8.3</v>
      </c>
      <c r="F176" s="68" t="n">
        <v>3.5</v>
      </c>
      <c r="G176" s="70" t="n">
        <v>49736</v>
      </c>
      <c r="H176" s="69" t="n">
        <v>-10.7</v>
      </c>
      <c r="I176" s="70" t="n">
        <v>188817</v>
      </c>
      <c r="J176" s="69" t="n">
        <v>-4</v>
      </c>
      <c r="K176" s="68" t="n">
        <v>3.8</v>
      </c>
    </row>
    <row r="177" customFormat="false" ht="12.75" hidden="false" customHeight="false" outlineLevel="0" collapsed="false">
      <c r="A177" s="106" t="s">
        <v>442</v>
      </c>
      <c r="B177" s="70"/>
      <c r="C177" s="69"/>
      <c r="D177" s="70"/>
      <c r="E177" s="69"/>
      <c r="F177" s="68"/>
      <c r="G177" s="70"/>
      <c r="H177" s="69"/>
      <c r="I177" s="70"/>
      <c r="J177" s="69"/>
      <c r="K177" s="68"/>
    </row>
    <row r="178" customFormat="false" ht="12.75" hidden="false" customHeight="false" outlineLevel="0" collapsed="false">
      <c r="A178" s="93" t="s">
        <v>443</v>
      </c>
      <c r="B178" s="70" t="n">
        <v>107694</v>
      </c>
      <c r="C178" s="69" t="n">
        <v>0.9</v>
      </c>
      <c r="D178" s="70" t="n">
        <v>192624</v>
      </c>
      <c r="E178" s="69" t="n">
        <v>0.2</v>
      </c>
      <c r="F178" s="68" t="n">
        <v>1.8</v>
      </c>
      <c r="G178" s="70" t="n">
        <v>507900</v>
      </c>
      <c r="H178" s="69" t="n">
        <v>1.6</v>
      </c>
      <c r="I178" s="70" t="n">
        <v>924591</v>
      </c>
      <c r="J178" s="69" t="n">
        <v>3.4</v>
      </c>
      <c r="K178" s="68" t="n">
        <v>1.8</v>
      </c>
    </row>
    <row r="179" customFormat="false" ht="12.75" hidden="false" customHeight="false" outlineLevel="0" collapsed="false">
      <c r="A179" s="85" t="s">
        <v>444</v>
      </c>
      <c r="B179" s="70" t="n">
        <v>7716</v>
      </c>
      <c r="C179" s="69" t="n">
        <v>12.2</v>
      </c>
      <c r="D179" s="70" t="n">
        <v>20738</v>
      </c>
      <c r="E179" s="69" t="n">
        <v>16.1</v>
      </c>
      <c r="F179" s="68" t="n">
        <v>2.7</v>
      </c>
      <c r="G179" s="70" t="n">
        <v>32114</v>
      </c>
      <c r="H179" s="69" t="n">
        <v>3.6</v>
      </c>
      <c r="I179" s="70" t="n">
        <v>81754</v>
      </c>
      <c r="J179" s="69" t="n">
        <v>4</v>
      </c>
      <c r="K179" s="68" t="n">
        <v>2.5</v>
      </c>
    </row>
    <row r="180" customFormat="false" ht="12.75" hidden="false" customHeight="false" outlineLevel="0" collapsed="false">
      <c r="A180" s="85" t="s">
        <v>445</v>
      </c>
      <c r="B180" s="70" t="n">
        <v>13543</v>
      </c>
      <c r="C180" s="69" t="n">
        <v>-6.2</v>
      </c>
      <c r="D180" s="70" t="n">
        <v>44610</v>
      </c>
      <c r="E180" s="69" t="n">
        <v>-9.5</v>
      </c>
      <c r="F180" s="68" t="n">
        <v>3.3</v>
      </c>
      <c r="G180" s="70" t="n">
        <v>56204</v>
      </c>
      <c r="H180" s="69" t="n">
        <v>-3.5</v>
      </c>
      <c r="I180" s="70" t="n">
        <v>222235</v>
      </c>
      <c r="J180" s="69" t="n">
        <v>-4.7</v>
      </c>
      <c r="K180" s="68" t="n">
        <v>4</v>
      </c>
    </row>
    <row r="181" customFormat="false" ht="12.75" hidden="false" customHeight="false" outlineLevel="0" collapsed="false">
      <c r="A181" s="85" t="s">
        <v>446</v>
      </c>
      <c r="B181" s="70" t="n">
        <v>16089</v>
      </c>
      <c r="C181" s="69" t="n">
        <v>-14.3</v>
      </c>
      <c r="D181" s="70" t="n">
        <v>30196</v>
      </c>
      <c r="E181" s="69" t="n">
        <v>-17.5</v>
      </c>
      <c r="F181" s="68" t="n">
        <v>1.9</v>
      </c>
      <c r="G181" s="70" t="n">
        <v>82100</v>
      </c>
      <c r="H181" s="69" t="n">
        <v>-3.1</v>
      </c>
      <c r="I181" s="70" t="n">
        <v>147389</v>
      </c>
      <c r="J181" s="69" t="n">
        <v>-11.3</v>
      </c>
      <c r="K181" s="68" t="n">
        <v>1.8</v>
      </c>
    </row>
    <row r="182" customFormat="false" ht="12.75" hidden="false" customHeight="false" outlineLevel="0" collapsed="false">
      <c r="A182" s="85" t="s">
        <v>447</v>
      </c>
      <c r="B182" s="70" t="n">
        <v>123994</v>
      </c>
      <c r="C182" s="69" t="n">
        <v>-3.1</v>
      </c>
      <c r="D182" s="70" t="n">
        <v>348342</v>
      </c>
      <c r="E182" s="69" t="n">
        <v>-7.1</v>
      </c>
      <c r="F182" s="68" t="n">
        <v>2.8</v>
      </c>
      <c r="G182" s="70" t="n">
        <v>613042</v>
      </c>
      <c r="H182" s="69" t="n">
        <v>-3.2</v>
      </c>
      <c r="I182" s="70" t="n">
        <v>1833068</v>
      </c>
      <c r="J182" s="69" t="n">
        <v>-5</v>
      </c>
      <c r="K182" s="68" t="n">
        <v>3</v>
      </c>
    </row>
    <row r="183" customFormat="false" ht="12.75" hidden="false" customHeight="false" outlineLevel="0" collapsed="false">
      <c r="A183" s="85" t="s">
        <v>448</v>
      </c>
      <c r="B183" s="70" t="n">
        <v>27042</v>
      </c>
      <c r="C183" s="69" t="n">
        <v>-10.3</v>
      </c>
      <c r="D183" s="70" t="n">
        <v>78983</v>
      </c>
      <c r="E183" s="69" t="n">
        <v>-6.4</v>
      </c>
      <c r="F183" s="68" t="n">
        <v>2.9</v>
      </c>
      <c r="G183" s="70" t="n">
        <v>120800</v>
      </c>
      <c r="H183" s="69" t="n">
        <v>-4.6</v>
      </c>
      <c r="I183" s="70" t="n">
        <v>370200</v>
      </c>
      <c r="J183" s="69" t="n">
        <v>-3.9</v>
      </c>
      <c r="K183" s="68" t="n">
        <v>3.1</v>
      </c>
    </row>
    <row r="184" s="22" customFormat="true" ht="20.1" hidden="false" customHeight="true" outlineLevel="0" collapsed="false">
      <c r="A184" s="105" t="s">
        <v>449</v>
      </c>
      <c r="B184" s="70"/>
      <c r="C184" s="69"/>
      <c r="D184" s="70"/>
      <c r="E184" s="69"/>
      <c r="F184" s="68"/>
      <c r="G184" s="70"/>
      <c r="H184" s="69"/>
      <c r="I184" s="70"/>
      <c r="J184" s="69"/>
      <c r="K184" s="68"/>
    </row>
    <row r="185" customFormat="false" ht="12.75" hidden="false" customHeight="false" outlineLevel="0" collapsed="false">
      <c r="A185" s="106" t="s">
        <v>450</v>
      </c>
      <c r="B185" s="70"/>
      <c r="C185" s="69"/>
      <c r="D185" s="70"/>
      <c r="E185" s="69"/>
      <c r="F185" s="68"/>
      <c r="G185" s="70"/>
      <c r="H185" s="69"/>
      <c r="I185" s="70"/>
      <c r="J185" s="69"/>
      <c r="K185" s="68"/>
    </row>
    <row r="186" customFormat="false" ht="12.75" hidden="false" customHeight="false" outlineLevel="0" collapsed="false">
      <c r="A186" s="93" t="s">
        <v>264</v>
      </c>
      <c r="B186" s="70" t="n">
        <v>1029305</v>
      </c>
      <c r="C186" s="69" t="n">
        <v>5.7</v>
      </c>
      <c r="D186" s="70" t="n">
        <v>2384550</v>
      </c>
      <c r="E186" s="69" t="n">
        <v>7</v>
      </c>
      <c r="F186" s="68" t="n">
        <v>2.3</v>
      </c>
      <c r="G186" s="70" t="n">
        <v>5311959</v>
      </c>
      <c r="H186" s="69" t="n">
        <v>5</v>
      </c>
      <c r="I186" s="70" t="n">
        <v>12384678</v>
      </c>
      <c r="J186" s="69" t="n">
        <v>9.2</v>
      </c>
      <c r="K186" s="68" t="n">
        <v>2.3</v>
      </c>
    </row>
    <row r="187" customFormat="false" ht="12.75" hidden="false" customHeight="false" outlineLevel="0" collapsed="false">
      <c r="A187" s="93" t="s">
        <v>266</v>
      </c>
      <c r="B187" s="70" t="n">
        <v>99874</v>
      </c>
      <c r="C187" s="69" t="n">
        <v>6</v>
      </c>
      <c r="D187" s="70" t="n">
        <v>181341</v>
      </c>
      <c r="E187" s="69" t="n">
        <v>5.6</v>
      </c>
      <c r="F187" s="68" t="n">
        <v>1.8</v>
      </c>
      <c r="G187" s="70" t="n">
        <v>518542</v>
      </c>
      <c r="H187" s="69" t="n">
        <v>1.3</v>
      </c>
      <c r="I187" s="70" t="n">
        <v>937190</v>
      </c>
      <c r="J187" s="69" t="n">
        <v>5</v>
      </c>
      <c r="K187" s="68" t="n">
        <v>1.8</v>
      </c>
    </row>
    <row r="188" customFormat="false" ht="12.75" hidden="false" customHeight="false" outlineLevel="0" collapsed="false">
      <c r="A188" s="93" t="s">
        <v>267</v>
      </c>
      <c r="B188" s="70" t="n">
        <v>531912</v>
      </c>
      <c r="C188" s="69" t="n">
        <v>8</v>
      </c>
      <c r="D188" s="70" t="n">
        <v>1042189</v>
      </c>
      <c r="E188" s="69" t="n">
        <v>10</v>
      </c>
      <c r="F188" s="68" t="n">
        <v>2</v>
      </c>
      <c r="G188" s="70" t="n">
        <v>2761259</v>
      </c>
      <c r="H188" s="69" t="n">
        <v>5.9</v>
      </c>
      <c r="I188" s="70" t="n">
        <v>5339597</v>
      </c>
      <c r="J188" s="69" t="n">
        <v>9.2</v>
      </c>
      <c r="K188" s="68" t="n">
        <v>1.9</v>
      </c>
    </row>
    <row r="189" customFormat="false" ht="12.75" hidden="false" customHeight="false" outlineLevel="0" collapsed="false">
      <c r="A189" s="91" t="s">
        <v>199</v>
      </c>
      <c r="B189" s="70" t="n">
        <v>14982338</v>
      </c>
      <c r="C189" s="69" t="n">
        <v>0.5</v>
      </c>
      <c r="D189" s="70" t="n">
        <v>38962228</v>
      </c>
      <c r="E189" s="69" t="n">
        <v>-1.6</v>
      </c>
      <c r="F189" s="68" t="n">
        <v>2.6</v>
      </c>
      <c r="G189" s="70" t="n">
        <v>70418903</v>
      </c>
      <c r="H189" s="69" t="n">
        <v>0.4</v>
      </c>
      <c r="I189" s="70" t="n">
        <v>181800346</v>
      </c>
      <c r="J189" s="69" t="n">
        <v>-0.2</v>
      </c>
      <c r="K189" s="68" t="n">
        <v>2.6</v>
      </c>
    </row>
    <row r="190" s="22" customFormat="true" ht="12.75" hidden="false" customHeight="false" outlineLevel="0" collapsed="false">
      <c r="A190" s="110"/>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H197" s="98"/>
      <c r="I197" s="97"/>
      <c r="J197" s="98"/>
      <c r="K197" s="98"/>
    </row>
    <row r="198" customFormat="false" ht="12.75" hidden="false" customHeight="false" outlineLevel="0" collapsed="false">
      <c r="B198" s="97"/>
      <c r="C198" s="98"/>
      <c r="D198" s="97"/>
      <c r="E198" s="98"/>
      <c r="F198" s="98"/>
      <c r="G198" s="97"/>
      <c r="H198" s="98"/>
      <c r="I198" s="97"/>
      <c r="J198" s="98"/>
      <c r="K198" s="98"/>
    </row>
    <row r="199" customFormat="false" ht="12.75" hidden="false" customHeight="false" outlineLevel="0" collapsed="false">
      <c r="B199" s="97"/>
      <c r="C199" s="98"/>
      <c r="D199" s="97"/>
      <c r="E199" s="98"/>
      <c r="F199" s="98"/>
      <c r="G199" s="97"/>
      <c r="H199" s="98"/>
      <c r="I199" s="97"/>
      <c r="J199" s="98"/>
      <c r="K199" s="98"/>
    </row>
    <row r="200" customFormat="false" ht="12.75" hidden="false" customHeight="false" outlineLevel="0" collapsed="false">
      <c r="B200" s="97"/>
      <c r="C200" s="98"/>
      <c r="D200" s="97"/>
      <c r="E200" s="98"/>
      <c r="F200" s="98"/>
      <c r="G200" s="97"/>
      <c r="H200" s="98"/>
      <c r="I200" s="97"/>
      <c r="J200" s="98"/>
      <c r="K200" s="98"/>
    </row>
    <row r="201" customFormat="false" ht="12.75" hidden="false" customHeight="false" outlineLevel="0" collapsed="false">
      <c r="B201" s="97"/>
      <c r="C201" s="98"/>
      <c r="D201" s="97"/>
      <c r="E201" s="98"/>
      <c r="F201" s="98"/>
      <c r="G201" s="97"/>
      <c r="H201" s="98"/>
      <c r="I201" s="97"/>
      <c r="J201" s="98"/>
      <c r="K201" s="98"/>
    </row>
    <row r="202" customFormat="false" ht="12.75" hidden="false" customHeight="false" outlineLevel="0" collapsed="false">
      <c r="B202" s="97"/>
      <c r="C202" s="98"/>
      <c r="D202" s="97"/>
      <c r="E202" s="98"/>
      <c r="F202" s="98"/>
      <c r="G202" s="97"/>
      <c r="I202" s="97"/>
      <c r="J202" s="98"/>
      <c r="K202" s="98"/>
    </row>
    <row r="203" customFormat="false" ht="12.75" hidden="false" customHeight="false" outlineLevel="0" collapsed="false">
      <c r="B203" s="97"/>
      <c r="C203" s="98"/>
      <c r="D203" s="97"/>
      <c r="E203" s="98"/>
      <c r="F203" s="98"/>
    </row>
    <row r="204" customFormat="false" ht="12.75" hidden="false" customHeight="false" outlineLevel="0" collapsed="false">
      <c r="B204" s="97"/>
      <c r="C204" s="98"/>
      <c r="D204" s="97"/>
      <c r="E204" s="98"/>
    </row>
    <row r="205" customFormat="false" ht="12.75" hidden="false" customHeight="false" outlineLevel="0" collapsed="false">
      <c r="B205"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451</v>
      </c>
      <c r="B1" s="78"/>
      <c r="C1" s="78"/>
      <c r="D1" s="78"/>
      <c r="E1" s="78"/>
      <c r="F1" s="78"/>
      <c r="G1" s="78"/>
      <c r="H1" s="78"/>
      <c r="I1" s="78"/>
      <c r="J1" s="78"/>
      <c r="K1" s="78"/>
    </row>
    <row r="2" s="80" customFormat="true" ht="20.1" hidden="false" customHeight="true" outlineLevel="0" collapsed="false">
      <c r="A2" s="79" t="s">
        <v>125</v>
      </c>
      <c r="B2" s="79"/>
      <c r="C2" s="79"/>
      <c r="D2" s="79"/>
      <c r="E2" s="79"/>
      <c r="F2" s="79"/>
      <c r="G2" s="79"/>
      <c r="H2" s="79"/>
      <c r="I2" s="79"/>
      <c r="J2" s="79"/>
      <c r="K2" s="79"/>
    </row>
    <row r="3" customFormat="false" ht="12.75" hidden="false" customHeight="true" outlineLevel="0" collapsed="false">
      <c r="A3" s="56" t="s">
        <v>126</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tru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7" t="s">
        <v>135</v>
      </c>
      <c r="B15" s="70" t="n">
        <v>906071</v>
      </c>
      <c r="C15" s="69" t="n">
        <v>-9.4</v>
      </c>
      <c r="D15" s="70" t="n">
        <v>2843671</v>
      </c>
      <c r="E15" s="69" t="n">
        <v>-10.4</v>
      </c>
      <c r="F15" s="68" t="n">
        <v>3.1</v>
      </c>
      <c r="G15" s="70" t="n">
        <v>2426373</v>
      </c>
      <c r="H15" s="69" t="n">
        <v>-10.5</v>
      </c>
      <c r="I15" s="70" t="n">
        <v>7810762</v>
      </c>
      <c r="J15" s="69" t="n">
        <v>-10.6</v>
      </c>
      <c r="K15" s="68" t="n">
        <v>3.2</v>
      </c>
    </row>
    <row r="16" customFormat="false" ht="12.75" hidden="false" customHeight="false" outlineLevel="0" collapsed="false">
      <c r="A16" s="85" t="s">
        <v>136</v>
      </c>
      <c r="B16" s="70" t="n">
        <v>721066</v>
      </c>
      <c r="C16" s="69" t="n">
        <v>-10.3</v>
      </c>
      <c r="D16" s="70" t="n">
        <v>2352235</v>
      </c>
      <c r="E16" s="69" t="n">
        <v>-11.2</v>
      </c>
      <c r="F16" s="68" t="n">
        <v>3.3</v>
      </c>
      <c r="G16" s="70" t="n">
        <v>2032367</v>
      </c>
      <c r="H16" s="69" t="n">
        <v>-10.7</v>
      </c>
      <c r="I16" s="70" t="n">
        <v>6748011</v>
      </c>
      <c r="J16" s="69" t="n">
        <v>-10.6</v>
      </c>
      <c r="K16" s="68" t="n">
        <v>3.3</v>
      </c>
    </row>
    <row r="17" customFormat="false" ht="12.75" hidden="false" customHeight="false" outlineLevel="0" collapsed="false">
      <c r="A17" s="85" t="s">
        <v>137</v>
      </c>
      <c r="B17" s="70" t="n">
        <v>185005</v>
      </c>
      <c r="C17" s="69" t="n">
        <v>-6</v>
      </c>
      <c r="D17" s="70" t="n">
        <v>491436</v>
      </c>
      <c r="E17" s="69" t="n">
        <v>-6.5</v>
      </c>
      <c r="F17" s="68" t="n">
        <v>2.7</v>
      </c>
      <c r="G17" s="70" t="n">
        <v>394006</v>
      </c>
      <c r="H17" s="69" t="n">
        <v>-9.6</v>
      </c>
      <c r="I17" s="70" t="n">
        <v>1062751</v>
      </c>
      <c r="J17" s="69" t="n">
        <v>-11.2</v>
      </c>
      <c r="K17" s="68" t="n">
        <v>2.7</v>
      </c>
    </row>
    <row r="18" s="22" customFormat="true" ht="15" hidden="false" customHeight="true" outlineLevel="0" collapsed="false">
      <c r="A18" s="86" t="s">
        <v>138</v>
      </c>
      <c r="B18" s="70" t="n">
        <v>181058</v>
      </c>
      <c r="C18" s="69" t="n">
        <v>-6.1</v>
      </c>
      <c r="D18" s="70" t="n">
        <v>484812</v>
      </c>
      <c r="E18" s="69" t="n">
        <v>-6.4</v>
      </c>
      <c r="F18" s="68" t="n">
        <v>2.7</v>
      </c>
      <c r="G18" s="70" t="n">
        <v>386314</v>
      </c>
      <c r="H18" s="69" t="n">
        <v>-9.6</v>
      </c>
      <c r="I18" s="70" t="n">
        <v>1049476</v>
      </c>
      <c r="J18" s="69" t="n">
        <v>-11</v>
      </c>
      <c r="K18" s="68" t="n">
        <v>2.7</v>
      </c>
    </row>
    <row r="19" customFormat="false" ht="12.75" hidden="false" customHeight="false" outlineLevel="0" collapsed="false">
      <c r="A19" s="87" t="s">
        <v>139</v>
      </c>
      <c r="B19" s="70" t="n">
        <v>7061</v>
      </c>
      <c r="C19" s="69" t="n">
        <v>-10.5</v>
      </c>
      <c r="D19" s="70" t="n">
        <v>17709</v>
      </c>
      <c r="E19" s="69" t="n">
        <v>-10.7</v>
      </c>
      <c r="F19" s="68" t="n">
        <v>2.5</v>
      </c>
      <c r="G19" s="70" t="n">
        <v>21499</v>
      </c>
      <c r="H19" s="69" t="n">
        <v>-7.2</v>
      </c>
      <c r="I19" s="70" t="n">
        <v>54297</v>
      </c>
      <c r="J19" s="69" t="n">
        <v>-4.5</v>
      </c>
      <c r="K19" s="68" t="n">
        <v>2.5</v>
      </c>
    </row>
    <row r="20" customFormat="false" ht="12.75" hidden="false" customHeight="false" outlineLevel="0" collapsed="false">
      <c r="A20" s="87" t="s">
        <v>140</v>
      </c>
      <c r="B20" s="70" t="n">
        <v>131</v>
      </c>
      <c r="C20" s="69" t="n">
        <v>-28.8</v>
      </c>
      <c r="D20" s="70" t="n">
        <v>950</v>
      </c>
      <c r="E20" s="69" t="n">
        <v>286.2</v>
      </c>
      <c r="F20" s="68" t="n">
        <v>7.3</v>
      </c>
      <c r="G20" s="70" t="n">
        <v>245</v>
      </c>
      <c r="H20" s="69" t="n">
        <v>-17.8</v>
      </c>
      <c r="I20" s="70" t="n">
        <v>1215</v>
      </c>
      <c r="J20" s="69" t="n">
        <v>170.6</v>
      </c>
      <c r="K20" s="68" t="n">
        <v>5</v>
      </c>
    </row>
    <row r="21" customFormat="false" ht="12.75" hidden="false" customHeight="false" outlineLevel="0" collapsed="false">
      <c r="A21" s="87" t="s">
        <v>141</v>
      </c>
      <c r="B21" s="70" t="n">
        <v>12381</v>
      </c>
      <c r="C21" s="69" t="n">
        <v>-9.5</v>
      </c>
      <c r="D21" s="70" t="n">
        <v>24844</v>
      </c>
      <c r="E21" s="69" t="n">
        <v>-10.2</v>
      </c>
      <c r="F21" s="68" t="n">
        <v>2</v>
      </c>
      <c r="G21" s="70" t="n">
        <v>27113</v>
      </c>
      <c r="H21" s="69" t="n">
        <v>-15.5</v>
      </c>
      <c r="I21" s="70" t="n">
        <v>61786</v>
      </c>
      <c r="J21" s="69" t="n">
        <v>-17</v>
      </c>
      <c r="K21" s="68" t="n">
        <v>2.3</v>
      </c>
    </row>
    <row r="22" customFormat="false" ht="12.75" hidden="false" customHeight="false" outlineLevel="0" collapsed="false">
      <c r="A22" s="87" t="s">
        <v>142</v>
      </c>
      <c r="B22" s="70" t="n">
        <v>147</v>
      </c>
      <c r="C22" s="69" t="n">
        <v>-22.2</v>
      </c>
      <c r="D22" s="70" t="n">
        <v>253</v>
      </c>
      <c r="E22" s="69" t="n">
        <v>-8.3</v>
      </c>
      <c r="F22" s="68" t="n">
        <v>1.7</v>
      </c>
      <c r="G22" s="70" t="n">
        <v>195</v>
      </c>
      <c r="H22" s="69" t="n">
        <v>-39.6</v>
      </c>
      <c r="I22" s="70" t="n">
        <v>349</v>
      </c>
      <c r="J22" s="69" t="n">
        <v>-33.4</v>
      </c>
      <c r="K22" s="68" t="n">
        <v>1.8</v>
      </c>
    </row>
    <row r="23" customFormat="false" ht="12.75" hidden="false" customHeight="false" outlineLevel="0" collapsed="false">
      <c r="A23" s="87" t="s">
        <v>143</v>
      </c>
      <c r="B23" s="70" t="n">
        <v>3740</v>
      </c>
      <c r="C23" s="69" t="n">
        <v>-1.2</v>
      </c>
      <c r="D23" s="70" t="n">
        <v>5931</v>
      </c>
      <c r="E23" s="69" t="n">
        <v>0.8</v>
      </c>
      <c r="F23" s="68" t="n">
        <v>1.6</v>
      </c>
      <c r="G23" s="70" t="n">
        <v>5842</v>
      </c>
      <c r="H23" s="69" t="n">
        <v>-6.5</v>
      </c>
      <c r="I23" s="70" t="n">
        <v>9338</v>
      </c>
      <c r="J23" s="69" t="n">
        <v>-8</v>
      </c>
      <c r="K23" s="68" t="n">
        <v>1.6</v>
      </c>
    </row>
    <row r="24" customFormat="false" ht="12.75" hidden="false" customHeight="false" outlineLevel="0" collapsed="false">
      <c r="A24" s="87" t="s">
        <v>144</v>
      </c>
      <c r="B24" s="70" t="n">
        <v>5575</v>
      </c>
      <c r="C24" s="69" t="n">
        <v>6.4</v>
      </c>
      <c r="D24" s="70" t="n">
        <v>9804</v>
      </c>
      <c r="E24" s="69" t="n">
        <v>5.3</v>
      </c>
      <c r="F24" s="68" t="n">
        <v>1.8</v>
      </c>
      <c r="G24" s="70" t="n">
        <v>13354</v>
      </c>
      <c r="H24" s="69" t="n">
        <v>2.4</v>
      </c>
      <c r="I24" s="70" t="n">
        <v>24523</v>
      </c>
      <c r="J24" s="69" t="n">
        <v>3.1</v>
      </c>
      <c r="K24" s="68" t="n">
        <v>1.8</v>
      </c>
    </row>
    <row r="25" customFormat="false" ht="12.75" hidden="false" customHeight="false" outlineLevel="0" collapsed="false">
      <c r="A25" s="87" t="s">
        <v>145</v>
      </c>
      <c r="B25" s="70" t="n">
        <v>50</v>
      </c>
      <c r="C25" s="69" t="n">
        <v>-69.5</v>
      </c>
      <c r="D25" s="70" t="n">
        <v>87</v>
      </c>
      <c r="E25" s="69" t="n">
        <v>-71</v>
      </c>
      <c r="F25" s="68" t="n">
        <v>1.7</v>
      </c>
      <c r="G25" s="70" t="n">
        <v>173</v>
      </c>
      <c r="H25" s="69" t="n">
        <v>-38.9</v>
      </c>
      <c r="I25" s="70" t="n">
        <v>353</v>
      </c>
      <c r="J25" s="69" t="n">
        <v>-44.5</v>
      </c>
      <c r="K25" s="68" t="n">
        <v>2</v>
      </c>
    </row>
    <row r="26" customFormat="false" ht="12.75" hidden="false" customHeight="false" outlineLevel="0" collapsed="false">
      <c r="A26" s="87" t="s">
        <v>146</v>
      </c>
      <c r="B26" s="70" t="n">
        <v>740</v>
      </c>
      <c r="C26" s="69" t="n">
        <v>-38.5</v>
      </c>
      <c r="D26" s="70" t="n">
        <v>2116</v>
      </c>
      <c r="E26" s="69" t="n">
        <v>-15.5</v>
      </c>
      <c r="F26" s="68" t="n">
        <v>2.9</v>
      </c>
      <c r="G26" s="70" t="n">
        <v>1206</v>
      </c>
      <c r="H26" s="69" t="n">
        <v>-31.2</v>
      </c>
      <c r="I26" s="70" t="n">
        <v>3981</v>
      </c>
      <c r="J26" s="69" t="n">
        <v>3.9</v>
      </c>
      <c r="K26" s="68" t="n">
        <v>3.3</v>
      </c>
    </row>
    <row r="27" customFormat="false" ht="12.75" hidden="false" customHeight="false" outlineLevel="0" collapsed="false">
      <c r="A27" s="87" t="s">
        <v>147</v>
      </c>
      <c r="B27" s="70" t="n">
        <v>221</v>
      </c>
      <c r="C27" s="69" t="n">
        <v>57.9</v>
      </c>
      <c r="D27" s="70" t="n">
        <v>469</v>
      </c>
      <c r="E27" s="69" t="n">
        <v>16.4</v>
      </c>
      <c r="F27" s="68" t="n">
        <v>2.1</v>
      </c>
      <c r="G27" s="70" t="n">
        <v>357</v>
      </c>
      <c r="H27" s="69" t="n">
        <v>7.9</v>
      </c>
      <c r="I27" s="70" t="n">
        <v>675</v>
      </c>
      <c r="J27" s="69" t="n">
        <v>-37.6</v>
      </c>
      <c r="K27" s="68" t="n">
        <v>1.9</v>
      </c>
    </row>
    <row r="28" customFormat="false" ht="12.75" hidden="false" customHeight="false" outlineLevel="0" collapsed="false">
      <c r="A28" s="87" t="s">
        <v>148</v>
      </c>
      <c r="B28" s="70" t="n">
        <v>2422</v>
      </c>
      <c r="C28" s="69" t="n">
        <v>-28.1</v>
      </c>
      <c r="D28" s="70" t="n">
        <v>4159</v>
      </c>
      <c r="E28" s="69" t="n">
        <v>-33.2</v>
      </c>
      <c r="F28" s="68" t="n">
        <v>1.7</v>
      </c>
      <c r="G28" s="70" t="n">
        <v>6626</v>
      </c>
      <c r="H28" s="69" t="n">
        <v>-28.2</v>
      </c>
      <c r="I28" s="70" t="n">
        <v>12777</v>
      </c>
      <c r="J28" s="69" t="n">
        <v>-26.2</v>
      </c>
      <c r="K28" s="68" t="n">
        <v>1.9</v>
      </c>
    </row>
    <row r="29" customFormat="false" ht="12.75" hidden="false" customHeight="false" outlineLevel="0" collapsed="false">
      <c r="A29" s="87" t="s">
        <v>149</v>
      </c>
      <c r="B29" s="70" t="n">
        <v>30</v>
      </c>
      <c r="C29" s="69" t="s">
        <v>64</v>
      </c>
      <c r="D29" s="70" t="n">
        <v>60</v>
      </c>
      <c r="E29" s="69" t="s">
        <v>64</v>
      </c>
      <c r="F29" s="68" t="n">
        <v>2</v>
      </c>
      <c r="G29" s="70" t="n">
        <v>59</v>
      </c>
      <c r="H29" s="69" t="s">
        <v>64</v>
      </c>
      <c r="I29" s="70" t="n">
        <v>134</v>
      </c>
      <c r="J29" s="69" t="s">
        <v>64</v>
      </c>
      <c r="K29" s="68" t="n">
        <v>2.3</v>
      </c>
    </row>
    <row r="30" customFormat="false" ht="12.75" hidden="false" customHeight="false" outlineLevel="0" collapsed="false">
      <c r="A30" s="87" t="s">
        <v>150</v>
      </c>
      <c r="B30" s="70" t="n">
        <v>128</v>
      </c>
      <c r="C30" s="69" t="n">
        <v>2.4</v>
      </c>
      <c r="D30" s="70" t="n">
        <v>188</v>
      </c>
      <c r="E30" s="69" t="n">
        <v>-16.4</v>
      </c>
      <c r="F30" s="68" t="n">
        <v>1.5</v>
      </c>
      <c r="G30" s="70" t="n">
        <v>195</v>
      </c>
      <c r="H30" s="69" t="n">
        <v>-31.6</v>
      </c>
      <c r="I30" s="70" t="n">
        <v>401</v>
      </c>
      <c r="J30" s="69" t="n">
        <v>-32.4</v>
      </c>
      <c r="K30" s="68" t="n">
        <v>2.1</v>
      </c>
    </row>
    <row r="31" customFormat="false" ht="12.75" hidden="false" customHeight="false" outlineLevel="0" collapsed="false">
      <c r="A31" s="87" t="s">
        <v>151</v>
      </c>
      <c r="B31" s="70" t="n">
        <v>381</v>
      </c>
      <c r="C31" s="69" t="n">
        <v>-15.9</v>
      </c>
      <c r="D31" s="70" t="n">
        <v>609</v>
      </c>
      <c r="E31" s="69" t="n">
        <v>-20.7</v>
      </c>
      <c r="F31" s="68" t="n">
        <v>1.6</v>
      </c>
      <c r="G31" s="70" t="n">
        <v>545</v>
      </c>
      <c r="H31" s="69" t="n">
        <v>-17.2</v>
      </c>
      <c r="I31" s="70" t="n">
        <v>929</v>
      </c>
      <c r="J31" s="69" t="n">
        <v>-28</v>
      </c>
      <c r="K31" s="68" t="n">
        <v>1.7</v>
      </c>
    </row>
    <row r="32" customFormat="false" ht="12.75" hidden="false" customHeight="false" outlineLevel="0" collapsed="false">
      <c r="A32" s="87" t="s">
        <v>152</v>
      </c>
      <c r="B32" s="70" t="n">
        <v>882</v>
      </c>
      <c r="C32" s="69" t="n">
        <v>9.8</v>
      </c>
      <c r="D32" s="70" t="n">
        <v>1851</v>
      </c>
      <c r="E32" s="69" t="n">
        <v>-11.5</v>
      </c>
      <c r="F32" s="68" t="n">
        <v>2.1</v>
      </c>
      <c r="G32" s="70" t="n">
        <v>2297</v>
      </c>
      <c r="H32" s="69" t="n">
        <v>-3.7</v>
      </c>
      <c r="I32" s="70" t="n">
        <v>6403</v>
      </c>
      <c r="J32" s="69" t="n">
        <v>-4.7</v>
      </c>
      <c r="K32" s="68" t="n">
        <v>2.8</v>
      </c>
    </row>
    <row r="33" customFormat="false" ht="12.75" hidden="false" customHeight="false" outlineLevel="0" collapsed="false">
      <c r="A33" s="87" t="s">
        <v>153</v>
      </c>
      <c r="B33" s="70" t="s">
        <v>413</v>
      </c>
      <c r="C33" s="69" t="s">
        <v>413</v>
      </c>
      <c r="D33" s="70" t="s">
        <v>413</v>
      </c>
      <c r="E33" s="69" t="s">
        <v>413</v>
      </c>
      <c r="F33" s="68" t="s">
        <v>413</v>
      </c>
      <c r="G33" s="70" t="s">
        <v>413</v>
      </c>
      <c r="H33" s="69" t="s">
        <v>413</v>
      </c>
      <c r="I33" s="70" t="s">
        <v>413</v>
      </c>
      <c r="J33" s="69" t="s">
        <v>413</v>
      </c>
      <c r="K33" s="68" t="s">
        <v>413</v>
      </c>
    </row>
    <row r="34" customFormat="false" ht="12.75" hidden="false" customHeight="false" outlineLevel="0" collapsed="false">
      <c r="A34" s="87" t="s">
        <v>154</v>
      </c>
      <c r="B34" s="70" t="n">
        <v>97163</v>
      </c>
      <c r="C34" s="69" t="n">
        <v>-6.4</v>
      </c>
      <c r="D34" s="70" t="n">
        <v>299524</v>
      </c>
      <c r="E34" s="69" t="n">
        <v>-7.1</v>
      </c>
      <c r="F34" s="68" t="n">
        <v>3.1</v>
      </c>
      <c r="G34" s="70" t="n">
        <v>195461</v>
      </c>
      <c r="H34" s="69" t="n">
        <v>-9.2</v>
      </c>
      <c r="I34" s="70" t="n">
        <v>596921</v>
      </c>
      <c r="J34" s="69" t="n">
        <v>-12</v>
      </c>
      <c r="K34" s="68" t="n">
        <v>3.1</v>
      </c>
    </row>
    <row r="35" customFormat="false" ht="12.75" hidden="false" customHeight="false" outlineLevel="0" collapsed="false">
      <c r="A35" s="87" t="s">
        <v>155</v>
      </c>
      <c r="B35" s="70" t="n">
        <v>3422</v>
      </c>
      <c r="C35" s="69" t="n">
        <v>-4.1</v>
      </c>
      <c r="D35" s="70" t="n">
        <v>5818</v>
      </c>
      <c r="E35" s="69" t="n">
        <v>-2.5</v>
      </c>
      <c r="F35" s="68" t="n">
        <v>1.7</v>
      </c>
      <c r="G35" s="70" t="n">
        <v>6053</v>
      </c>
      <c r="H35" s="69" t="n">
        <v>-13.6</v>
      </c>
      <c r="I35" s="70" t="n">
        <v>10997</v>
      </c>
      <c r="J35" s="69" t="n">
        <v>-15.6</v>
      </c>
      <c r="K35" s="68" t="n">
        <v>1.8</v>
      </c>
    </row>
    <row r="36" customFormat="false" ht="12.75" hidden="false" customHeight="false" outlineLevel="0" collapsed="false">
      <c r="A36" s="87" t="s">
        <v>156</v>
      </c>
      <c r="B36" s="70" t="n">
        <v>4698</v>
      </c>
      <c r="C36" s="69" t="n">
        <v>-22.7</v>
      </c>
      <c r="D36" s="70" t="n">
        <v>11735</v>
      </c>
      <c r="E36" s="69" t="n">
        <v>-20.4</v>
      </c>
      <c r="F36" s="68" t="n">
        <v>2.5</v>
      </c>
      <c r="G36" s="70" t="n">
        <v>11187</v>
      </c>
      <c r="H36" s="69" t="n">
        <v>-21.6</v>
      </c>
      <c r="I36" s="70" t="n">
        <v>29558</v>
      </c>
      <c r="J36" s="69" t="n">
        <v>-17.1</v>
      </c>
      <c r="K36" s="68" t="n">
        <v>2.6</v>
      </c>
    </row>
    <row r="37" customFormat="false" ht="12.75" hidden="false" customHeight="false" outlineLevel="0" collapsed="false">
      <c r="A37" s="87" t="s">
        <v>157</v>
      </c>
      <c r="B37" s="70" t="n">
        <v>1364</v>
      </c>
      <c r="C37" s="69" t="n">
        <v>5.8</v>
      </c>
      <c r="D37" s="70" t="n">
        <v>3471</v>
      </c>
      <c r="E37" s="69" t="n">
        <v>14</v>
      </c>
      <c r="F37" s="68" t="n">
        <v>2.5</v>
      </c>
      <c r="G37" s="70" t="n">
        <v>2991</v>
      </c>
      <c r="H37" s="69" t="n">
        <v>2.6</v>
      </c>
      <c r="I37" s="70" t="n">
        <v>9322</v>
      </c>
      <c r="J37" s="69" t="n">
        <v>7.3</v>
      </c>
      <c r="K37" s="68" t="n">
        <v>3.1</v>
      </c>
    </row>
    <row r="38" customFormat="false" ht="12.75" hidden="false" customHeight="false" outlineLevel="0" collapsed="false">
      <c r="A38" s="87" t="s">
        <v>158</v>
      </c>
      <c r="B38" s="70" t="n">
        <v>95</v>
      </c>
      <c r="C38" s="69" t="n">
        <v>-75.9</v>
      </c>
      <c r="D38" s="70" t="n">
        <v>216</v>
      </c>
      <c r="E38" s="69" t="n">
        <v>-83.6</v>
      </c>
      <c r="F38" s="68" t="n">
        <v>2.3</v>
      </c>
      <c r="G38" s="70" t="n">
        <v>200</v>
      </c>
      <c r="H38" s="69" t="n">
        <v>-61.8</v>
      </c>
      <c r="I38" s="70" t="n">
        <v>518</v>
      </c>
      <c r="J38" s="69" t="n">
        <v>-69.7</v>
      </c>
      <c r="K38" s="68" t="n">
        <v>2.6</v>
      </c>
    </row>
    <row r="39" customFormat="false" ht="12.75" hidden="false" customHeight="false" outlineLevel="0" collapsed="false">
      <c r="A39" s="87" t="s">
        <v>159</v>
      </c>
      <c r="B39" s="70" t="n">
        <v>127</v>
      </c>
      <c r="C39" s="69" t="n">
        <v>-54</v>
      </c>
      <c r="D39" s="70" t="n">
        <v>348</v>
      </c>
      <c r="E39" s="69" t="n">
        <v>-65.1</v>
      </c>
      <c r="F39" s="68" t="n">
        <v>2.7</v>
      </c>
      <c r="G39" s="70" t="n">
        <v>353</v>
      </c>
      <c r="H39" s="69" t="n">
        <v>-46.8</v>
      </c>
      <c r="I39" s="70" t="n">
        <v>931</v>
      </c>
      <c r="J39" s="69" t="n">
        <v>-58</v>
      </c>
      <c r="K39" s="68" t="n">
        <v>2.6</v>
      </c>
    </row>
    <row r="40" customFormat="false" ht="12.75" hidden="false" customHeight="false" outlineLevel="0" collapsed="false">
      <c r="A40" s="87" t="s">
        <v>160</v>
      </c>
      <c r="B40" s="70" t="n">
        <v>649</v>
      </c>
      <c r="C40" s="69" t="n">
        <v>1.6</v>
      </c>
      <c r="D40" s="70" t="n">
        <v>2099</v>
      </c>
      <c r="E40" s="69" t="n">
        <v>43</v>
      </c>
      <c r="F40" s="68" t="n">
        <v>3.2</v>
      </c>
      <c r="G40" s="70" t="n">
        <v>1056</v>
      </c>
      <c r="H40" s="69" t="n">
        <v>-11.3</v>
      </c>
      <c r="I40" s="70" t="n">
        <v>2908</v>
      </c>
      <c r="J40" s="69" t="n">
        <v>-11.3</v>
      </c>
      <c r="K40" s="68" t="n">
        <v>2.8</v>
      </c>
    </row>
    <row r="41" customFormat="false" ht="12.75" hidden="false" customHeight="false" outlineLevel="0" collapsed="false">
      <c r="A41" s="87" t="s">
        <v>161</v>
      </c>
      <c r="B41" s="70" t="n">
        <v>6884</v>
      </c>
      <c r="C41" s="69" t="n">
        <v>3.9</v>
      </c>
      <c r="D41" s="70" t="n">
        <v>11092</v>
      </c>
      <c r="E41" s="69" t="n">
        <v>0.8</v>
      </c>
      <c r="F41" s="68" t="n">
        <v>1.6</v>
      </c>
      <c r="G41" s="70" t="n">
        <v>12450</v>
      </c>
      <c r="H41" s="69" t="n">
        <v>-2.5</v>
      </c>
      <c r="I41" s="70" t="n">
        <v>20630</v>
      </c>
      <c r="J41" s="69" t="n">
        <v>-4.9</v>
      </c>
      <c r="K41" s="68" t="n">
        <v>1.7</v>
      </c>
    </row>
    <row r="42" customFormat="false" ht="12.75" hidden="false" customHeight="false" outlineLevel="0" collapsed="false">
      <c r="A42" s="87" t="s">
        <v>162</v>
      </c>
      <c r="B42" s="70" t="n">
        <v>17019</v>
      </c>
      <c r="C42" s="69" t="n">
        <v>1.2</v>
      </c>
      <c r="D42" s="70" t="n">
        <v>40521</v>
      </c>
      <c r="E42" s="69" t="n">
        <v>-0.1</v>
      </c>
      <c r="F42" s="68" t="n">
        <v>2.4</v>
      </c>
      <c r="G42" s="70" t="n">
        <v>47982</v>
      </c>
      <c r="H42" s="69" t="n">
        <v>-6.4</v>
      </c>
      <c r="I42" s="70" t="n">
        <v>123679</v>
      </c>
      <c r="J42" s="69" t="n">
        <v>-7.9</v>
      </c>
      <c r="K42" s="68" t="n">
        <v>2.6</v>
      </c>
    </row>
    <row r="43" customFormat="false" ht="12.75" hidden="false" customHeight="false" outlineLevel="0" collapsed="false">
      <c r="A43" s="87" t="s">
        <v>163</v>
      </c>
      <c r="B43" s="70" t="n">
        <v>120</v>
      </c>
      <c r="C43" s="69" t="n">
        <v>-21.1</v>
      </c>
      <c r="D43" s="70" t="n">
        <v>232</v>
      </c>
      <c r="E43" s="69" t="n">
        <v>-20.8</v>
      </c>
      <c r="F43" s="68" t="n">
        <v>1.9</v>
      </c>
      <c r="G43" s="70" t="n">
        <v>254</v>
      </c>
      <c r="H43" s="69" t="n">
        <v>-23.7</v>
      </c>
      <c r="I43" s="70" t="n">
        <v>710</v>
      </c>
      <c r="J43" s="69" t="n">
        <v>-1.8</v>
      </c>
      <c r="K43" s="68" t="n">
        <v>2.8</v>
      </c>
    </row>
    <row r="44" customFormat="false" ht="12.75" hidden="false" customHeight="false" outlineLevel="0" collapsed="false">
      <c r="A44" s="87" t="s">
        <v>164</v>
      </c>
      <c r="B44" s="70" t="n">
        <v>232</v>
      </c>
      <c r="C44" s="69" t="n">
        <v>-7.6</v>
      </c>
      <c r="D44" s="70" t="n">
        <v>401</v>
      </c>
      <c r="E44" s="69" t="n">
        <v>-21.1</v>
      </c>
      <c r="F44" s="68" t="n">
        <v>1.7</v>
      </c>
      <c r="G44" s="70" t="n">
        <v>626</v>
      </c>
      <c r="H44" s="69" t="n">
        <v>-11.7</v>
      </c>
      <c r="I44" s="70" t="n">
        <v>1040</v>
      </c>
      <c r="J44" s="69" t="n">
        <v>-30.9</v>
      </c>
      <c r="K44" s="68" t="n">
        <v>1.7</v>
      </c>
    </row>
    <row r="45" customFormat="false" ht="12.75" hidden="false" customHeight="false" outlineLevel="0" collapsed="false">
      <c r="A45" s="87" t="s">
        <v>165</v>
      </c>
      <c r="B45" s="70" t="n">
        <v>967</v>
      </c>
      <c r="C45" s="69" t="n">
        <v>-6.1</v>
      </c>
      <c r="D45" s="70" t="n">
        <v>2146</v>
      </c>
      <c r="E45" s="69" t="n">
        <v>-0.4</v>
      </c>
      <c r="F45" s="68" t="n">
        <v>2.2</v>
      </c>
      <c r="G45" s="70" t="n">
        <v>1706</v>
      </c>
      <c r="H45" s="69" t="n">
        <v>-8.2</v>
      </c>
      <c r="I45" s="70" t="n">
        <v>3916</v>
      </c>
      <c r="J45" s="69" t="n">
        <v>-0.1</v>
      </c>
      <c r="K45" s="68" t="n">
        <v>2.3</v>
      </c>
    </row>
    <row r="46" customFormat="false" ht="12.75" hidden="false" customHeight="false" outlineLevel="0" collapsed="false">
      <c r="A46" s="87" t="s">
        <v>166</v>
      </c>
      <c r="B46" s="70" t="n">
        <v>1992</v>
      </c>
      <c r="C46" s="69" t="n">
        <v>-10.4</v>
      </c>
      <c r="D46" s="70" t="n">
        <v>3908</v>
      </c>
      <c r="E46" s="69" t="n">
        <v>-12.5</v>
      </c>
      <c r="F46" s="68" t="n">
        <v>2</v>
      </c>
      <c r="G46" s="70" t="n">
        <v>3097</v>
      </c>
      <c r="H46" s="69" t="n">
        <v>-23.7</v>
      </c>
      <c r="I46" s="70" t="n">
        <v>6371</v>
      </c>
      <c r="J46" s="69" t="n">
        <v>-27.1</v>
      </c>
      <c r="K46" s="68" t="n">
        <v>2.1</v>
      </c>
    </row>
    <row r="47" customFormat="false" ht="12.75" hidden="false" customHeight="false" outlineLevel="0" collapsed="false">
      <c r="A47" s="87" t="s">
        <v>167</v>
      </c>
      <c r="B47" s="70" t="n">
        <v>25</v>
      </c>
      <c r="C47" s="69" t="n">
        <v>-43.2</v>
      </c>
      <c r="D47" s="70" t="n">
        <v>57</v>
      </c>
      <c r="E47" s="69" t="n">
        <v>-57.1</v>
      </c>
      <c r="F47" s="68" t="n">
        <v>2.3</v>
      </c>
      <c r="G47" s="70" t="n">
        <v>45</v>
      </c>
      <c r="H47" s="69" t="n">
        <v>-46.4</v>
      </c>
      <c r="I47" s="70" t="n">
        <v>93</v>
      </c>
      <c r="J47" s="69" t="n">
        <v>-62.5</v>
      </c>
      <c r="K47" s="68" t="n">
        <v>2.1</v>
      </c>
    </row>
    <row r="48" customFormat="false" ht="12.75" hidden="false" customHeight="false" outlineLevel="0" collapsed="false">
      <c r="A48" s="87" t="s">
        <v>168</v>
      </c>
      <c r="B48" s="70" t="n">
        <v>57</v>
      </c>
      <c r="C48" s="69" t="n">
        <v>-73.2</v>
      </c>
      <c r="D48" s="70" t="n">
        <v>117</v>
      </c>
      <c r="E48" s="69" t="n">
        <v>-73.6</v>
      </c>
      <c r="F48" s="68" t="n">
        <v>2.1</v>
      </c>
      <c r="G48" s="70" t="n">
        <v>133</v>
      </c>
      <c r="H48" s="69" t="n">
        <v>-77.4</v>
      </c>
      <c r="I48" s="70" t="n">
        <v>276</v>
      </c>
      <c r="J48" s="69" t="n">
        <v>-84.4</v>
      </c>
      <c r="K48" s="68" t="n">
        <v>2.1</v>
      </c>
    </row>
    <row r="49" customFormat="false" ht="12.75" hidden="false" customHeight="false" outlineLevel="0" collapsed="false">
      <c r="A49" s="87" t="s">
        <v>169</v>
      </c>
      <c r="B49" s="70" t="n">
        <v>263</v>
      </c>
      <c r="C49" s="69" t="n">
        <v>-32</v>
      </c>
      <c r="D49" s="70" t="n">
        <v>703</v>
      </c>
      <c r="E49" s="69" t="n">
        <v>-79.7</v>
      </c>
      <c r="F49" s="68" t="n">
        <v>2.7</v>
      </c>
      <c r="G49" s="70" t="n">
        <v>536</v>
      </c>
      <c r="H49" s="69" t="n">
        <v>-40.4</v>
      </c>
      <c r="I49" s="70" t="n">
        <v>1412</v>
      </c>
      <c r="J49" s="69" t="n">
        <v>-74.4</v>
      </c>
      <c r="K49" s="68" t="n">
        <v>2.6</v>
      </c>
    </row>
    <row r="50" customFormat="false" ht="12.75" hidden="false" customHeight="false" outlineLevel="0" collapsed="false">
      <c r="A50" s="87" t="s">
        <v>170</v>
      </c>
      <c r="B50" s="70" t="n">
        <v>11211</v>
      </c>
      <c r="C50" s="69" t="n">
        <v>2.7</v>
      </c>
      <c r="D50" s="70" t="n">
        <v>31083</v>
      </c>
      <c r="E50" s="69" t="n">
        <v>10.7</v>
      </c>
      <c r="F50" s="68" t="n">
        <v>2.8</v>
      </c>
      <c r="G50" s="70" t="n">
        <v>20647</v>
      </c>
      <c r="H50" s="69" t="n">
        <v>-1.9</v>
      </c>
      <c r="I50" s="70" t="n">
        <v>58284</v>
      </c>
      <c r="J50" s="69" t="n">
        <v>3.7</v>
      </c>
      <c r="K50" s="68" t="n">
        <v>2.8</v>
      </c>
    </row>
    <row r="51" customFormat="false" ht="12.75" hidden="false" customHeight="false" outlineLevel="0" collapsed="false">
      <c r="A51" s="87" t="s">
        <v>171</v>
      </c>
      <c r="B51" s="70" t="s">
        <v>413</v>
      </c>
      <c r="C51" s="69" t="s">
        <v>413</v>
      </c>
      <c r="D51" s="70" t="s">
        <v>413</v>
      </c>
      <c r="E51" s="69" t="s">
        <v>413</v>
      </c>
      <c r="F51" s="68" t="s">
        <v>413</v>
      </c>
      <c r="G51" s="70" t="s">
        <v>413</v>
      </c>
      <c r="H51" s="69" t="s">
        <v>413</v>
      </c>
      <c r="I51" s="70" t="s">
        <v>413</v>
      </c>
      <c r="J51" s="69" t="s">
        <v>413</v>
      </c>
      <c r="K51" s="68" t="s">
        <v>413</v>
      </c>
    </row>
    <row r="52" customFormat="false" ht="12.75" hidden="false" customHeight="false" outlineLevel="0" collapsed="false">
      <c r="A52" s="88" t="s">
        <v>172</v>
      </c>
      <c r="B52" s="70"/>
      <c r="C52" s="69"/>
      <c r="D52" s="70"/>
      <c r="E52" s="69"/>
      <c r="F52" s="68"/>
      <c r="G52" s="70"/>
      <c r="H52" s="69"/>
      <c r="I52" s="70"/>
      <c r="J52" s="69"/>
      <c r="K52" s="68"/>
    </row>
    <row r="53" customFormat="false" ht="12.75" hidden="false" customHeight="false" outlineLevel="0" collapsed="false">
      <c r="A53" s="89" t="s">
        <v>173</v>
      </c>
      <c r="B53" s="70" t="n">
        <v>781</v>
      </c>
      <c r="C53" s="69" t="s">
        <v>64</v>
      </c>
      <c r="D53" s="70" t="n">
        <v>1953</v>
      </c>
      <c r="E53" s="69" t="s">
        <v>64</v>
      </c>
      <c r="F53" s="68" t="n">
        <v>2.5</v>
      </c>
      <c r="G53" s="70" t="n">
        <v>1722</v>
      </c>
      <c r="H53" s="69" t="s">
        <v>64</v>
      </c>
      <c r="I53" s="70" t="n">
        <v>4360</v>
      </c>
      <c r="J53" s="69" t="n">
        <v>6.1</v>
      </c>
      <c r="K53" s="68" t="s">
        <v>64</v>
      </c>
    </row>
    <row r="54" s="22" customFormat="true" ht="15.95" hidden="false" customHeight="true" outlineLevel="0" collapsed="false">
      <c r="A54" s="86" t="s">
        <v>174</v>
      </c>
      <c r="B54" s="70" t="n">
        <v>175</v>
      </c>
      <c r="C54" s="69" t="n">
        <v>-8.4</v>
      </c>
      <c r="D54" s="70" t="n">
        <v>242</v>
      </c>
      <c r="E54" s="69" t="n">
        <v>-25.1</v>
      </c>
      <c r="F54" s="68" t="n">
        <v>1.4</v>
      </c>
      <c r="G54" s="70" t="n">
        <v>309</v>
      </c>
      <c r="H54" s="69" t="n">
        <v>-21.8</v>
      </c>
      <c r="I54" s="70" t="n">
        <v>471</v>
      </c>
      <c r="J54" s="69" t="n">
        <v>-32.9</v>
      </c>
      <c r="K54" s="68" t="n">
        <v>1.5</v>
      </c>
    </row>
    <row r="55" customFormat="false" ht="12.75" hidden="false" customHeight="false" outlineLevel="0" collapsed="false">
      <c r="A55" s="87" t="s">
        <v>175</v>
      </c>
      <c r="B55" s="70" t="n">
        <v>135</v>
      </c>
      <c r="C55" s="69" t="n">
        <v>-17.7</v>
      </c>
      <c r="D55" s="70" t="n">
        <v>192</v>
      </c>
      <c r="E55" s="69" t="n">
        <v>-27.3</v>
      </c>
      <c r="F55" s="68" t="n">
        <v>1.4</v>
      </c>
      <c r="G55" s="70" t="n">
        <v>224</v>
      </c>
      <c r="H55" s="69" t="n">
        <v>-30.4</v>
      </c>
      <c r="I55" s="70" t="n">
        <v>335</v>
      </c>
      <c r="J55" s="69" t="n">
        <v>-34.7</v>
      </c>
      <c r="K55" s="68" t="n">
        <v>1.5</v>
      </c>
    </row>
    <row r="56" customFormat="false" ht="12.75" hidden="false" customHeight="false" outlineLevel="0" collapsed="false">
      <c r="A56" s="88" t="s">
        <v>176</v>
      </c>
      <c r="B56" s="70"/>
      <c r="C56" s="69"/>
      <c r="D56" s="70"/>
      <c r="E56" s="69"/>
      <c r="F56" s="68"/>
      <c r="G56" s="70"/>
      <c r="H56" s="69"/>
      <c r="I56" s="70"/>
      <c r="J56" s="69"/>
      <c r="K56" s="68"/>
    </row>
    <row r="57" customFormat="false" ht="12.75" hidden="false" customHeight="false" outlineLevel="0" collapsed="false">
      <c r="A57" s="89" t="s">
        <v>173</v>
      </c>
      <c r="B57" s="70" t="n">
        <v>40</v>
      </c>
      <c r="C57" s="69" t="n">
        <v>48.1</v>
      </c>
      <c r="D57" s="70" t="n">
        <v>50</v>
      </c>
      <c r="E57" s="69" t="n">
        <v>-15.3</v>
      </c>
      <c r="F57" s="68" t="n">
        <v>1.3</v>
      </c>
      <c r="G57" s="70" t="n">
        <v>85</v>
      </c>
      <c r="H57" s="69" t="n">
        <v>16.4</v>
      </c>
      <c r="I57" s="70" t="n">
        <v>136</v>
      </c>
      <c r="J57" s="69" t="n">
        <v>-28</v>
      </c>
      <c r="K57" s="68" t="n">
        <v>1.6</v>
      </c>
    </row>
    <row r="58" s="22" customFormat="true" ht="15.95" hidden="false" customHeight="true" outlineLevel="0" collapsed="false">
      <c r="A58" s="86" t="s">
        <v>177</v>
      </c>
      <c r="B58" s="70" t="n">
        <v>649</v>
      </c>
      <c r="C58" s="69" t="n">
        <v>-22.1</v>
      </c>
      <c r="D58" s="70" t="n">
        <v>948</v>
      </c>
      <c r="E58" s="69" t="n">
        <v>-33.9</v>
      </c>
      <c r="F58" s="68" t="n">
        <v>1.5</v>
      </c>
      <c r="G58" s="70" t="n">
        <v>1605</v>
      </c>
      <c r="H58" s="69" t="n">
        <v>-20.1</v>
      </c>
      <c r="I58" s="70" t="n">
        <v>2547</v>
      </c>
      <c r="J58" s="69" t="n">
        <v>-31.2</v>
      </c>
      <c r="K58" s="68" t="n">
        <v>1.6</v>
      </c>
    </row>
    <row r="59" customFormat="false" ht="12.75" hidden="false" customHeight="false" outlineLevel="0" collapsed="false">
      <c r="A59" s="87" t="s">
        <v>178</v>
      </c>
      <c r="B59" s="70" t="n">
        <v>35</v>
      </c>
      <c r="C59" s="69" t="n">
        <v>-31.4</v>
      </c>
      <c r="D59" s="70" t="n">
        <v>80</v>
      </c>
      <c r="E59" s="69" t="n">
        <v>-43.3</v>
      </c>
      <c r="F59" s="68" t="n">
        <v>2.3</v>
      </c>
      <c r="G59" s="70" t="n">
        <v>57</v>
      </c>
      <c r="H59" s="69" t="n">
        <v>-40.6</v>
      </c>
      <c r="I59" s="70" t="n">
        <v>154</v>
      </c>
      <c r="J59" s="69" t="n">
        <v>-49.7</v>
      </c>
      <c r="K59" s="68" t="n">
        <v>2.7</v>
      </c>
    </row>
    <row r="60" customFormat="false" ht="12.75" hidden="false" customHeight="true" outlineLevel="0" collapsed="false">
      <c r="A60" s="87" t="s">
        <v>179</v>
      </c>
      <c r="B60" s="70" t="n">
        <v>18</v>
      </c>
      <c r="C60" s="69" t="n">
        <v>-75.3</v>
      </c>
      <c r="D60" s="70" t="n">
        <v>25</v>
      </c>
      <c r="E60" s="69" t="n">
        <v>-85.3</v>
      </c>
      <c r="F60" s="68" t="n">
        <v>1.4</v>
      </c>
      <c r="G60" s="70" t="n">
        <v>96</v>
      </c>
      <c r="H60" s="69" t="n">
        <v>-54.7</v>
      </c>
      <c r="I60" s="70" t="n">
        <v>170</v>
      </c>
      <c r="J60" s="69" t="n">
        <v>-68.2</v>
      </c>
      <c r="K60" s="68" t="n">
        <v>1.8</v>
      </c>
    </row>
    <row r="61" customFormat="false" ht="12.75" hidden="false" customHeight="false" outlineLevel="0" collapsed="false">
      <c r="A61" s="87" t="s">
        <v>180</v>
      </c>
      <c r="B61" s="70" t="s">
        <v>413</v>
      </c>
      <c r="C61" s="69" t="s">
        <v>413</v>
      </c>
      <c r="D61" s="70" t="s">
        <v>413</v>
      </c>
      <c r="E61" s="69" t="s">
        <v>413</v>
      </c>
      <c r="F61" s="68" t="s">
        <v>413</v>
      </c>
      <c r="G61" s="70" t="n">
        <v>28</v>
      </c>
      <c r="H61" s="69" t="n">
        <v>-44</v>
      </c>
      <c r="I61" s="70" t="n">
        <v>56</v>
      </c>
      <c r="J61" s="69" t="n">
        <v>-62.9</v>
      </c>
      <c r="K61" s="68" t="n">
        <v>2</v>
      </c>
    </row>
    <row r="62" customFormat="false" ht="12.75" hidden="false" customHeight="false" outlineLevel="0" collapsed="false">
      <c r="A62" s="87" t="s">
        <v>181</v>
      </c>
      <c r="B62" s="70" t="n">
        <v>204</v>
      </c>
      <c r="C62" s="69" t="n">
        <v>-34.6</v>
      </c>
      <c r="D62" s="70" t="n">
        <v>299</v>
      </c>
      <c r="E62" s="69" t="n">
        <v>-27.8</v>
      </c>
      <c r="F62" s="68" t="n">
        <v>1.5</v>
      </c>
      <c r="G62" s="70" t="n">
        <v>485</v>
      </c>
      <c r="H62" s="69" t="n">
        <v>-34.5</v>
      </c>
      <c r="I62" s="70" t="n">
        <v>743</v>
      </c>
      <c r="J62" s="69" t="n">
        <v>-34.7</v>
      </c>
      <c r="K62" s="68" t="n">
        <v>1.5</v>
      </c>
    </row>
    <row r="63" customFormat="false" ht="12.75" hidden="false" customHeight="false" outlineLevel="0" collapsed="false">
      <c r="A63" s="87" t="s">
        <v>182</v>
      </c>
      <c r="B63" s="70" t="n">
        <v>56</v>
      </c>
      <c r="C63" s="69" t="n">
        <v>-18.8</v>
      </c>
      <c r="D63" s="70" t="n">
        <v>61</v>
      </c>
      <c r="E63" s="69" t="n">
        <v>-59.9</v>
      </c>
      <c r="F63" s="68" t="n">
        <v>1.1</v>
      </c>
      <c r="G63" s="70" t="n">
        <v>84</v>
      </c>
      <c r="H63" s="69" t="n">
        <v>-30</v>
      </c>
      <c r="I63" s="70" t="n">
        <v>271</v>
      </c>
      <c r="J63" s="69" t="n">
        <v>-18.9</v>
      </c>
      <c r="K63" s="68" t="n">
        <v>3.2</v>
      </c>
    </row>
    <row r="64" customFormat="false" ht="12.75" hidden="false" customHeight="false" outlineLevel="0" collapsed="false">
      <c r="A64" s="87" t="s">
        <v>183</v>
      </c>
      <c r="B64" s="70" t="n">
        <v>189</v>
      </c>
      <c r="C64" s="69" t="n">
        <v>-26.2</v>
      </c>
      <c r="D64" s="70" t="n">
        <v>272</v>
      </c>
      <c r="E64" s="69" t="n">
        <v>-26.7</v>
      </c>
      <c r="F64" s="68" t="n">
        <v>1.4</v>
      </c>
      <c r="G64" s="70" t="n">
        <v>436</v>
      </c>
      <c r="H64" s="69" t="n">
        <v>-14.7</v>
      </c>
      <c r="I64" s="70" t="n">
        <v>630</v>
      </c>
      <c r="J64" s="69" t="n">
        <v>-14.1</v>
      </c>
      <c r="K64" s="68" t="n">
        <v>1.4</v>
      </c>
    </row>
    <row r="65" customFormat="false" ht="12.75" hidden="false" customHeight="false" outlineLevel="0" collapsed="false">
      <c r="A65" s="87" t="s">
        <v>184</v>
      </c>
      <c r="B65" s="70" t="s">
        <v>413</v>
      </c>
      <c r="C65" s="69" t="s">
        <v>413</v>
      </c>
      <c r="D65" s="70" t="s">
        <v>413</v>
      </c>
      <c r="E65" s="69" t="s">
        <v>413</v>
      </c>
      <c r="F65" s="68" t="s">
        <v>413</v>
      </c>
      <c r="G65" s="70" t="n">
        <v>10</v>
      </c>
      <c r="H65" s="69" t="n">
        <v>-37.5</v>
      </c>
      <c r="I65" s="70" t="n">
        <v>16</v>
      </c>
      <c r="J65" s="69" t="n">
        <v>-55.6</v>
      </c>
      <c r="K65" s="68" t="n">
        <v>1.6</v>
      </c>
    </row>
    <row r="66" customFormat="false" ht="12.75" hidden="false" customHeight="false" outlineLevel="0" collapsed="false">
      <c r="A66" s="88" t="s">
        <v>185</v>
      </c>
      <c r="B66" s="70"/>
      <c r="C66" s="69"/>
      <c r="D66" s="70"/>
      <c r="E66" s="69"/>
      <c r="F66" s="68"/>
      <c r="G66" s="70"/>
      <c r="H66" s="69"/>
      <c r="I66" s="70"/>
      <c r="J66" s="69"/>
      <c r="K66" s="68"/>
    </row>
    <row r="67" customFormat="false" ht="12.75" hidden="false" customHeight="false" outlineLevel="0" collapsed="false">
      <c r="A67" s="89" t="s">
        <v>173</v>
      </c>
      <c r="B67" s="70" t="n">
        <v>130</v>
      </c>
      <c r="C67" s="69" t="n">
        <v>140.7</v>
      </c>
      <c r="D67" s="70" t="n">
        <v>187</v>
      </c>
      <c r="E67" s="69" t="n">
        <v>37.5</v>
      </c>
      <c r="F67" s="68" t="n">
        <v>1.4</v>
      </c>
      <c r="G67" s="70" t="n">
        <v>409</v>
      </c>
      <c r="H67" s="69" t="n">
        <v>55.5</v>
      </c>
      <c r="I67" s="70" t="n">
        <v>507</v>
      </c>
      <c r="J67" s="69" t="n">
        <v>7.9</v>
      </c>
      <c r="K67" s="68" t="n">
        <v>1.2</v>
      </c>
    </row>
    <row r="68" s="22" customFormat="true" ht="15.95" hidden="false" customHeight="true" outlineLevel="0" collapsed="false">
      <c r="A68" s="86" t="s">
        <v>186</v>
      </c>
      <c r="B68" s="70" t="n">
        <v>1017</v>
      </c>
      <c r="C68" s="69" t="n">
        <v>-30.1</v>
      </c>
      <c r="D68" s="70" t="n">
        <v>1573</v>
      </c>
      <c r="E68" s="69" t="n">
        <v>-46.5</v>
      </c>
      <c r="F68" s="68" t="n">
        <v>1.5</v>
      </c>
      <c r="G68" s="70" t="n">
        <v>2219</v>
      </c>
      <c r="H68" s="69" t="n">
        <v>-19.5</v>
      </c>
      <c r="I68" s="70" t="n">
        <v>3655</v>
      </c>
      <c r="J68" s="69" t="n">
        <v>-37.3</v>
      </c>
      <c r="K68" s="68" t="n">
        <v>1.6</v>
      </c>
    </row>
    <row r="69" customFormat="false" ht="12.75" hidden="false" customHeight="false" outlineLevel="0" collapsed="false">
      <c r="A69" s="87" t="s">
        <v>187</v>
      </c>
      <c r="B69" s="70" t="n">
        <v>209</v>
      </c>
      <c r="C69" s="69" t="n">
        <v>-33.4</v>
      </c>
      <c r="D69" s="70" t="n">
        <v>299</v>
      </c>
      <c r="E69" s="69" t="n">
        <v>-42.7</v>
      </c>
      <c r="F69" s="68" t="n">
        <v>1.4</v>
      </c>
      <c r="G69" s="70" t="n">
        <v>479</v>
      </c>
      <c r="H69" s="69" t="n">
        <v>-17.4</v>
      </c>
      <c r="I69" s="70" t="n">
        <v>765</v>
      </c>
      <c r="J69" s="69" t="n">
        <v>-27.6</v>
      </c>
      <c r="K69" s="68" t="n">
        <v>1.6</v>
      </c>
    </row>
    <row r="70" customFormat="false" ht="12.75" hidden="false" customHeight="false" outlineLevel="0" collapsed="false">
      <c r="A70" s="87" t="s">
        <v>188</v>
      </c>
      <c r="B70" s="70" t="n">
        <v>626</v>
      </c>
      <c r="C70" s="69" t="n">
        <v>-25.2</v>
      </c>
      <c r="D70" s="70" t="n">
        <v>951</v>
      </c>
      <c r="E70" s="69" t="n">
        <v>-39</v>
      </c>
      <c r="F70" s="68" t="n">
        <v>1.5</v>
      </c>
      <c r="G70" s="70" t="n">
        <v>1279</v>
      </c>
      <c r="H70" s="69" t="n">
        <v>-15.7</v>
      </c>
      <c r="I70" s="70" t="n">
        <v>2100</v>
      </c>
      <c r="J70" s="69" t="n">
        <v>-33.2</v>
      </c>
      <c r="K70" s="68" t="n">
        <v>1.6</v>
      </c>
    </row>
    <row r="71" customFormat="false" ht="12.75" hidden="false" customHeight="false" outlineLevel="0" collapsed="false">
      <c r="A71" s="87" t="s">
        <v>189</v>
      </c>
      <c r="B71" s="70" t="n">
        <v>40</v>
      </c>
      <c r="C71" s="69" t="n">
        <v>-59.2</v>
      </c>
      <c r="D71" s="70" t="n">
        <v>107</v>
      </c>
      <c r="E71" s="69" t="n">
        <v>-68.9</v>
      </c>
      <c r="F71" s="68" t="n">
        <v>2.7</v>
      </c>
      <c r="G71" s="70" t="n">
        <v>107</v>
      </c>
      <c r="H71" s="69" t="n">
        <v>-36.7</v>
      </c>
      <c r="I71" s="70" t="n">
        <v>236</v>
      </c>
      <c r="J71" s="69" t="n">
        <v>-51.7</v>
      </c>
      <c r="K71" s="68" t="n">
        <v>2.2</v>
      </c>
    </row>
    <row r="72" customFormat="false" ht="12.75" hidden="false" customHeight="false" outlineLevel="0" collapsed="false">
      <c r="A72" s="87" t="s">
        <v>190</v>
      </c>
      <c r="B72" s="70" t="n">
        <v>78</v>
      </c>
      <c r="C72" s="69" t="n">
        <v>-6</v>
      </c>
      <c r="D72" s="70" t="n">
        <v>125</v>
      </c>
      <c r="E72" s="69" t="n">
        <v>-35.2</v>
      </c>
      <c r="F72" s="68" t="n">
        <v>1.6</v>
      </c>
      <c r="G72" s="70" t="n">
        <v>229</v>
      </c>
      <c r="H72" s="69" t="n">
        <v>-8.8</v>
      </c>
      <c r="I72" s="70" t="n">
        <v>360</v>
      </c>
      <c r="J72" s="69" t="n">
        <v>-33.3</v>
      </c>
      <c r="K72" s="68" t="n">
        <v>1.6</v>
      </c>
    </row>
    <row r="73" customFormat="false" ht="12.75" hidden="false" customHeight="true" outlineLevel="0" collapsed="false">
      <c r="A73" s="90" t="s">
        <v>191</v>
      </c>
      <c r="B73" s="70"/>
      <c r="C73" s="69"/>
      <c r="D73" s="70"/>
      <c r="E73" s="69"/>
      <c r="F73" s="68"/>
      <c r="G73" s="70"/>
      <c r="H73" s="69"/>
      <c r="I73" s="70"/>
      <c r="J73" s="69"/>
      <c r="K73" s="68"/>
    </row>
    <row r="74" customFormat="false" ht="12.75" hidden="false" customHeight="false" outlineLevel="0" collapsed="false">
      <c r="A74" s="89" t="s">
        <v>173</v>
      </c>
      <c r="B74" s="70" t="n">
        <v>64</v>
      </c>
      <c r="C74" s="69" t="n">
        <v>-48</v>
      </c>
      <c r="D74" s="70" t="n">
        <v>91</v>
      </c>
      <c r="E74" s="69" t="n">
        <v>-71.6</v>
      </c>
      <c r="F74" s="68" t="n">
        <v>1.4</v>
      </c>
      <c r="G74" s="70" t="n">
        <v>125</v>
      </c>
      <c r="H74" s="69" t="n">
        <v>-47.7</v>
      </c>
      <c r="I74" s="70" t="n">
        <v>194</v>
      </c>
      <c r="J74" s="69" t="n">
        <v>-67.3</v>
      </c>
      <c r="K74" s="68" t="n">
        <v>1.6</v>
      </c>
    </row>
    <row r="75" s="22" customFormat="true" ht="15.95" hidden="false" customHeight="true" outlineLevel="0" collapsed="false">
      <c r="A75" s="86" t="s">
        <v>192</v>
      </c>
      <c r="B75" s="70" t="n">
        <v>1381</v>
      </c>
      <c r="C75" s="69" t="n">
        <v>4.9</v>
      </c>
      <c r="D75" s="70" t="n">
        <v>2238</v>
      </c>
      <c r="E75" s="69" t="n">
        <v>8.6</v>
      </c>
      <c r="F75" s="68" t="n">
        <v>1.6</v>
      </c>
      <c r="G75" s="70" t="n">
        <v>2583</v>
      </c>
      <c r="H75" s="69" t="n">
        <v>-3.1</v>
      </c>
      <c r="I75" s="70" t="n">
        <v>4521</v>
      </c>
      <c r="J75" s="69" t="n">
        <v>3.2</v>
      </c>
      <c r="K75" s="68" t="n">
        <v>1.8</v>
      </c>
    </row>
    <row r="76" customFormat="false" ht="12.75" hidden="false" customHeight="false" outlineLevel="0" collapsed="false">
      <c r="A76" s="87" t="s">
        <v>193</v>
      </c>
      <c r="B76" s="70" t="n">
        <v>1127</v>
      </c>
      <c r="C76" s="69" t="n">
        <v>6</v>
      </c>
      <c r="D76" s="70" t="n">
        <v>1838</v>
      </c>
      <c r="E76" s="69" t="n">
        <v>11.7</v>
      </c>
      <c r="F76" s="68" t="n">
        <v>1.6</v>
      </c>
      <c r="G76" s="70" t="n">
        <v>1973</v>
      </c>
      <c r="H76" s="69" t="n">
        <v>-8.9</v>
      </c>
      <c r="I76" s="70" t="n">
        <v>3273</v>
      </c>
      <c r="J76" s="69" t="n">
        <v>-6.2</v>
      </c>
      <c r="K76" s="68" t="n">
        <v>1.7</v>
      </c>
    </row>
    <row r="77" customFormat="false" ht="12.75" hidden="false" customHeight="false" outlineLevel="0" collapsed="false">
      <c r="A77" s="87" t="s">
        <v>194</v>
      </c>
      <c r="B77" s="70" t="n">
        <v>254</v>
      </c>
      <c r="C77" s="69" t="n">
        <v>0</v>
      </c>
      <c r="D77" s="70" t="n">
        <v>400</v>
      </c>
      <c r="E77" s="69" t="n">
        <v>-3.8</v>
      </c>
      <c r="F77" s="68" t="n">
        <v>1.6</v>
      </c>
      <c r="G77" s="70" t="n">
        <v>610</v>
      </c>
      <c r="H77" s="69" t="n">
        <v>22.2</v>
      </c>
      <c r="I77" s="70" t="n">
        <v>1248</v>
      </c>
      <c r="J77" s="69" t="n">
        <v>39.6</v>
      </c>
      <c r="K77" s="68" t="n">
        <v>2</v>
      </c>
    </row>
    <row r="78" s="22" customFormat="true" ht="15.95" hidden="false" customHeight="true" outlineLevel="0" collapsed="false">
      <c r="A78" s="86" t="s">
        <v>195</v>
      </c>
      <c r="B78" s="70" t="n">
        <v>725</v>
      </c>
      <c r="C78" s="69" t="n">
        <v>240.4</v>
      </c>
      <c r="D78" s="70" t="n">
        <v>1623</v>
      </c>
      <c r="E78" s="69" t="n">
        <v>170</v>
      </c>
      <c r="F78" s="68" t="n">
        <v>2.2</v>
      </c>
      <c r="G78" s="70" t="n">
        <v>976</v>
      </c>
      <c r="H78" s="69" t="n">
        <v>17</v>
      </c>
      <c r="I78" s="70" t="n">
        <v>2081</v>
      </c>
      <c r="J78" s="69" t="n">
        <v>-8.2</v>
      </c>
      <c r="K78" s="68" t="n">
        <v>2.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452</v>
      </c>
      <c r="B1" s="78"/>
      <c r="C1" s="78"/>
      <c r="D1" s="78"/>
      <c r="E1" s="78"/>
      <c r="F1" s="78"/>
      <c r="G1" s="78"/>
      <c r="H1" s="78"/>
      <c r="I1" s="78"/>
      <c r="J1" s="78"/>
      <c r="K1" s="78"/>
    </row>
    <row r="2" s="80" customFormat="true" ht="20.1" hidden="false" customHeight="true" outlineLevel="0" collapsed="false">
      <c r="A2" s="79" t="s">
        <v>260</v>
      </c>
      <c r="B2" s="79"/>
      <c r="C2" s="79"/>
      <c r="D2" s="79"/>
      <c r="E2" s="79"/>
      <c r="F2" s="79"/>
      <c r="G2" s="79"/>
      <c r="H2" s="79"/>
      <c r="I2" s="79"/>
      <c r="J2" s="79"/>
      <c r="K2" s="79"/>
    </row>
    <row r="3" customFormat="false" ht="12.75" hidden="false" customHeight="true" outlineLevel="0" collapsed="false">
      <c r="A3" s="56" t="s">
        <v>261</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3"/>
      <c r="B14" s="84"/>
      <c r="C14" s="111"/>
      <c r="D14" s="84"/>
      <c r="E14" s="111"/>
      <c r="F14" s="84"/>
      <c r="G14" s="84"/>
      <c r="H14" s="111"/>
      <c r="I14" s="84"/>
      <c r="J14" s="111"/>
      <c r="K14" s="84"/>
    </row>
    <row r="15" customFormat="false" ht="12.75" hidden="false" customHeight="false" outlineLevel="0" collapsed="false">
      <c r="A15" s="67" t="s">
        <v>199</v>
      </c>
      <c r="B15" s="70" t="n">
        <v>906071</v>
      </c>
      <c r="C15" s="69" t="n">
        <v>-9.4</v>
      </c>
      <c r="D15" s="70" t="n">
        <v>2843671</v>
      </c>
      <c r="E15" s="69" t="n">
        <v>-10.4</v>
      </c>
      <c r="F15" s="68" t="n">
        <v>3.1</v>
      </c>
      <c r="G15" s="70" t="n">
        <v>2426373</v>
      </c>
      <c r="H15" s="69" t="n">
        <v>-10.5</v>
      </c>
      <c r="I15" s="70" t="n">
        <v>7810762</v>
      </c>
      <c r="J15" s="69" t="n">
        <v>-10.6</v>
      </c>
      <c r="K15" s="68" t="n">
        <v>3.2</v>
      </c>
    </row>
    <row r="16" customFormat="false" ht="12.75" hidden="false" customHeight="false" outlineLevel="0" collapsed="false">
      <c r="A16" s="85" t="s">
        <v>250</v>
      </c>
      <c r="B16" s="70" t="n">
        <v>721066</v>
      </c>
      <c r="C16" s="69" t="n">
        <v>-10.3</v>
      </c>
      <c r="D16" s="70" t="n">
        <v>2352235</v>
      </c>
      <c r="E16" s="69" t="n">
        <v>-11.2</v>
      </c>
      <c r="F16" s="68" t="n">
        <v>3.3</v>
      </c>
      <c r="G16" s="70" t="n">
        <v>2032367</v>
      </c>
      <c r="H16" s="69" t="n">
        <v>-10.7</v>
      </c>
      <c r="I16" s="70" t="n">
        <v>6748011</v>
      </c>
      <c r="J16" s="69" t="n">
        <v>-10.6</v>
      </c>
      <c r="K16" s="68" t="n">
        <v>3.3</v>
      </c>
    </row>
    <row r="17" customFormat="false" ht="12.75" hidden="false" customHeight="false" outlineLevel="0" collapsed="false">
      <c r="A17" s="85" t="s">
        <v>137</v>
      </c>
      <c r="B17" s="70" t="n">
        <v>185005</v>
      </c>
      <c r="C17" s="69" t="n">
        <v>-6</v>
      </c>
      <c r="D17" s="70" t="n">
        <v>491436</v>
      </c>
      <c r="E17" s="69" t="n">
        <v>-6.5</v>
      </c>
      <c r="F17" s="68" t="n">
        <v>2.7</v>
      </c>
      <c r="G17" s="70" t="n">
        <v>394006</v>
      </c>
      <c r="H17" s="69" t="n">
        <v>-9.6</v>
      </c>
      <c r="I17" s="70" t="n">
        <v>1062751</v>
      </c>
      <c r="J17" s="69" t="n">
        <v>-11.2</v>
      </c>
      <c r="K17" s="68" t="n">
        <v>2.7</v>
      </c>
    </row>
    <row r="18" s="22" customFormat="true" ht="20.1" hidden="false" customHeight="true" outlineLevel="0" collapsed="false">
      <c r="A18" s="92" t="s">
        <v>262</v>
      </c>
      <c r="B18" s="70" t="n">
        <v>115570</v>
      </c>
      <c r="C18" s="69" t="n">
        <v>-14</v>
      </c>
      <c r="D18" s="70" t="n">
        <v>330564</v>
      </c>
      <c r="E18" s="69" t="n">
        <v>-24.8</v>
      </c>
      <c r="F18" s="68" t="n">
        <v>2.9</v>
      </c>
      <c r="G18" s="70" t="n">
        <v>303802</v>
      </c>
      <c r="H18" s="69" t="n">
        <v>-13.9</v>
      </c>
      <c r="I18" s="70" t="n">
        <v>962755</v>
      </c>
      <c r="J18" s="69" t="n">
        <v>-18.5</v>
      </c>
      <c r="K18" s="68" t="n">
        <v>3.2</v>
      </c>
    </row>
    <row r="19" customFormat="false" ht="12.75" hidden="false" customHeight="false" outlineLevel="0" collapsed="false">
      <c r="A19" s="93" t="s">
        <v>250</v>
      </c>
      <c r="B19" s="70" t="n">
        <v>77376</v>
      </c>
      <c r="C19" s="69" t="n">
        <v>-20.4</v>
      </c>
      <c r="D19" s="70" t="n">
        <v>230814</v>
      </c>
      <c r="E19" s="69" t="n">
        <v>-32.2</v>
      </c>
      <c r="F19" s="68" t="n">
        <v>3</v>
      </c>
      <c r="G19" s="70" t="n">
        <v>216922</v>
      </c>
      <c r="H19" s="69" t="n">
        <v>-17.6</v>
      </c>
      <c r="I19" s="70" t="n">
        <v>735268</v>
      </c>
      <c r="J19" s="69" t="n">
        <v>-21.6</v>
      </c>
      <c r="K19" s="68" t="n">
        <v>3.4</v>
      </c>
    </row>
    <row r="20" customFormat="false" ht="12.75" hidden="false" customHeight="false" outlineLevel="0" collapsed="false">
      <c r="A20" s="93" t="s">
        <v>137</v>
      </c>
      <c r="B20" s="70" t="n">
        <v>38194</v>
      </c>
      <c r="C20" s="69" t="n">
        <v>2.4</v>
      </c>
      <c r="D20" s="70" t="n">
        <v>99750</v>
      </c>
      <c r="E20" s="69" t="n">
        <v>0.8</v>
      </c>
      <c r="F20" s="68" t="n">
        <v>2.6</v>
      </c>
      <c r="G20" s="70" t="n">
        <v>86880</v>
      </c>
      <c r="H20" s="69" t="n">
        <v>-3.3</v>
      </c>
      <c r="I20" s="70" t="n">
        <v>227487</v>
      </c>
      <c r="J20" s="69" t="n">
        <v>-6.4</v>
      </c>
      <c r="K20" s="68" t="n">
        <v>2.6</v>
      </c>
    </row>
    <row r="21" s="22" customFormat="true" ht="15.95" hidden="false" customHeight="true" outlineLevel="0" collapsed="false">
      <c r="A21" s="92" t="s">
        <v>263</v>
      </c>
      <c r="B21" s="70" t="n">
        <v>138434</v>
      </c>
      <c r="C21" s="69" t="n">
        <v>-27.1</v>
      </c>
      <c r="D21" s="70" t="n">
        <v>396710</v>
      </c>
      <c r="E21" s="69" t="n">
        <v>-32.8</v>
      </c>
      <c r="F21" s="68" t="n">
        <v>2.9</v>
      </c>
      <c r="G21" s="70" t="n">
        <v>374977</v>
      </c>
      <c r="H21" s="69" t="n">
        <v>-18.7</v>
      </c>
      <c r="I21" s="70" t="n">
        <v>1260183</v>
      </c>
      <c r="J21" s="69" t="n">
        <v>-18.3</v>
      </c>
      <c r="K21" s="68" t="n">
        <v>3.4</v>
      </c>
    </row>
    <row r="22" customFormat="false" ht="12.75" hidden="false" customHeight="false" outlineLevel="0" collapsed="false">
      <c r="A22" s="93" t="s">
        <v>250</v>
      </c>
      <c r="B22" s="70" t="n">
        <v>99921</v>
      </c>
      <c r="C22" s="69" t="n">
        <v>-30.4</v>
      </c>
      <c r="D22" s="70" t="n">
        <v>317075</v>
      </c>
      <c r="E22" s="69" t="n">
        <v>-35.5</v>
      </c>
      <c r="F22" s="68" t="n">
        <v>3.2</v>
      </c>
      <c r="G22" s="70" t="n">
        <v>300258</v>
      </c>
      <c r="H22" s="69" t="n">
        <v>-19.3</v>
      </c>
      <c r="I22" s="70" t="n">
        <v>1090757</v>
      </c>
      <c r="J22" s="69" t="n">
        <v>-18.6</v>
      </c>
      <c r="K22" s="68" t="n">
        <v>3.6</v>
      </c>
    </row>
    <row r="23" customFormat="false" ht="12.75" hidden="false" customHeight="false" outlineLevel="0" collapsed="false">
      <c r="A23" s="93" t="s">
        <v>137</v>
      </c>
      <c r="B23" s="70" t="n">
        <v>38513</v>
      </c>
      <c r="C23" s="69" t="n">
        <v>-16.7</v>
      </c>
      <c r="D23" s="70" t="n">
        <v>79635</v>
      </c>
      <c r="E23" s="69" t="n">
        <v>-19.6</v>
      </c>
      <c r="F23" s="68" t="n">
        <v>2.1</v>
      </c>
      <c r="G23" s="70" t="n">
        <v>74719</v>
      </c>
      <c r="H23" s="69" t="n">
        <v>-16.1</v>
      </c>
      <c r="I23" s="70" t="n">
        <v>169426</v>
      </c>
      <c r="J23" s="69" t="n">
        <v>-16.5</v>
      </c>
      <c r="K23" s="68" t="n">
        <v>2.3</v>
      </c>
    </row>
    <row r="24" s="22" customFormat="true" ht="15.95" hidden="false" customHeight="true" outlineLevel="0" collapsed="false">
      <c r="A24" s="92" t="s">
        <v>264</v>
      </c>
      <c r="B24" s="70" t="n">
        <v>3224</v>
      </c>
      <c r="C24" s="69" t="n">
        <v>-6.2</v>
      </c>
      <c r="D24" s="70" t="n">
        <v>11253</v>
      </c>
      <c r="E24" s="69" t="n">
        <v>-15.1</v>
      </c>
      <c r="F24" s="68" t="n">
        <v>3.5</v>
      </c>
      <c r="G24" s="70" t="n">
        <v>8890</v>
      </c>
      <c r="H24" s="69" t="n">
        <v>-10.2</v>
      </c>
      <c r="I24" s="70" t="n">
        <v>34595</v>
      </c>
      <c r="J24" s="69" t="n">
        <v>-6.7</v>
      </c>
      <c r="K24" s="68" t="n">
        <v>3.9</v>
      </c>
    </row>
    <row r="25" customFormat="false" ht="12.75" hidden="false" customHeight="false" outlineLevel="0" collapsed="false">
      <c r="A25" s="93" t="s">
        <v>250</v>
      </c>
      <c r="B25" s="70" t="n">
        <v>2275</v>
      </c>
      <c r="C25" s="69" t="n">
        <v>-2.4</v>
      </c>
      <c r="D25" s="70" t="n">
        <v>7384</v>
      </c>
      <c r="E25" s="69" t="n">
        <v>-22</v>
      </c>
      <c r="F25" s="68" t="n">
        <v>3.2</v>
      </c>
      <c r="G25" s="70" t="n">
        <v>6293</v>
      </c>
      <c r="H25" s="69" t="n">
        <v>-9.4</v>
      </c>
      <c r="I25" s="70" t="n">
        <v>22956</v>
      </c>
      <c r="J25" s="69" t="n">
        <v>-14.2</v>
      </c>
      <c r="K25" s="68" t="n">
        <v>3.6</v>
      </c>
    </row>
    <row r="26" customFormat="false" ht="12.75" hidden="false" customHeight="false" outlineLevel="0" collapsed="false">
      <c r="A26" s="93" t="s">
        <v>137</v>
      </c>
      <c r="B26" s="70" t="n">
        <v>949</v>
      </c>
      <c r="C26" s="69" t="n">
        <v>-14.2</v>
      </c>
      <c r="D26" s="70" t="n">
        <v>3869</v>
      </c>
      <c r="E26" s="69" t="n">
        <v>2.4</v>
      </c>
      <c r="F26" s="68" t="n">
        <v>4.1</v>
      </c>
      <c r="G26" s="70" t="n">
        <v>2597</v>
      </c>
      <c r="H26" s="69" t="n">
        <v>-12.1</v>
      </c>
      <c r="I26" s="70" t="n">
        <v>11639</v>
      </c>
      <c r="J26" s="69" t="n">
        <v>12.9</v>
      </c>
      <c r="K26" s="68" t="n">
        <v>4.5</v>
      </c>
    </row>
    <row r="27" s="22" customFormat="true" ht="15.95" hidden="false" customHeight="true" outlineLevel="0" collapsed="false">
      <c r="A27" s="92" t="s">
        <v>265</v>
      </c>
      <c r="B27" s="70" t="n">
        <v>37914</v>
      </c>
      <c r="C27" s="69" t="n">
        <v>-5.5</v>
      </c>
      <c r="D27" s="70" t="n">
        <v>105785</v>
      </c>
      <c r="E27" s="69" t="n">
        <v>-6.8</v>
      </c>
      <c r="F27" s="68" t="n">
        <v>2.8</v>
      </c>
      <c r="G27" s="70" t="n">
        <v>97295</v>
      </c>
      <c r="H27" s="69" t="n">
        <v>-10.7</v>
      </c>
      <c r="I27" s="70" t="n">
        <v>289067</v>
      </c>
      <c r="J27" s="69" t="n">
        <v>-7.1</v>
      </c>
      <c r="K27" s="68" t="n">
        <v>3</v>
      </c>
    </row>
    <row r="28" customFormat="false" ht="12.75" hidden="false" customHeight="false" outlineLevel="0" collapsed="false">
      <c r="A28" s="93" t="s">
        <v>250</v>
      </c>
      <c r="B28" s="70" t="n">
        <v>33513</v>
      </c>
      <c r="C28" s="69" t="n">
        <v>-5.7</v>
      </c>
      <c r="D28" s="70" t="n">
        <v>94374</v>
      </c>
      <c r="E28" s="69" t="n">
        <v>-6.2</v>
      </c>
      <c r="F28" s="68" t="n">
        <v>2.8</v>
      </c>
      <c r="G28" s="70" t="n">
        <v>88982</v>
      </c>
      <c r="H28" s="69" t="n">
        <v>-10.8</v>
      </c>
      <c r="I28" s="70" t="n">
        <v>264667</v>
      </c>
      <c r="J28" s="69" t="n">
        <v>-7.3</v>
      </c>
      <c r="K28" s="68" t="n">
        <v>3</v>
      </c>
    </row>
    <row r="29" customFormat="false" ht="12.75" hidden="false" customHeight="false" outlineLevel="0" collapsed="false">
      <c r="A29" s="93" t="s">
        <v>137</v>
      </c>
      <c r="B29" s="70" t="n">
        <v>4401</v>
      </c>
      <c r="C29" s="69" t="n">
        <v>-3.6</v>
      </c>
      <c r="D29" s="70" t="n">
        <v>11411</v>
      </c>
      <c r="E29" s="69" t="n">
        <v>-11.9</v>
      </c>
      <c r="F29" s="68" t="n">
        <v>2.6</v>
      </c>
      <c r="G29" s="70" t="n">
        <v>8313</v>
      </c>
      <c r="H29" s="69" t="n">
        <v>-9</v>
      </c>
      <c r="I29" s="70" t="n">
        <v>24400</v>
      </c>
      <c r="J29" s="69" t="n">
        <v>-5</v>
      </c>
      <c r="K29" s="68" t="n">
        <v>2.9</v>
      </c>
    </row>
    <row r="30" s="22" customFormat="true" ht="15.95" hidden="false" customHeight="true" outlineLevel="0" collapsed="false">
      <c r="A30" s="92" t="s">
        <v>266</v>
      </c>
      <c r="B30" s="70" t="n">
        <v>2930</v>
      </c>
      <c r="C30" s="69" t="n">
        <v>-17.1</v>
      </c>
      <c r="D30" s="70" t="n">
        <v>7239</v>
      </c>
      <c r="E30" s="69" t="n">
        <v>9.3</v>
      </c>
      <c r="F30" s="68" t="n">
        <v>2.5</v>
      </c>
      <c r="G30" s="70" t="n">
        <v>12979</v>
      </c>
      <c r="H30" s="69" t="n">
        <v>-0.1</v>
      </c>
      <c r="I30" s="70" t="n">
        <v>27110</v>
      </c>
      <c r="J30" s="69" t="n">
        <v>7.8</v>
      </c>
      <c r="K30" s="68" t="n">
        <v>2.1</v>
      </c>
    </row>
    <row r="31" customFormat="false" ht="12.75" hidden="false" customHeight="false" outlineLevel="0" collapsed="false">
      <c r="A31" s="93" t="s">
        <v>250</v>
      </c>
      <c r="B31" s="70" t="n">
        <v>2365</v>
      </c>
      <c r="C31" s="69" t="n">
        <v>-17.9</v>
      </c>
      <c r="D31" s="70" t="n">
        <v>6261</v>
      </c>
      <c r="E31" s="69" t="n">
        <v>13</v>
      </c>
      <c r="F31" s="68" t="n">
        <v>2.6</v>
      </c>
      <c r="G31" s="70" t="n">
        <v>11772</v>
      </c>
      <c r="H31" s="69" t="n">
        <v>2.7</v>
      </c>
      <c r="I31" s="70" t="n">
        <v>24874</v>
      </c>
      <c r="J31" s="69" t="n">
        <v>10.2</v>
      </c>
      <c r="K31" s="68" t="n">
        <v>2.1</v>
      </c>
    </row>
    <row r="32" customFormat="false" ht="12.75" hidden="false" customHeight="false" outlineLevel="0" collapsed="false">
      <c r="A32" s="93" t="s">
        <v>137</v>
      </c>
      <c r="B32" s="70" t="n">
        <v>565</v>
      </c>
      <c r="C32" s="69" t="n">
        <v>-13.6</v>
      </c>
      <c r="D32" s="70" t="n">
        <v>978</v>
      </c>
      <c r="E32" s="69" t="n">
        <v>-9.8</v>
      </c>
      <c r="F32" s="68" t="n">
        <v>1.7</v>
      </c>
      <c r="G32" s="70" t="n">
        <v>1207</v>
      </c>
      <c r="H32" s="69" t="n">
        <v>-21</v>
      </c>
      <c r="I32" s="70" t="n">
        <v>2236</v>
      </c>
      <c r="J32" s="69" t="n">
        <v>-13.2</v>
      </c>
      <c r="K32" s="68" t="n">
        <v>1.9</v>
      </c>
    </row>
    <row r="33" s="22" customFormat="true" ht="15.95" hidden="false" customHeight="true" outlineLevel="0" collapsed="false">
      <c r="A33" s="92" t="s">
        <v>267</v>
      </c>
      <c r="B33" s="70" t="n">
        <v>8287</v>
      </c>
      <c r="C33" s="69" t="n">
        <v>-2.3</v>
      </c>
      <c r="D33" s="70" t="n">
        <v>15508</v>
      </c>
      <c r="E33" s="69" t="n">
        <v>15</v>
      </c>
      <c r="F33" s="68" t="n">
        <v>1.9</v>
      </c>
      <c r="G33" s="70" t="n">
        <v>24782</v>
      </c>
      <c r="H33" s="69" t="n">
        <v>57.4</v>
      </c>
      <c r="I33" s="70" t="n">
        <v>48174</v>
      </c>
      <c r="J33" s="69" t="n">
        <v>41.9</v>
      </c>
      <c r="K33" s="68" t="n">
        <v>1.9</v>
      </c>
    </row>
    <row r="34" customFormat="false" ht="12.75" hidden="false" customHeight="false" outlineLevel="0" collapsed="false">
      <c r="A34" s="93" t="s">
        <v>250</v>
      </c>
      <c r="B34" s="70" t="n">
        <v>6873</v>
      </c>
      <c r="C34" s="69" t="n">
        <v>-8.8</v>
      </c>
      <c r="D34" s="70" t="n">
        <v>12817</v>
      </c>
      <c r="E34" s="69" t="n">
        <v>9.7</v>
      </c>
      <c r="F34" s="68" t="n">
        <v>1.9</v>
      </c>
      <c r="G34" s="70" t="n">
        <v>22214</v>
      </c>
      <c r="H34" s="69" t="n">
        <v>63.7</v>
      </c>
      <c r="I34" s="70" t="n">
        <v>42657</v>
      </c>
      <c r="J34" s="69" t="n">
        <v>45.2</v>
      </c>
      <c r="K34" s="68" t="n">
        <v>1.9</v>
      </c>
    </row>
    <row r="35" customFormat="false" ht="12.75" hidden="false" customHeight="false" outlineLevel="0" collapsed="false">
      <c r="A35" s="93" t="s">
        <v>137</v>
      </c>
      <c r="B35" s="70" t="n">
        <v>1414</v>
      </c>
      <c r="C35" s="69" t="n">
        <v>48.7</v>
      </c>
      <c r="D35" s="70" t="n">
        <v>2691</v>
      </c>
      <c r="E35" s="69" t="n">
        <v>48.8</v>
      </c>
      <c r="F35" s="68" t="n">
        <v>1.9</v>
      </c>
      <c r="G35" s="70" t="n">
        <v>2568</v>
      </c>
      <c r="H35" s="69" t="n">
        <v>18</v>
      </c>
      <c r="I35" s="70" t="n">
        <v>5517</v>
      </c>
      <c r="J35" s="69" t="n">
        <v>20.9</v>
      </c>
      <c r="K35" s="68" t="n">
        <v>2.1</v>
      </c>
    </row>
    <row r="36" s="22" customFormat="true" ht="15.95" hidden="false" customHeight="true" outlineLevel="0" collapsed="false">
      <c r="A36" s="92" t="s">
        <v>268</v>
      </c>
      <c r="B36" s="70" t="n">
        <v>48686</v>
      </c>
      <c r="C36" s="69" t="n">
        <v>-20</v>
      </c>
      <c r="D36" s="70" t="n">
        <v>117804</v>
      </c>
      <c r="E36" s="69" t="n">
        <v>-20.4</v>
      </c>
      <c r="F36" s="68" t="n">
        <v>2.4</v>
      </c>
      <c r="G36" s="70" t="n">
        <v>129691</v>
      </c>
      <c r="H36" s="69" t="n">
        <v>-14.9</v>
      </c>
      <c r="I36" s="70" t="n">
        <v>339085</v>
      </c>
      <c r="J36" s="69" t="n">
        <v>-15.4</v>
      </c>
      <c r="K36" s="68" t="n">
        <v>2.6</v>
      </c>
    </row>
    <row r="37" customFormat="false" ht="12.75" hidden="false" customHeight="false" outlineLevel="0" collapsed="false">
      <c r="A37" s="93" t="s">
        <v>250</v>
      </c>
      <c r="B37" s="70" t="n">
        <v>39887</v>
      </c>
      <c r="C37" s="69" t="n">
        <v>-22.8</v>
      </c>
      <c r="D37" s="70" t="n">
        <v>96541</v>
      </c>
      <c r="E37" s="69" t="n">
        <v>-23.3</v>
      </c>
      <c r="F37" s="68" t="n">
        <v>2.4</v>
      </c>
      <c r="G37" s="70" t="n">
        <v>112337</v>
      </c>
      <c r="H37" s="69" t="n">
        <v>-16</v>
      </c>
      <c r="I37" s="70" t="n">
        <v>296999</v>
      </c>
      <c r="J37" s="69" t="n">
        <v>-16.6</v>
      </c>
      <c r="K37" s="68" t="n">
        <v>2.6</v>
      </c>
    </row>
    <row r="38" customFormat="false" ht="12.75" hidden="false" customHeight="false" outlineLevel="0" collapsed="false">
      <c r="A38" s="93" t="s">
        <v>137</v>
      </c>
      <c r="B38" s="70" t="n">
        <v>8799</v>
      </c>
      <c r="C38" s="69" t="n">
        <v>-4.8</v>
      </c>
      <c r="D38" s="70" t="n">
        <v>21263</v>
      </c>
      <c r="E38" s="69" t="n">
        <v>-3.4</v>
      </c>
      <c r="F38" s="68" t="n">
        <v>2.4</v>
      </c>
      <c r="G38" s="70" t="n">
        <v>17354</v>
      </c>
      <c r="H38" s="69" t="n">
        <v>-6.6</v>
      </c>
      <c r="I38" s="70" t="n">
        <v>42086</v>
      </c>
      <c r="J38" s="69" t="n">
        <v>-6.1</v>
      </c>
      <c r="K38" s="68" t="n">
        <v>2.4</v>
      </c>
    </row>
    <row r="39" s="22" customFormat="true" ht="15.95" hidden="false" customHeight="true" outlineLevel="0" collapsed="false">
      <c r="A39" s="92" t="s">
        <v>269</v>
      </c>
      <c r="B39" s="70" t="n">
        <v>119661</v>
      </c>
      <c r="C39" s="69" t="n">
        <v>8.1</v>
      </c>
      <c r="D39" s="70" t="n">
        <v>496466</v>
      </c>
      <c r="E39" s="69" t="n">
        <v>4.1</v>
      </c>
      <c r="F39" s="68" t="n">
        <v>4.1</v>
      </c>
      <c r="G39" s="70" t="n">
        <v>250190</v>
      </c>
      <c r="H39" s="69" t="n">
        <v>-4.4</v>
      </c>
      <c r="I39" s="70" t="n">
        <v>978849</v>
      </c>
      <c r="J39" s="69" t="n">
        <v>-6.3</v>
      </c>
      <c r="K39" s="68" t="n">
        <v>3.9</v>
      </c>
    </row>
    <row r="40" customFormat="false" ht="12.75" hidden="false" customHeight="false" outlineLevel="0" collapsed="false">
      <c r="A40" s="93" t="s">
        <v>250</v>
      </c>
      <c r="B40" s="70" t="n">
        <v>110567</v>
      </c>
      <c r="C40" s="69" t="n">
        <v>8.9</v>
      </c>
      <c r="D40" s="70" t="n">
        <v>463621</v>
      </c>
      <c r="E40" s="69" t="n">
        <v>3.9</v>
      </c>
      <c r="F40" s="68" t="n">
        <v>4.2</v>
      </c>
      <c r="G40" s="70" t="n">
        <v>235686</v>
      </c>
      <c r="H40" s="69" t="n">
        <v>-4.5</v>
      </c>
      <c r="I40" s="70" t="n">
        <v>929204</v>
      </c>
      <c r="J40" s="69" t="n">
        <v>-6.8</v>
      </c>
      <c r="K40" s="68" t="n">
        <v>3.9</v>
      </c>
    </row>
    <row r="41" customFormat="false" ht="12.75" hidden="false" customHeight="false" outlineLevel="0" collapsed="false">
      <c r="A41" s="93" t="s">
        <v>137</v>
      </c>
      <c r="B41" s="70" t="n">
        <v>9094</v>
      </c>
      <c r="C41" s="69" t="n">
        <v>-1</v>
      </c>
      <c r="D41" s="70" t="n">
        <v>32845</v>
      </c>
      <c r="E41" s="69" t="n">
        <v>7.3</v>
      </c>
      <c r="F41" s="68" t="n">
        <v>3.6</v>
      </c>
      <c r="G41" s="70" t="n">
        <v>14504</v>
      </c>
      <c r="H41" s="69" t="n">
        <v>-2.9</v>
      </c>
      <c r="I41" s="70" t="n">
        <v>49645</v>
      </c>
      <c r="J41" s="69" t="n">
        <v>2.6</v>
      </c>
      <c r="K41" s="68" t="n">
        <v>3.4</v>
      </c>
    </row>
    <row r="42" s="22" customFormat="true" ht="15.95" hidden="false" customHeight="true" outlineLevel="0" collapsed="false">
      <c r="A42" s="92" t="s">
        <v>270</v>
      </c>
      <c r="B42" s="70" t="n">
        <v>130248</v>
      </c>
      <c r="C42" s="69" t="n">
        <v>6.8</v>
      </c>
      <c r="D42" s="70" t="n">
        <v>426936</v>
      </c>
      <c r="E42" s="69" t="n">
        <v>3.8</v>
      </c>
      <c r="F42" s="68" t="n">
        <v>3.3</v>
      </c>
      <c r="G42" s="70" t="n">
        <v>391617</v>
      </c>
      <c r="H42" s="69" t="n">
        <v>-1.8</v>
      </c>
      <c r="I42" s="70" t="n">
        <v>1353857</v>
      </c>
      <c r="J42" s="69" t="n">
        <v>-6.4</v>
      </c>
      <c r="K42" s="68" t="n">
        <v>3.5</v>
      </c>
    </row>
    <row r="43" customFormat="false" ht="12.75" hidden="false" customHeight="false" outlineLevel="0" collapsed="false">
      <c r="A43" s="93" t="s">
        <v>250</v>
      </c>
      <c r="B43" s="70" t="n">
        <v>110454</v>
      </c>
      <c r="C43" s="69" t="n">
        <v>10.6</v>
      </c>
      <c r="D43" s="70" t="n">
        <v>370450</v>
      </c>
      <c r="E43" s="69" t="n">
        <v>7.8</v>
      </c>
      <c r="F43" s="68" t="n">
        <v>3.4</v>
      </c>
      <c r="G43" s="70" t="n">
        <v>352195</v>
      </c>
      <c r="H43" s="69" t="n">
        <v>0.1</v>
      </c>
      <c r="I43" s="70" t="n">
        <v>1242359</v>
      </c>
      <c r="J43" s="69" t="n">
        <v>-3.1</v>
      </c>
      <c r="K43" s="68" t="n">
        <v>3.5</v>
      </c>
    </row>
    <row r="44" customFormat="false" ht="12.75" hidden="false" customHeight="false" outlineLevel="0" collapsed="false">
      <c r="A44" s="93" t="s">
        <v>137</v>
      </c>
      <c r="B44" s="70" t="n">
        <v>19794</v>
      </c>
      <c r="C44" s="69" t="n">
        <v>-10.2</v>
      </c>
      <c r="D44" s="70" t="n">
        <v>56486</v>
      </c>
      <c r="E44" s="69" t="n">
        <v>-16.6</v>
      </c>
      <c r="F44" s="68" t="n">
        <v>2.9</v>
      </c>
      <c r="G44" s="70" t="n">
        <v>39422</v>
      </c>
      <c r="H44" s="69" t="n">
        <v>-15.6</v>
      </c>
      <c r="I44" s="70" t="n">
        <v>111498</v>
      </c>
      <c r="J44" s="69" t="n">
        <v>-32</v>
      </c>
      <c r="K44" s="68" t="n">
        <v>2.8</v>
      </c>
    </row>
    <row r="45" s="22" customFormat="true" ht="15.95" hidden="false" customHeight="true" outlineLevel="0" collapsed="false">
      <c r="A45" s="92" t="s">
        <v>271</v>
      </c>
      <c r="B45" s="70" t="n">
        <v>66740</v>
      </c>
      <c r="C45" s="69" t="n">
        <v>-10.3</v>
      </c>
      <c r="D45" s="70" t="n">
        <v>216521</v>
      </c>
      <c r="E45" s="69" t="n">
        <v>21.8</v>
      </c>
      <c r="F45" s="68" t="n">
        <v>3.2</v>
      </c>
      <c r="G45" s="70" t="n">
        <v>210903</v>
      </c>
      <c r="H45" s="69" t="n">
        <v>-10.5</v>
      </c>
      <c r="I45" s="70" t="n">
        <v>614443</v>
      </c>
      <c r="J45" s="69" t="n">
        <v>1.5</v>
      </c>
      <c r="K45" s="68" t="n">
        <v>2.9</v>
      </c>
    </row>
    <row r="46" customFormat="false" ht="12.75" hidden="false" customHeight="false" outlineLevel="0" collapsed="false">
      <c r="A46" s="93" t="s">
        <v>250</v>
      </c>
      <c r="B46" s="70" t="n">
        <v>52346</v>
      </c>
      <c r="C46" s="69" t="n">
        <v>-15.4</v>
      </c>
      <c r="D46" s="70" t="n">
        <v>174208</v>
      </c>
      <c r="E46" s="69" t="n">
        <v>20.3</v>
      </c>
      <c r="F46" s="68" t="n">
        <v>3.3</v>
      </c>
      <c r="G46" s="70" t="n">
        <v>171344</v>
      </c>
      <c r="H46" s="69" t="n">
        <v>-12.2</v>
      </c>
      <c r="I46" s="70" t="n">
        <v>504996</v>
      </c>
      <c r="J46" s="69" t="n">
        <v>0.6</v>
      </c>
      <c r="K46" s="68" t="n">
        <v>2.9</v>
      </c>
    </row>
    <row r="47" customFormat="false" ht="12.75" hidden="false" customHeight="false" outlineLevel="0" collapsed="false">
      <c r="A47" s="93" t="s">
        <v>137</v>
      </c>
      <c r="B47" s="70" t="n">
        <v>14394</v>
      </c>
      <c r="C47" s="69" t="n">
        <v>14.9</v>
      </c>
      <c r="D47" s="70" t="n">
        <v>42313</v>
      </c>
      <c r="E47" s="69" t="n">
        <v>28.3</v>
      </c>
      <c r="F47" s="68" t="n">
        <v>2.9</v>
      </c>
      <c r="G47" s="70" t="n">
        <v>39559</v>
      </c>
      <c r="H47" s="69" t="n">
        <v>-2.1</v>
      </c>
      <c r="I47" s="70" t="n">
        <v>109447</v>
      </c>
      <c r="J47" s="69" t="n">
        <v>5.9</v>
      </c>
      <c r="K47" s="68" t="n">
        <v>2.8</v>
      </c>
    </row>
    <row r="48" s="22" customFormat="true" ht="15.95" hidden="false" customHeight="true" outlineLevel="0" collapsed="false">
      <c r="A48" s="92" t="s">
        <v>272</v>
      </c>
      <c r="B48" s="70" t="n">
        <v>82962</v>
      </c>
      <c r="C48" s="69" t="n">
        <v>-12.7</v>
      </c>
      <c r="D48" s="70" t="n">
        <v>246724</v>
      </c>
      <c r="E48" s="69" t="n">
        <v>-13</v>
      </c>
      <c r="F48" s="68" t="n">
        <v>3</v>
      </c>
      <c r="G48" s="70" t="n">
        <v>233706</v>
      </c>
      <c r="H48" s="69" t="n">
        <v>-11.4</v>
      </c>
      <c r="I48" s="70" t="n">
        <v>702192</v>
      </c>
      <c r="J48" s="69" t="n">
        <v>-7.7</v>
      </c>
      <c r="K48" s="68" t="n">
        <v>3</v>
      </c>
    </row>
    <row r="49" customFormat="false" ht="12.75" hidden="false" customHeight="false" outlineLevel="0" collapsed="false">
      <c r="A49" s="93" t="s">
        <v>250</v>
      </c>
      <c r="B49" s="70" t="n">
        <v>50669</v>
      </c>
      <c r="C49" s="69" t="n">
        <v>-17</v>
      </c>
      <c r="D49" s="70" t="n">
        <v>145269</v>
      </c>
      <c r="E49" s="69" t="n">
        <v>-17.3</v>
      </c>
      <c r="F49" s="68" t="n">
        <v>2.9</v>
      </c>
      <c r="G49" s="70" t="n">
        <v>161577</v>
      </c>
      <c r="H49" s="69" t="n">
        <v>-11.7</v>
      </c>
      <c r="I49" s="70" t="n">
        <v>476004</v>
      </c>
      <c r="J49" s="69" t="n">
        <v>-7</v>
      </c>
      <c r="K49" s="68" t="n">
        <v>2.9</v>
      </c>
    </row>
    <row r="50" customFormat="false" ht="12.75" hidden="false" customHeight="false" outlineLevel="0" collapsed="false">
      <c r="A50" s="93" t="s">
        <v>137</v>
      </c>
      <c r="B50" s="70" t="n">
        <v>32293</v>
      </c>
      <c r="C50" s="69" t="n">
        <v>-5.1</v>
      </c>
      <c r="D50" s="70" t="n">
        <v>101455</v>
      </c>
      <c r="E50" s="69" t="n">
        <v>-5.9</v>
      </c>
      <c r="F50" s="68" t="n">
        <v>3.1</v>
      </c>
      <c r="G50" s="70" t="n">
        <v>72129</v>
      </c>
      <c r="H50" s="69" t="n">
        <v>-10.6</v>
      </c>
      <c r="I50" s="70" t="n">
        <v>226188</v>
      </c>
      <c r="J50" s="69" t="n">
        <v>-9.2</v>
      </c>
      <c r="K50" s="68" t="n">
        <v>3.1</v>
      </c>
    </row>
    <row r="51" s="22" customFormat="true" ht="15.95" hidden="false" customHeight="true" outlineLevel="0" collapsed="false">
      <c r="A51" s="92" t="s">
        <v>273</v>
      </c>
      <c r="B51" s="70" t="n">
        <v>5600</v>
      </c>
      <c r="C51" s="69" t="n">
        <v>-8.8</v>
      </c>
      <c r="D51" s="70" t="n">
        <v>11450</v>
      </c>
      <c r="E51" s="69" t="n">
        <v>-23</v>
      </c>
      <c r="F51" s="68" t="n">
        <v>2</v>
      </c>
      <c r="G51" s="70" t="n">
        <v>15090</v>
      </c>
      <c r="H51" s="69" t="n">
        <v>-4.3</v>
      </c>
      <c r="I51" s="70" t="n">
        <v>37614</v>
      </c>
      <c r="J51" s="69" t="n">
        <v>-17.7</v>
      </c>
      <c r="K51" s="68" t="n">
        <v>2.5</v>
      </c>
    </row>
    <row r="52" customFormat="false" ht="12.75" hidden="false" customHeight="false" outlineLevel="0" collapsed="false">
      <c r="A52" s="93" t="s">
        <v>250</v>
      </c>
      <c r="B52" s="70" t="n">
        <v>4767</v>
      </c>
      <c r="C52" s="69" t="n">
        <v>-10.1</v>
      </c>
      <c r="D52" s="70" t="n">
        <v>9653</v>
      </c>
      <c r="E52" s="69" t="n">
        <v>-21.1</v>
      </c>
      <c r="F52" s="68" t="n">
        <v>2</v>
      </c>
      <c r="G52" s="70" t="n">
        <v>13232</v>
      </c>
      <c r="H52" s="69" t="n">
        <v>-4.4</v>
      </c>
      <c r="I52" s="70" t="n">
        <v>32696</v>
      </c>
      <c r="J52" s="69" t="n">
        <v>-19.4</v>
      </c>
      <c r="K52" s="68" t="n">
        <v>2.5</v>
      </c>
    </row>
    <row r="53" customFormat="false" ht="12.75" hidden="false" customHeight="false" outlineLevel="0" collapsed="false">
      <c r="A53" s="93" t="s">
        <v>137</v>
      </c>
      <c r="B53" s="70" t="n">
        <v>833</v>
      </c>
      <c r="C53" s="69" t="n">
        <v>-0.2</v>
      </c>
      <c r="D53" s="70" t="n">
        <v>1797</v>
      </c>
      <c r="E53" s="69" t="n">
        <v>-31.9</v>
      </c>
      <c r="F53" s="68" t="n">
        <v>2.2</v>
      </c>
      <c r="G53" s="70" t="n">
        <v>1858</v>
      </c>
      <c r="H53" s="69" t="n">
        <v>-3.6</v>
      </c>
      <c r="I53" s="70" t="n">
        <v>4918</v>
      </c>
      <c r="J53" s="69" t="n">
        <v>-4.8</v>
      </c>
      <c r="K53" s="68" t="n">
        <v>2.6</v>
      </c>
    </row>
    <row r="54" s="22" customFormat="true" ht="15.95" hidden="false" customHeight="true" outlineLevel="0" collapsed="false">
      <c r="A54" s="92" t="s">
        <v>274</v>
      </c>
      <c r="B54" s="70" t="n">
        <v>15646</v>
      </c>
      <c r="C54" s="69" t="n">
        <v>-34</v>
      </c>
      <c r="D54" s="70" t="n">
        <v>43852</v>
      </c>
      <c r="E54" s="69" t="n">
        <v>-36.9</v>
      </c>
      <c r="F54" s="68" t="n">
        <v>2.8</v>
      </c>
      <c r="G54" s="70" t="n">
        <v>48897</v>
      </c>
      <c r="H54" s="69" t="n">
        <v>-24.6</v>
      </c>
      <c r="I54" s="70" t="n">
        <v>158476</v>
      </c>
      <c r="J54" s="69" t="n">
        <v>-20.9</v>
      </c>
      <c r="K54" s="68" t="n">
        <v>3.2</v>
      </c>
    </row>
    <row r="55" customFormat="false" ht="12.75" hidden="false" customHeight="false" outlineLevel="0" collapsed="false">
      <c r="A55" s="93" t="s">
        <v>250</v>
      </c>
      <c r="B55" s="70" t="n">
        <v>13630</v>
      </c>
      <c r="C55" s="69" t="n">
        <v>-31.4</v>
      </c>
      <c r="D55" s="70" t="n">
        <v>38318</v>
      </c>
      <c r="E55" s="69" t="n">
        <v>-33.8</v>
      </c>
      <c r="F55" s="68" t="n">
        <v>2.8</v>
      </c>
      <c r="G55" s="70" t="n">
        <v>44370</v>
      </c>
      <c r="H55" s="69" t="n">
        <v>-23.4</v>
      </c>
      <c r="I55" s="70" t="n">
        <v>145669</v>
      </c>
      <c r="J55" s="69" t="n">
        <v>-19</v>
      </c>
      <c r="K55" s="68" t="n">
        <v>3.3</v>
      </c>
    </row>
    <row r="56" customFormat="false" ht="12.75" hidden="false" customHeight="false" outlineLevel="0" collapsed="false">
      <c r="A56" s="93" t="s">
        <v>137</v>
      </c>
      <c r="B56" s="70" t="n">
        <v>2016</v>
      </c>
      <c r="C56" s="69" t="n">
        <v>-47.6</v>
      </c>
      <c r="D56" s="70" t="n">
        <v>5534</v>
      </c>
      <c r="E56" s="69" t="n">
        <v>-52.5</v>
      </c>
      <c r="F56" s="68" t="n">
        <v>2.7</v>
      </c>
      <c r="G56" s="70" t="n">
        <v>4527</v>
      </c>
      <c r="H56" s="69" t="n">
        <v>-34.5</v>
      </c>
      <c r="I56" s="70" t="n">
        <v>12807</v>
      </c>
      <c r="J56" s="69" t="n">
        <v>-37.6</v>
      </c>
      <c r="K56" s="68" t="n">
        <v>2.8</v>
      </c>
    </row>
    <row r="57" s="22" customFormat="true" ht="15.95" hidden="false" customHeight="true" outlineLevel="0" collapsed="false">
      <c r="A57" s="92" t="s">
        <v>275</v>
      </c>
      <c r="B57" s="70" t="n">
        <v>11286</v>
      </c>
      <c r="C57" s="69" t="n">
        <v>-31.7</v>
      </c>
      <c r="D57" s="70" t="n">
        <v>23799</v>
      </c>
      <c r="E57" s="69" t="n">
        <v>-34.7</v>
      </c>
      <c r="F57" s="68" t="n">
        <v>2.1</v>
      </c>
      <c r="G57" s="70" t="n">
        <v>35765</v>
      </c>
      <c r="H57" s="69" t="n">
        <v>-23.8</v>
      </c>
      <c r="I57" s="70" t="n">
        <v>92105</v>
      </c>
      <c r="J57" s="69" t="n">
        <v>-23.1</v>
      </c>
      <c r="K57" s="68" t="n">
        <v>2.6</v>
      </c>
    </row>
    <row r="58" customFormat="false" ht="12.75" hidden="false" customHeight="false" outlineLevel="0" collapsed="false">
      <c r="A58" s="93" t="s">
        <v>250</v>
      </c>
      <c r="B58" s="70" t="n">
        <v>9626</v>
      </c>
      <c r="C58" s="69" t="n">
        <v>-32.7</v>
      </c>
      <c r="D58" s="70" t="n">
        <v>20677</v>
      </c>
      <c r="E58" s="69" t="n">
        <v>-34.6</v>
      </c>
      <c r="F58" s="68" t="n">
        <v>2.1</v>
      </c>
      <c r="G58" s="70" t="n">
        <v>32264</v>
      </c>
      <c r="H58" s="69" t="n">
        <v>-23.9</v>
      </c>
      <c r="I58" s="70" t="n">
        <v>85123</v>
      </c>
      <c r="J58" s="69" t="n">
        <v>-22.1</v>
      </c>
      <c r="K58" s="68" t="n">
        <v>2.6</v>
      </c>
    </row>
    <row r="59" customFormat="false" ht="12.75" hidden="false" customHeight="false" outlineLevel="0" collapsed="false">
      <c r="A59" s="93" t="s">
        <v>137</v>
      </c>
      <c r="B59" s="70" t="n">
        <v>1660</v>
      </c>
      <c r="C59" s="69" t="n">
        <v>-25.3</v>
      </c>
      <c r="D59" s="70" t="n">
        <v>3122</v>
      </c>
      <c r="E59" s="69" t="n">
        <v>-35.1</v>
      </c>
      <c r="F59" s="68" t="n">
        <v>1.9</v>
      </c>
      <c r="G59" s="70" t="n">
        <v>3501</v>
      </c>
      <c r="H59" s="69" t="n">
        <v>-23.2</v>
      </c>
      <c r="I59" s="70" t="n">
        <v>6982</v>
      </c>
      <c r="J59" s="69" t="n">
        <v>-33.9</v>
      </c>
      <c r="K59" s="68" t="n">
        <v>2</v>
      </c>
    </row>
    <row r="60" s="22" customFormat="true" ht="15.95" hidden="false" customHeight="true" outlineLevel="0" collapsed="false">
      <c r="A60" s="92" t="s">
        <v>276</v>
      </c>
      <c r="B60" s="70" t="n">
        <v>105395</v>
      </c>
      <c r="C60" s="69" t="n">
        <v>9.3</v>
      </c>
      <c r="D60" s="70" t="n">
        <v>360481</v>
      </c>
      <c r="E60" s="69" t="n">
        <v>5</v>
      </c>
      <c r="F60" s="68" t="n">
        <v>3.4</v>
      </c>
      <c r="G60" s="70" t="n">
        <v>253365</v>
      </c>
      <c r="H60" s="69" t="n">
        <v>-6.2</v>
      </c>
      <c r="I60" s="70" t="n">
        <v>818052</v>
      </c>
      <c r="J60" s="69" t="n">
        <v>-6.5</v>
      </c>
      <c r="K60" s="68" t="n">
        <v>3.2</v>
      </c>
    </row>
    <row r="61" customFormat="false" ht="12.75" hidden="false" customHeight="false" outlineLevel="0" collapsed="false">
      <c r="A61" s="93" t="s">
        <v>250</v>
      </c>
      <c r="B61" s="70" t="n">
        <v>94952</v>
      </c>
      <c r="C61" s="69" t="n">
        <v>9.8</v>
      </c>
      <c r="D61" s="70" t="n">
        <v>336547</v>
      </c>
      <c r="E61" s="69" t="n">
        <v>4.6</v>
      </c>
      <c r="F61" s="68" t="n">
        <v>3.5</v>
      </c>
      <c r="G61" s="70" t="n">
        <v>231887</v>
      </c>
      <c r="H61" s="69" t="n">
        <v>-6.4</v>
      </c>
      <c r="I61" s="70" t="n">
        <v>768615</v>
      </c>
      <c r="J61" s="69" t="n">
        <v>-6.8</v>
      </c>
      <c r="K61" s="68" t="n">
        <v>3.3</v>
      </c>
    </row>
    <row r="62" customFormat="false" ht="12.75" hidden="false" customHeight="false" outlineLevel="0" collapsed="false">
      <c r="A62" s="93" t="s">
        <v>137</v>
      </c>
      <c r="B62" s="70" t="n">
        <v>10443</v>
      </c>
      <c r="C62" s="69" t="n">
        <v>4.8</v>
      </c>
      <c r="D62" s="70" t="n">
        <v>23934</v>
      </c>
      <c r="E62" s="69" t="n">
        <v>11</v>
      </c>
      <c r="F62" s="68" t="n">
        <v>2.3</v>
      </c>
      <c r="G62" s="70" t="n">
        <v>21478</v>
      </c>
      <c r="H62" s="69" t="n">
        <v>-4</v>
      </c>
      <c r="I62" s="70" t="n">
        <v>49437</v>
      </c>
      <c r="J62" s="69" t="n">
        <v>-1.4</v>
      </c>
      <c r="K62" s="68" t="n">
        <v>2.3</v>
      </c>
    </row>
    <row r="63" s="22" customFormat="true" ht="15.95" hidden="false" customHeight="true" outlineLevel="0" collapsed="false">
      <c r="A63" s="92" t="s">
        <v>277</v>
      </c>
      <c r="B63" s="70" t="n">
        <v>13488</v>
      </c>
      <c r="C63" s="69" t="n">
        <v>-7.5</v>
      </c>
      <c r="D63" s="70" t="n">
        <v>32579</v>
      </c>
      <c r="E63" s="69" t="n">
        <v>-7</v>
      </c>
      <c r="F63" s="68" t="n">
        <v>2.4</v>
      </c>
      <c r="G63" s="70" t="n">
        <v>34424</v>
      </c>
      <c r="H63" s="69" t="n">
        <v>-15.1</v>
      </c>
      <c r="I63" s="70" t="n">
        <v>94205</v>
      </c>
      <c r="J63" s="69" t="n">
        <v>-13.6</v>
      </c>
      <c r="K63" s="68" t="n">
        <v>2.7</v>
      </c>
    </row>
    <row r="64" customFormat="false" ht="12.75" hidden="false" customHeight="false" outlineLevel="0" collapsed="false">
      <c r="A64" s="93" t="s">
        <v>250</v>
      </c>
      <c r="B64" s="70" t="n">
        <v>11845</v>
      </c>
      <c r="C64" s="69" t="n">
        <v>-4.9</v>
      </c>
      <c r="D64" s="70" t="n">
        <v>28226</v>
      </c>
      <c r="E64" s="69" t="n">
        <v>-2.8</v>
      </c>
      <c r="F64" s="68" t="n">
        <v>2.4</v>
      </c>
      <c r="G64" s="70" t="n">
        <v>31034</v>
      </c>
      <c r="H64" s="69" t="n">
        <v>-14.8</v>
      </c>
      <c r="I64" s="70" t="n">
        <v>85167</v>
      </c>
      <c r="J64" s="69" t="n">
        <v>-13.1</v>
      </c>
      <c r="K64" s="68" t="n">
        <v>2.7</v>
      </c>
    </row>
    <row r="65" customFormat="false" ht="12.75" hidden="false" customHeight="false" outlineLevel="0" collapsed="false">
      <c r="A65" s="93" t="s">
        <v>137</v>
      </c>
      <c r="B65" s="70" t="n">
        <v>1643</v>
      </c>
      <c r="C65" s="69" t="n">
        <v>-22.8</v>
      </c>
      <c r="D65" s="70" t="n">
        <v>4353</v>
      </c>
      <c r="E65" s="69" t="n">
        <v>-27.3</v>
      </c>
      <c r="F65" s="68" t="n">
        <v>2.6</v>
      </c>
      <c r="G65" s="70" t="n">
        <v>3390</v>
      </c>
      <c r="H65" s="69" t="n">
        <v>-17.7</v>
      </c>
      <c r="I65" s="70" t="n">
        <v>9038</v>
      </c>
      <c r="J65" s="69" t="n">
        <v>-18.6</v>
      </c>
      <c r="K65" s="68" t="n">
        <v>2.7</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8" t="s">
        <v>453</v>
      </c>
      <c r="B1" s="78"/>
      <c r="C1" s="78"/>
      <c r="D1" s="78"/>
      <c r="E1" s="78"/>
      <c r="F1" s="78"/>
      <c r="G1" s="78"/>
      <c r="H1" s="78"/>
      <c r="I1" s="78"/>
      <c r="J1" s="78"/>
    </row>
    <row r="2" s="80" customFormat="true" ht="20.1" hidden="false" customHeight="true" outlineLevel="0" collapsed="false">
      <c r="A2" s="79" t="s">
        <v>454</v>
      </c>
      <c r="B2" s="79"/>
      <c r="C2" s="79"/>
      <c r="D2" s="79"/>
      <c r="E2" s="79"/>
      <c r="F2" s="79"/>
      <c r="G2" s="79"/>
      <c r="H2" s="79"/>
      <c r="I2" s="79"/>
      <c r="J2" s="79"/>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1"/>
      <c r="B4" s="61"/>
      <c r="C4" s="61"/>
      <c r="D4" s="61"/>
      <c r="E4" s="61"/>
      <c r="F4" s="61"/>
      <c r="G4" s="61"/>
      <c r="H4" s="61"/>
      <c r="I4" s="61"/>
      <c r="J4" s="64" t="s">
        <v>456</v>
      </c>
    </row>
    <row r="5" customFormat="false" ht="12.75" hidden="false" customHeight="true" outlineLevel="0" collapsed="false">
      <c r="A5" s="101"/>
      <c r="B5" s="62" t="s">
        <v>457</v>
      </c>
      <c r="C5" s="62"/>
      <c r="D5" s="62"/>
      <c r="E5" s="62" t="s">
        <v>458</v>
      </c>
      <c r="F5" s="62"/>
      <c r="G5" s="62"/>
      <c r="H5" s="62"/>
      <c r="I5" s="62"/>
      <c r="J5" s="82" t="s">
        <v>459</v>
      </c>
    </row>
    <row r="6" customFormat="false" ht="12.75" hidden="false" customHeight="true" outlineLevel="0" collapsed="false">
      <c r="A6" s="101"/>
      <c r="B6" s="62"/>
      <c r="C6" s="62"/>
      <c r="D6" s="62"/>
      <c r="E6" s="63" t="s">
        <v>460</v>
      </c>
      <c r="F6" s="63"/>
      <c r="G6" s="63"/>
      <c r="H6" s="63"/>
      <c r="I6" s="63"/>
      <c r="J6" s="82"/>
    </row>
    <row r="7" customFormat="false" ht="12.75" hidden="false" customHeight="true" outlineLevel="0" collapsed="false">
      <c r="A7" s="99"/>
      <c r="B7" s="61" t="s">
        <v>130</v>
      </c>
      <c r="C7" s="61" t="s">
        <v>461</v>
      </c>
      <c r="D7" s="61"/>
      <c r="E7" s="61" t="s">
        <v>130</v>
      </c>
      <c r="F7" s="62"/>
      <c r="G7" s="82" t="s">
        <v>462</v>
      </c>
      <c r="H7" s="61" t="s">
        <v>463</v>
      </c>
      <c r="I7" s="61"/>
      <c r="J7" s="82"/>
    </row>
    <row r="8" customFormat="false" ht="12.75" hidden="false" customHeight="false" outlineLevel="0" collapsed="false">
      <c r="A8" s="101"/>
      <c r="B8" s="61"/>
      <c r="C8" s="61"/>
      <c r="D8" s="61"/>
      <c r="E8" s="61"/>
      <c r="F8" s="63" t="s">
        <v>234</v>
      </c>
      <c r="G8" s="82"/>
      <c r="H8" s="61"/>
      <c r="I8" s="61"/>
      <c r="J8" s="82"/>
    </row>
    <row r="9" customFormat="false" ht="12.75" hidden="false" customHeight="true" outlineLevel="0" collapsed="false">
      <c r="A9" s="99" t="s">
        <v>464</v>
      </c>
      <c r="B9" s="61"/>
      <c r="C9" s="61" t="s">
        <v>465</v>
      </c>
      <c r="D9" s="63" t="s">
        <v>466</v>
      </c>
      <c r="E9" s="61"/>
      <c r="F9" s="63" t="s">
        <v>237</v>
      </c>
      <c r="G9" s="82"/>
      <c r="H9" s="63" t="s">
        <v>467</v>
      </c>
      <c r="I9" s="63" t="s">
        <v>468</v>
      </c>
      <c r="J9" s="82"/>
    </row>
    <row r="10" customFormat="false" ht="12.75" hidden="false" customHeight="false" outlineLevel="0" collapsed="false">
      <c r="A10" s="101"/>
      <c r="B10" s="61"/>
      <c r="C10" s="61"/>
      <c r="D10" s="63" t="s">
        <v>469</v>
      </c>
      <c r="E10" s="61"/>
      <c r="F10" s="63" t="s">
        <v>239</v>
      </c>
      <c r="G10" s="82"/>
      <c r="H10" s="63" t="s">
        <v>470</v>
      </c>
      <c r="I10" s="63" t="s">
        <v>471</v>
      </c>
      <c r="J10" s="82"/>
    </row>
    <row r="11" customFormat="false" ht="12.75" hidden="false" customHeight="true" outlineLevel="0" collapsed="false">
      <c r="B11" s="61"/>
      <c r="C11" s="61"/>
      <c r="D11" s="63" t="s">
        <v>472</v>
      </c>
      <c r="E11" s="61"/>
      <c r="F11" s="63" t="s">
        <v>242</v>
      </c>
      <c r="G11" s="82"/>
      <c r="H11" s="63" t="s">
        <v>473</v>
      </c>
      <c r="I11" s="63" t="s">
        <v>474</v>
      </c>
      <c r="J11" s="82"/>
    </row>
    <row r="12" customFormat="false" ht="12.75" hidden="false" customHeight="false" outlineLevel="0" collapsed="false">
      <c r="A12" s="101"/>
      <c r="B12" s="61"/>
      <c r="C12" s="61"/>
      <c r="D12" s="63" t="s">
        <v>242</v>
      </c>
      <c r="E12" s="61"/>
      <c r="F12" s="63" t="s">
        <v>245</v>
      </c>
      <c r="G12" s="82"/>
      <c r="H12" s="63" t="s">
        <v>475</v>
      </c>
      <c r="I12" s="63" t="s">
        <v>476</v>
      </c>
      <c r="J12" s="82"/>
    </row>
    <row r="13" customFormat="false" ht="12.75" hidden="false" customHeight="false" outlineLevel="0" collapsed="false">
      <c r="A13" s="101"/>
      <c r="B13" s="61"/>
      <c r="C13" s="61"/>
      <c r="D13" s="63" t="s">
        <v>245</v>
      </c>
      <c r="E13" s="61"/>
      <c r="F13" s="63" t="s">
        <v>248</v>
      </c>
      <c r="G13" s="82"/>
      <c r="H13" s="63" t="s">
        <v>477</v>
      </c>
      <c r="I13" s="63" t="s">
        <v>478</v>
      </c>
      <c r="J13" s="82"/>
    </row>
    <row r="14" customFormat="false" ht="12.75" hidden="false" customHeight="true" outlineLevel="0" collapsed="false">
      <c r="A14" s="101"/>
      <c r="B14" s="61"/>
      <c r="C14" s="61"/>
      <c r="D14" s="63" t="s">
        <v>248</v>
      </c>
      <c r="E14" s="61"/>
      <c r="F14" s="63"/>
      <c r="G14" s="82"/>
      <c r="H14" s="63" t="s">
        <v>479</v>
      </c>
      <c r="I14" s="63" t="s">
        <v>480</v>
      </c>
      <c r="J14" s="82"/>
    </row>
    <row r="15" customFormat="false" ht="12.75" hidden="false" customHeight="true" outlineLevel="0" collapsed="false">
      <c r="A15" s="101"/>
      <c r="B15" s="62" t="s">
        <v>133</v>
      </c>
      <c r="C15" s="62"/>
      <c r="D15" s="62" t="s">
        <v>134</v>
      </c>
      <c r="E15" s="62" t="s">
        <v>133</v>
      </c>
      <c r="F15" s="62" t="s">
        <v>134</v>
      </c>
      <c r="G15" s="62"/>
      <c r="H15" s="62" t="s">
        <v>133</v>
      </c>
      <c r="I15" s="60" t="s">
        <v>134</v>
      </c>
      <c r="J15" s="60"/>
    </row>
    <row r="16" customFormat="false" ht="6" hidden="false" customHeight="true" outlineLevel="0" collapsed="false">
      <c r="A16" s="83"/>
      <c r="B16" s="84"/>
      <c r="C16" s="84"/>
      <c r="D16" s="111"/>
      <c r="E16" s="84"/>
      <c r="F16" s="111"/>
      <c r="G16" s="111"/>
      <c r="H16" s="84"/>
      <c r="I16" s="111"/>
      <c r="J16" s="111"/>
    </row>
    <row r="17" customFormat="false" ht="12.75" hidden="false" customHeight="true" outlineLevel="0" collapsed="false">
      <c r="A17" s="67" t="s">
        <v>136</v>
      </c>
      <c r="B17" s="70" t="n">
        <v>53530</v>
      </c>
      <c r="C17" s="70" t="n">
        <v>52479</v>
      </c>
      <c r="D17" s="69" t="n">
        <v>-1.3</v>
      </c>
      <c r="E17" s="70" t="n">
        <v>3537779</v>
      </c>
      <c r="F17" s="69" t="n">
        <v>0.1</v>
      </c>
      <c r="G17" s="69" t="n">
        <v>36.8</v>
      </c>
      <c r="H17" s="70" t="n">
        <v>3689331</v>
      </c>
      <c r="I17" s="69" t="n">
        <v>95.9</v>
      </c>
      <c r="J17" s="69" t="n">
        <v>31.4</v>
      </c>
    </row>
    <row r="18" customFormat="false" ht="20.1" hidden="false" customHeight="true" outlineLevel="0" collapsed="false">
      <c r="A18" s="92" t="s">
        <v>200</v>
      </c>
      <c r="B18" s="70" t="n">
        <v>34744</v>
      </c>
      <c r="C18" s="70" t="n">
        <v>34033</v>
      </c>
      <c r="D18" s="69" t="n">
        <v>-1.5</v>
      </c>
      <c r="E18" s="70" t="n">
        <v>1754399</v>
      </c>
      <c r="F18" s="69" t="n">
        <v>0.4</v>
      </c>
      <c r="G18" s="69" t="n">
        <v>45.1</v>
      </c>
      <c r="H18" s="70" t="n">
        <v>1813943</v>
      </c>
      <c r="I18" s="69" t="n">
        <v>96.7</v>
      </c>
      <c r="J18" s="69" t="n">
        <v>37.2</v>
      </c>
    </row>
    <row r="19" customFormat="false" ht="12.75" hidden="false" customHeight="true" outlineLevel="0" collapsed="false">
      <c r="A19" s="93" t="s">
        <v>201</v>
      </c>
      <c r="B19" s="70" t="n">
        <v>13571</v>
      </c>
      <c r="C19" s="70" t="n">
        <v>13321</v>
      </c>
      <c r="D19" s="69" t="n">
        <v>-0.4</v>
      </c>
      <c r="E19" s="70" t="n">
        <v>1085025</v>
      </c>
      <c r="F19" s="69" t="n">
        <v>0.8</v>
      </c>
      <c r="G19" s="69" t="n">
        <v>47.4</v>
      </c>
      <c r="H19" s="70" t="n">
        <v>1117078</v>
      </c>
      <c r="I19" s="69" t="n">
        <v>97.1</v>
      </c>
      <c r="J19" s="69" t="n">
        <v>39.4</v>
      </c>
    </row>
    <row r="20" customFormat="false" ht="12.75" hidden="false" customHeight="false" outlineLevel="0" collapsed="false">
      <c r="A20" s="93" t="s">
        <v>202</v>
      </c>
      <c r="B20" s="70" t="n">
        <v>7723</v>
      </c>
      <c r="C20" s="70" t="n">
        <v>7574</v>
      </c>
      <c r="D20" s="69" t="n">
        <v>-1.3</v>
      </c>
      <c r="E20" s="70" t="n">
        <v>350868</v>
      </c>
      <c r="F20" s="69" t="n">
        <v>1.5</v>
      </c>
      <c r="G20" s="69" t="n">
        <v>48.4</v>
      </c>
      <c r="H20" s="70" t="n">
        <v>364885</v>
      </c>
      <c r="I20" s="69" t="n">
        <v>96.2</v>
      </c>
      <c r="J20" s="69" t="n">
        <v>40.6</v>
      </c>
    </row>
    <row r="21" customFormat="false" ht="12.75" hidden="false" customHeight="false" outlineLevel="0" collapsed="false">
      <c r="A21" s="93" t="s">
        <v>203</v>
      </c>
      <c r="B21" s="70" t="n">
        <v>8078</v>
      </c>
      <c r="C21" s="70" t="n">
        <v>7882</v>
      </c>
      <c r="D21" s="69" t="n">
        <v>-3.4</v>
      </c>
      <c r="E21" s="70" t="n">
        <v>191408</v>
      </c>
      <c r="F21" s="69" t="n">
        <v>-2.9</v>
      </c>
      <c r="G21" s="69" t="n">
        <v>31.9</v>
      </c>
      <c r="H21" s="70" t="n">
        <v>199264</v>
      </c>
      <c r="I21" s="69" t="n">
        <v>96.1</v>
      </c>
      <c r="J21" s="69" t="n">
        <v>23.8</v>
      </c>
    </row>
    <row r="22" customFormat="false" ht="12.75" hidden="false" customHeight="false" outlineLevel="0" collapsed="false">
      <c r="A22" s="93" t="s">
        <v>204</v>
      </c>
      <c r="B22" s="70" t="n">
        <v>5372</v>
      </c>
      <c r="C22" s="70" t="n">
        <v>5256</v>
      </c>
      <c r="D22" s="69" t="n">
        <v>-1.7</v>
      </c>
      <c r="E22" s="70" t="n">
        <v>127098</v>
      </c>
      <c r="F22" s="69" t="n">
        <v>-1.6</v>
      </c>
      <c r="G22" s="69" t="n">
        <v>36.4</v>
      </c>
      <c r="H22" s="70" t="n">
        <v>132716</v>
      </c>
      <c r="I22" s="69" t="n">
        <v>95.8</v>
      </c>
      <c r="J22" s="69" t="n">
        <v>28.2</v>
      </c>
    </row>
    <row r="23" s="22" customFormat="true" ht="20.1" hidden="false" customHeight="true" outlineLevel="0" collapsed="false">
      <c r="A23" s="94" t="s">
        <v>481</v>
      </c>
      <c r="B23" s="70"/>
      <c r="C23" s="70"/>
      <c r="D23" s="69"/>
      <c r="E23" s="70"/>
      <c r="F23" s="69"/>
      <c r="G23" s="69"/>
      <c r="H23" s="70"/>
      <c r="I23" s="69"/>
      <c r="J23" s="69"/>
    </row>
    <row r="24" customFormat="false" ht="12.75" hidden="false" customHeight="true" outlineLevel="0" collapsed="false">
      <c r="A24" s="93" t="s">
        <v>206</v>
      </c>
      <c r="B24" s="70" t="n">
        <v>14132</v>
      </c>
      <c r="C24" s="70" t="n">
        <v>13867</v>
      </c>
      <c r="D24" s="69" t="n">
        <v>-1.3</v>
      </c>
      <c r="E24" s="70" t="n">
        <v>682559</v>
      </c>
      <c r="F24" s="69" t="n">
        <v>-0.2</v>
      </c>
      <c r="G24" s="69" t="n">
        <v>37</v>
      </c>
      <c r="H24" s="70" t="n">
        <v>705862</v>
      </c>
      <c r="I24" s="69" t="n">
        <v>96.7</v>
      </c>
      <c r="J24" s="69" t="n">
        <v>27.4</v>
      </c>
    </row>
    <row r="25" customFormat="false" ht="12.75" hidden="false" customHeight="true" outlineLevel="0" collapsed="false">
      <c r="A25" s="93" t="s">
        <v>207</v>
      </c>
      <c r="B25" s="70" t="n">
        <v>1814</v>
      </c>
      <c r="C25" s="70" t="n">
        <v>1781</v>
      </c>
      <c r="D25" s="69" t="n">
        <v>-0.8</v>
      </c>
      <c r="E25" s="70" t="n">
        <v>131455</v>
      </c>
      <c r="F25" s="69" t="n">
        <v>-1.7</v>
      </c>
      <c r="G25" s="69" t="n">
        <v>38.4</v>
      </c>
      <c r="H25" s="70" t="n">
        <v>136415</v>
      </c>
      <c r="I25" s="69" t="n">
        <v>96.4</v>
      </c>
      <c r="J25" s="69" t="n">
        <v>29.6</v>
      </c>
    </row>
    <row r="26" customFormat="false" ht="12.75" hidden="false" customHeight="false" outlineLevel="0" collapsed="false">
      <c r="A26" s="93" t="s">
        <v>208</v>
      </c>
      <c r="B26" s="70" t="n">
        <v>114</v>
      </c>
      <c r="C26" s="70" t="n">
        <v>111</v>
      </c>
      <c r="D26" s="69" t="n">
        <v>-5.9</v>
      </c>
      <c r="E26" s="70" t="n">
        <v>67076</v>
      </c>
      <c r="F26" s="69" t="n">
        <v>1.8</v>
      </c>
      <c r="G26" s="69" t="n">
        <v>40.6</v>
      </c>
      <c r="H26" s="70" t="n">
        <v>68414</v>
      </c>
      <c r="I26" s="69" t="n">
        <v>98</v>
      </c>
      <c r="J26" s="69" t="n">
        <v>35.8</v>
      </c>
    </row>
    <row r="27" customFormat="false" ht="12.75" hidden="false" customHeight="false" outlineLevel="0" collapsed="false">
      <c r="A27" s="107" t="s">
        <v>482</v>
      </c>
      <c r="B27" s="70"/>
      <c r="C27" s="70"/>
      <c r="D27" s="69"/>
      <c r="E27" s="70"/>
      <c r="F27" s="69"/>
      <c r="G27" s="69"/>
      <c r="H27" s="70"/>
      <c r="I27" s="69"/>
      <c r="J27" s="69"/>
    </row>
    <row r="28" customFormat="false" ht="12.75" hidden="false" customHeight="false" outlineLevel="0" collapsed="false">
      <c r="A28" s="87" t="s">
        <v>210</v>
      </c>
      <c r="B28" s="70" t="n">
        <v>10242</v>
      </c>
      <c r="C28" s="70" t="n">
        <v>10055</v>
      </c>
      <c r="D28" s="69" t="n">
        <v>-1.6</v>
      </c>
      <c r="E28" s="70" t="n">
        <v>320770</v>
      </c>
      <c r="F28" s="69" t="n">
        <v>-0.5</v>
      </c>
      <c r="G28" s="69" t="n">
        <v>32</v>
      </c>
      <c r="H28" s="70" t="n">
        <v>334068</v>
      </c>
      <c r="I28" s="69" t="n">
        <v>96</v>
      </c>
      <c r="J28" s="69" t="n">
        <v>22.3</v>
      </c>
    </row>
    <row r="29" customFormat="false" ht="12.75" hidden="false" customHeight="true" outlineLevel="0" collapsed="false">
      <c r="A29" s="93" t="s">
        <v>483</v>
      </c>
      <c r="B29" s="70" t="n">
        <v>1962</v>
      </c>
      <c r="C29" s="70" t="n">
        <v>1920</v>
      </c>
      <c r="D29" s="69" t="n">
        <v>0.1</v>
      </c>
      <c r="E29" s="70" t="n">
        <v>163258</v>
      </c>
      <c r="F29" s="69" t="n">
        <v>1</v>
      </c>
      <c r="G29" s="69" t="n">
        <v>44.5</v>
      </c>
      <c r="H29" s="70" t="n">
        <v>166965</v>
      </c>
      <c r="I29" s="69" t="n">
        <v>97.8</v>
      </c>
      <c r="J29" s="69" t="n">
        <v>32</v>
      </c>
    </row>
    <row r="30" s="22" customFormat="true" ht="20.1" hidden="false" customHeight="true" outlineLevel="0" collapsed="false">
      <c r="A30" s="92" t="s">
        <v>212</v>
      </c>
      <c r="B30" s="70" t="n">
        <v>2859</v>
      </c>
      <c r="C30" s="70" t="n">
        <v>2809</v>
      </c>
      <c r="D30" s="69" t="n">
        <v>-0.7</v>
      </c>
      <c r="E30" s="70" t="n">
        <v>864568</v>
      </c>
      <c r="F30" s="69" t="n">
        <v>-0.4</v>
      </c>
      <c r="G30" s="69" t="n">
        <v>11</v>
      </c>
      <c r="H30" s="70" t="n">
        <v>926824</v>
      </c>
      <c r="I30" s="69" t="n">
        <v>93.3</v>
      </c>
      <c r="J30" s="69" t="n">
        <v>6.9</v>
      </c>
    </row>
    <row r="31" s="22" customFormat="true" ht="20.1" hidden="false" customHeight="true" outlineLevel="0" collapsed="false">
      <c r="A31" s="94" t="s">
        <v>484</v>
      </c>
      <c r="B31" s="70"/>
      <c r="C31" s="70"/>
      <c r="D31" s="69"/>
      <c r="E31" s="70"/>
      <c r="F31" s="69"/>
      <c r="G31" s="69"/>
      <c r="H31" s="70"/>
      <c r="I31" s="69"/>
      <c r="J31" s="69"/>
    </row>
    <row r="32" customFormat="false" ht="12.75" hidden="false" customHeight="false" outlineLevel="0" collapsed="false">
      <c r="A32" s="93" t="s">
        <v>214</v>
      </c>
      <c r="B32" s="70" t="n">
        <v>1795</v>
      </c>
      <c r="C32" s="70" t="n">
        <v>1770</v>
      </c>
      <c r="D32" s="69" t="n">
        <v>1.4</v>
      </c>
      <c r="E32" s="70" t="n">
        <v>236253</v>
      </c>
      <c r="F32" s="69" t="n">
        <v>1</v>
      </c>
      <c r="G32" s="69" t="n">
        <v>69.1</v>
      </c>
      <c r="H32" s="70" t="n">
        <v>242702</v>
      </c>
      <c r="I32" s="69" t="n">
        <v>97.3</v>
      </c>
      <c r="J32" s="69" t="n">
        <v>65.8</v>
      </c>
    </row>
    <row r="33" customFormat="false" ht="12.75" hidden="false" customHeight="false" outlineLevel="0" collapsed="false">
      <c r="A33" s="107" t="s">
        <v>485</v>
      </c>
      <c r="B33" s="70"/>
      <c r="C33" s="70"/>
      <c r="D33" s="69"/>
      <c r="E33" s="70"/>
      <c r="F33" s="69"/>
      <c r="G33" s="69"/>
      <c r="H33" s="70"/>
      <c r="I33" s="69"/>
      <c r="J33" s="69"/>
    </row>
    <row r="34" customFormat="false" ht="12.75" hidden="false" customHeight="false" outlineLevel="0" collapsed="false">
      <c r="A34" s="87" t="s">
        <v>216</v>
      </c>
      <c r="B34" s="70" t="n">
        <v>913</v>
      </c>
      <c r="C34" s="70" t="n">
        <v>900</v>
      </c>
      <c r="D34" s="69" t="n">
        <v>0.6</v>
      </c>
      <c r="E34" s="70" t="n">
        <v>156717</v>
      </c>
      <c r="F34" s="69" t="n">
        <v>0.4</v>
      </c>
      <c r="G34" s="69" t="n">
        <v>83.7</v>
      </c>
      <c r="H34" s="70" t="n">
        <v>159567</v>
      </c>
      <c r="I34" s="69" t="n">
        <v>98.2</v>
      </c>
      <c r="J34" s="69" t="n">
        <v>80.4</v>
      </c>
    </row>
    <row r="35" customFormat="false" ht="12.75" hidden="false" customHeight="false" outlineLevel="0" collapsed="false">
      <c r="A35" s="93" t="s">
        <v>217</v>
      </c>
      <c r="B35" s="70" t="n">
        <v>882</v>
      </c>
      <c r="C35" s="70" t="n">
        <v>870</v>
      </c>
      <c r="D35" s="69" t="n">
        <v>2.2</v>
      </c>
      <c r="E35" s="70" t="n">
        <v>79536</v>
      </c>
      <c r="F35" s="69" t="n">
        <v>2.2</v>
      </c>
      <c r="G35" s="69" t="n">
        <v>40.1</v>
      </c>
      <c r="H35" s="70" t="n">
        <v>83135</v>
      </c>
      <c r="I35" s="69" t="n">
        <v>95.7</v>
      </c>
      <c r="J35" s="69" t="n">
        <v>36.6</v>
      </c>
    </row>
    <row r="36" s="22" customFormat="true" ht="30" hidden="false" customHeight="true" outlineLevel="0" collapsed="false">
      <c r="A36" s="75" t="s">
        <v>486</v>
      </c>
      <c r="B36" s="97"/>
      <c r="C36" s="97"/>
      <c r="D36" s="98"/>
      <c r="E36" s="97"/>
      <c r="F36" s="98"/>
      <c r="G36" s="98"/>
      <c r="H36" s="97"/>
      <c r="I36" s="98"/>
      <c r="J36" s="98"/>
    </row>
    <row r="37" customFormat="false" ht="12.75" hidden="false" customHeight="true" outlineLevel="0" collapsed="false">
      <c r="A37" s="74" t="s">
        <v>487</v>
      </c>
      <c r="B37" s="97"/>
      <c r="C37" s="97"/>
      <c r="D37" s="98"/>
      <c r="E37" s="97"/>
      <c r="F37" s="98"/>
      <c r="G37" s="98"/>
      <c r="H37" s="97"/>
      <c r="I37" s="98"/>
      <c r="J37" s="98"/>
    </row>
    <row r="38" customFormat="false" ht="12.75" hidden="false" customHeight="false" outlineLevel="0" collapsed="false">
      <c r="A38" s="74" t="s">
        <v>488</v>
      </c>
      <c r="B38" s="97"/>
      <c r="C38" s="97"/>
      <c r="D38" s="98"/>
      <c r="E38" s="97"/>
      <c r="F38" s="98"/>
      <c r="G38" s="98"/>
      <c r="H38" s="97"/>
      <c r="I38" s="98"/>
      <c r="J38" s="98"/>
    </row>
    <row r="39" customFormat="false" ht="12.75" hidden="false" customHeight="true" outlineLevel="0" collapsed="false">
      <c r="A39" s="74" t="s">
        <v>489</v>
      </c>
      <c r="B39" s="97"/>
      <c r="C39" s="97"/>
      <c r="D39" s="98"/>
      <c r="E39" s="97"/>
      <c r="F39" s="98"/>
      <c r="G39" s="98"/>
      <c r="H39" s="97"/>
      <c r="I39" s="98"/>
      <c r="J39" s="98"/>
    </row>
    <row r="40" customFormat="false" ht="12.75" hidden="false" customHeight="true" outlineLevel="0" collapsed="false">
      <c r="A40" s="74" t="s">
        <v>490</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8" t="s">
        <v>491</v>
      </c>
      <c r="B1" s="78"/>
      <c r="C1" s="78"/>
      <c r="D1" s="78"/>
      <c r="E1" s="78"/>
      <c r="F1" s="78"/>
      <c r="G1" s="78"/>
      <c r="H1" s="78"/>
      <c r="I1" s="78"/>
      <c r="J1" s="78"/>
    </row>
    <row r="2" s="80" customFormat="true" ht="20.1" hidden="false" customHeight="true" outlineLevel="0" collapsed="false">
      <c r="A2" s="79" t="s">
        <v>492</v>
      </c>
      <c r="B2" s="79"/>
      <c r="C2" s="79"/>
      <c r="D2" s="79"/>
      <c r="E2" s="79"/>
      <c r="F2" s="79"/>
      <c r="G2" s="79"/>
      <c r="H2" s="79"/>
      <c r="I2" s="79"/>
      <c r="J2" s="79"/>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1"/>
      <c r="B4" s="61"/>
      <c r="C4" s="61"/>
      <c r="D4" s="61"/>
      <c r="E4" s="61"/>
      <c r="F4" s="61"/>
      <c r="G4" s="61"/>
      <c r="H4" s="61"/>
      <c r="I4" s="61"/>
      <c r="J4" s="64" t="s">
        <v>456</v>
      </c>
    </row>
    <row r="5" customFormat="false" ht="12.75" hidden="false" customHeight="true" outlineLevel="0" collapsed="false">
      <c r="A5" s="101"/>
      <c r="B5" s="61" t="s">
        <v>457</v>
      </c>
      <c r="C5" s="61"/>
      <c r="D5" s="61"/>
      <c r="E5" s="62" t="s">
        <v>458</v>
      </c>
      <c r="F5" s="62"/>
      <c r="G5" s="62"/>
      <c r="H5" s="62"/>
      <c r="I5" s="62"/>
      <c r="J5" s="82" t="s">
        <v>459</v>
      </c>
    </row>
    <row r="6" customFormat="false" ht="12.75" hidden="false" customHeight="true" outlineLevel="0" collapsed="false">
      <c r="A6" s="101"/>
      <c r="B6" s="61"/>
      <c r="C6" s="61"/>
      <c r="D6" s="61"/>
      <c r="E6" s="63" t="s">
        <v>460</v>
      </c>
      <c r="F6" s="63"/>
      <c r="G6" s="63"/>
      <c r="H6" s="63"/>
      <c r="I6" s="63"/>
      <c r="J6" s="82"/>
    </row>
    <row r="7" customFormat="false" ht="12.75" hidden="false" customHeight="true" outlineLevel="0" collapsed="false">
      <c r="B7" s="61" t="s">
        <v>130</v>
      </c>
      <c r="C7" s="61" t="s">
        <v>461</v>
      </c>
      <c r="D7" s="61"/>
      <c r="E7" s="61" t="s">
        <v>130</v>
      </c>
      <c r="F7" s="62"/>
      <c r="G7" s="82" t="s">
        <v>462</v>
      </c>
      <c r="H7" s="61" t="s">
        <v>463</v>
      </c>
      <c r="I7" s="61"/>
      <c r="J7" s="82"/>
    </row>
    <row r="8" customFormat="false" ht="12.75" hidden="false" customHeight="false" outlineLevel="0" collapsed="false">
      <c r="A8" s="101"/>
      <c r="B8" s="61"/>
      <c r="C8" s="61"/>
      <c r="D8" s="61"/>
      <c r="E8" s="61"/>
      <c r="F8" s="63" t="s">
        <v>234</v>
      </c>
      <c r="G8" s="82"/>
      <c r="H8" s="61"/>
      <c r="I8" s="61"/>
      <c r="J8" s="82"/>
    </row>
    <row r="9" customFormat="false" ht="12.75" hidden="false" customHeight="true" outlineLevel="0" collapsed="false">
      <c r="A9" s="99" t="s">
        <v>493</v>
      </c>
      <c r="B9" s="61"/>
      <c r="C9" s="61" t="s">
        <v>465</v>
      </c>
      <c r="D9" s="62" t="s">
        <v>466</v>
      </c>
      <c r="E9" s="61"/>
      <c r="F9" s="63" t="s">
        <v>237</v>
      </c>
      <c r="G9" s="82"/>
      <c r="H9" s="62" t="s">
        <v>467</v>
      </c>
      <c r="I9" s="62" t="s">
        <v>468</v>
      </c>
      <c r="J9" s="82"/>
    </row>
    <row r="10" customFormat="false" ht="12.75" hidden="false" customHeight="false" outlineLevel="0" collapsed="false">
      <c r="A10" s="101"/>
      <c r="B10" s="61"/>
      <c r="C10" s="61"/>
      <c r="D10" s="63" t="s">
        <v>469</v>
      </c>
      <c r="E10" s="61"/>
      <c r="F10" s="63" t="s">
        <v>239</v>
      </c>
      <c r="G10" s="82"/>
      <c r="H10" s="63" t="s">
        <v>470</v>
      </c>
      <c r="I10" s="63" t="s">
        <v>471</v>
      </c>
      <c r="J10" s="82"/>
    </row>
    <row r="11" customFormat="false" ht="12.75" hidden="false" customHeight="true" outlineLevel="0" collapsed="false">
      <c r="A11" s="99"/>
      <c r="B11" s="61"/>
      <c r="C11" s="61"/>
      <c r="D11" s="63" t="s">
        <v>472</v>
      </c>
      <c r="E11" s="61"/>
      <c r="F11" s="63" t="s">
        <v>242</v>
      </c>
      <c r="G11" s="82"/>
      <c r="H11" s="63" t="s">
        <v>473</v>
      </c>
      <c r="I11" s="63" t="s">
        <v>474</v>
      </c>
      <c r="J11" s="82"/>
    </row>
    <row r="12" customFormat="false" ht="12.75" hidden="false" customHeight="false" outlineLevel="0" collapsed="false">
      <c r="A12" s="101"/>
      <c r="B12" s="61"/>
      <c r="C12" s="61"/>
      <c r="D12" s="63" t="s">
        <v>242</v>
      </c>
      <c r="E12" s="61"/>
      <c r="F12" s="63" t="s">
        <v>245</v>
      </c>
      <c r="G12" s="82"/>
      <c r="H12" s="63" t="s">
        <v>475</v>
      </c>
      <c r="I12" s="63" t="s">
        <v>476</v>
      </c>
      <c r="J12" s="82"/>
    </row>
    <row r="13" customFormat="false" ht="12.75" hidden="false" customHeight="false" outlineLevel="0" collapsed="false">
      <c r="A13" s="101"/>
      <c r="B13" s="61"/>
      <c r="C13" s="61"/>
      <c r="D13" s="63" t="s">
        <v>245</v>
      </c>
      <c r="E13" s="61"/>
      <c r="F13" s="63" t="s">
        <v>248</v>
      </c>
      <c r="G13" s="82"/>
      <c r="H13" s="63" t="s">
        <v>477</v>
      </c>
      <c r="I13" s="63" t="s">
        <v>478</v>
      </c>
      <c r="J13" s="82"/>
    </row>
    <row r="14" customFormat="false" ht="12.75" hidden="false" customHeight="true" outlineLevel="0" collapsed="false">
      <c r="A14" s="101"/>
      <c r="B14" s="61"/>
      <c r="C14" s="61"/>
      <c r="D14" s="63" t="s">
        <v>248</v>
      </c>
      <c r="E14" s="61"/>
      <c r="F14" s="63"/>
      <c r="G14" s="82"/>
      <c r="H14" s="63" t="s">
        <v>479</v>
      </c>
      <c r="I14" s="63" t="s">
        <v>480</v>
      </c>
      <c r="J14" s="82"/>
    </row>
    <row r="15" customFormat="false" ht="12.75" hidden="false" customHeight="true" outlineLevel="0" collapsed="false">
      <c r="A15" s="101"/>
      <c r="B15" s="62" t="s">
        <v>133</v>
      </c>
      <c r="C15" s="62"/>
      <c r="D15" s="62" t="s">
        <v>134</v>
      </c>
      <c r="E15" s="62" t="s">
        <v>133</v>
      </c>
      <c r="F15" s="62" t="s">
        <v>134</v>
      </c>
      <c r="G15" s="62"/>
      <c r="H15" s="62" t="s">
        <v>133</v>
      </c>
      <c r="I15" s="60" t="s">
        <v>134</v>
      </c>
      <c r="J15" s="60"/>
    </row>
    <row r="16" customFormat="false" ht="6" hidden="false" customHeight="true" outlineLevel="0" collapsed="false">
      <c r="A16" s="83"/>
      <c r="B16" s="84"/>
      <c r="C16" s="84"/>
      <c r="D16" s="111"/>
      <c r="E16" s="84"/>
      <c r="F16" s="111"/>
      <c r="G16" s="111"/>
      <c r="H16" s="84"/>
      <c r="I16" s="111"/>
      <c r="J16" s="111"/>
    </row>
    <row r="17" customFormat="false" ht="18" hidden="false" customHeight="true" outlineLevel="0" collapsed="false">
      <c r="A17" s="91" t="s">
        <v>136</v>
      </c>
      <c r="B17" s="70" t="n">
        <v>53530</v>
      </c>
      <c r="C17" s="70" t="n">
        <v>52479</v>
      </c>
      <c r="D17" s="69" t="n">
        <v>-1.3</v>
      </c>
      <c r="E17" s="70" t="n">
        <v>3537779</v>
      </c>
      <c r="F17" s="69" t="n">
        <v>0.1</v>
      </c>
      <c r="G17" s="69" t="n">
        <v>36.8</v>
      </c>
      <c r="H17" s="70" t="n">
        <v>3689331</v>
      </c>
      <c r="I17" s="69" t="n">
        <v>95.9</v>
      </c>
      <c r="J17" s="69" t="n">
        <v>31.4</v>
      </c>
    </row>
    <row r="18" customFormat="false" ht="24.95" hidden="false" customHeight="true" outlineLevel="0" collapsed="false">
      <c r="A18" s="92" t="s">
        <v>221</v>
      </c>
      <c r="B18" s="70" t="n">
        <v>7367</v>
      </c>
      <c r="C18" s="70" t="n">
        <v>7211</v>
      </c>
      <c r="D18" s="69" t="n">
        <v>-1.7</v>
      </c>
      <c r="E18" s="70" t="n">
        <v>442519</v>
      </c>
      <c r="F18" s="69" t="n">
        <v>-0.3</v>
      </c>
      <c r="G18" s="69" t="n">
        <v>45.8</v>
      </c>
      <c r="H18" s="70" t="n">
        <v>456659</v>
      </c>
      <c r="I18" s="69" t="n">
        <v>96.9</v>
      </c>
      <c r="J18" s="69" t="n">
        <v>40.8</v>
      </c>
    </row>
    <row r="19" customFormat="false" ht="20.1" hidden="false" customHeight="true" outlineLevel="0" collapsed="false">
      <c r="A19" s="86" t="s">
        <v>222</v>
      </c>
      <c r="B19" s="70" t="n">
        <v>3496</v>
      </c>
      <c r="C19" s="70" t="n">
        <v>3410</v>
      </c>
      <c r="D19" s="69" t="n">
        <v>-2.4</v>
      </c>
      <c r="E19" s="70" t="n">
        <v>245629</v>
      </c>
      <c r="F19" s="69" t="n">
        <v>-0.1</v>
      </c>
      <c r="G19" s="69" t="n">
        <v>51.5</v>
      </c>
      <c r="H19" s="70" t="n">
        <v>252300</v>
      </c>
      <c r="I19" s="69" t="n">
        <v>97.4</v>
      </c>
      <c r="J19" s="69" t="n">
        <v>45.9</v>
      </c>
    </row>
    <row r="20" customFormat="false" ht="20.1" hidden="false" customHeight="true" outlineLevel="0" collapsed="false">
      <c r="A20" s="86" t="s">
        <v>223</v>
      </c>
      <c r="B20" s="70" t="n">
        <v>2588</v>
      </c>
      <c r="C20" s="70" t="n">
        <v>2553</v>
      </c>
      <c r="D20" s="69" t="n">
        <v>-1.5</v>
      </c>
      <c r="E20" s="70" t="n">
        <v>124009</v>
      </c>
      <c r="F20" s="69" t="n">
        <v>-0.5</v>
      </c>
      <c r="G20" s="69" t="n">
        <v>37.7</v>
      </c>
      <c r="H20" s="70" t="n">
        <v>128023</v>
      </c>
      <c r="I20" s="69" t="n">
        <v>96.9</v>
      </c>
      <c r="J20" s="69" t="n">
        <v>33.5</v>
      </c>
    </row>
    <row r="21" customFormat="false" ht="20.1" hidden="false" customHeight="true" outlineLevel="0" collapsed="false">
      <c r="A21" s="86" t="s">
        <v>224</v>
      </c>
      <c r="B21" s="70" t="n">
        <v>1283</v>
      </c>
      <c r="C21" s="70" t="n">
        <v>1248</v>
      </c>
      <c r="D21" s="69" t="n">
        <v>-0.2</v>
      </c>
      <c r="E21" s="70" t="n">
        <v>72881</v>
      </c>
      <c r="F21" s="69" t="n">
        <v>-0.7</v>
      </c>
      <c r="G21" s="69" t="n">
        <v>40.3</v>
      </c>
      <c r="H21" s="70" t="n">
        <v>76336</v>
      </c>
      <c r="I21" s="69" t="n">
        <v>95.5</v>
      </c>
      <c r="J21" s="69" t="n">
        <v>36</v>
      </c>
    </row>
    <row r="22" s="22" customFormat="true" ht="20.1" hidden="false" customHeight="true" outlineLevel="0" collapsed="false">
      <c r="A22" s="92" t="s">
        <v>225</v>
      </c>
      <c r="B22" s="70" t="n">
        <v>5304</v>
      </c>
      <c r="C22" s="70" t="n">
        <v>5195</v>
      </c>
      <c r="D22" s="69" t="n">
        <v>-2.2</v>
      </c>
      <c r="E22" s="70" t="n">
        <v>372374</v>
      </c>
      <c r="F22" s="69" t="n">
        <v>0.4</v>
      </c>
      <c r="G22" s="69" t="n">
        <v>41.4</v>
      </c>
      <c r="H22" s="70" t="n">
        <v>381836</v>
      </c>
      <c r="I22" s="69" t="n">
        <v>97.5</v>
      </c>
      <c r="J22" s="69" t="n">
        <v>28.5</v>
      </c>
    </row>
    <row r="23" s="22" customFormat="true" ht="20.1" hidden="false" customHeight="true" outlineLevel="0" collapsed="false">
      <c r="A23" s="92" t="s">
        <v>226</v>
      </c>
      <c r="B23" s="70" t="n">
        <v>4736</v>
      </c>
      <c r="C23" s="70" t="n">
        <v>4634</v>
      </c>
      <c r="D23" s="69" t="n">
        <v>-2.1</v>
      </c>
      <c r="E23" s="70" t="n">
        <v>272660</v>
      </c>
      <c r="F23" s="69" t="n">
        <v>-1.8</v>
      </c>
      <c r="G23" s="69" t="n">
        <v>28.1</v>
      </c>
      <c r="H23" s="70" t="n">
        <v>285129</v>
      </c>
      <c r="I23" s="69" t="n">
        <v>95.6</v>
      </c>
      <c r="J23" s="69" t="n">
        <v>24.2</v>
      </c>
    </row>
    <row r="24" s="22" customFormat="true" ht="20.1" hidden="false" customHeight="true" outlineLevel="0" collapsed="false">
      <c r="A24" s="92" t="s">
        <v>227</v>
      </c>
      <c r="B24" s="70" t="n">
        <v>6821</v>
      </c>
      <c r="C24" s="70" t="n">
        <v>6704</v>
      </c>
      <c r="D24" s="69" t="n">
        <v>-1.6</v>
      </c>
      <c r="E24" s="70" t="n">
        <v>434350</v>
      </c>
      <c r="F24" s="69" t="n">
        <v>0.4</v>
      </c>
      <c r="G24" s="69" t="n">
        <v>27.5</v>
      </c>
      <c r="H24" s="70" t="n">
        <v>447615</v>
      </c>
      <c r="I24" s="69" t="n">
        <v>97</v>
      </c>
      <c r="J24" s="69" t="n">
        <v>22.4</v>
      </c>
    </row>
    <row r="25" s="22" customFormat="true" ht="20.1" hidden="false" customHeight="true" outlineLevel="0" collapsed="false">
      <c r="A25" s="92" t="s">
        <v>228</v>
      </c>
      <c r="B25" s="70" t="n">
        <v>29302</v>
      </c>
      <c r="C25" s="70" t="n">
        <v>28735</v>
      </c>
      <c r="D25" s="69" t="n">
        <v>-0.9</v>
      </c>
      <c r="E25" s="70" t="n">
        <v>2015876</v>
      </c>
      <c r="F25" s="69" t="n">
        <v>0.4</v>
      </c>
      <c r="G25" s="69" t="n">
        <v>37.2</v>
      </c>
      <c r="H25" s="70" t="n">
        <v>2118092</v>
      </c>
      <c r="I25" s="69" t="n">
        <v>95.2</v>
      </c>
      <c r="J25" s="69" t="n">
        <v>32.5</v>
      </c>
    </row>
    <row r="26" s="22" customFormat="true" ht="30" hidden="false" customHeight="true" outlineLevel="0" collapsed="false">
      <c r="A26" s="75" t="s">
        <v>486</v>
      </c>
      <c r="B26" s="97"/>
      <c r="C26" s="97"/>
      <c r="D26" s="98"/>
      <c r="E26" s="97"/>
      <c r="F26" s="98"/>
      <c r="G26" s="98"/>
      <c r="H26" s="97"/>
      <c r="I26" s="98"/>
      <c r="J26" s="98"/>
    </row>
    <row r="27" customFormat="false" ht="12.75" hidden="false" customHeight="true" outlineLevel="0" collapsed="false">
      <c r="A27" s="74" t="s">
        <v>487</v>
      </c>
      <c r="B27" s="97"/>
      <c r="C27" s="97"/>
      <c r="D27" s="98"/>
      <c r="E27" s="97"/>
      <c r="F27" s="98"/>
      <c r="G27" s="98"/>
      <c r="H27" s="97"/>
      <c r="I27" s="98"/>
      <c r="J27" s="98"/>
    </row>
    <row r="28" customFormat="false" ht="12.75" hidden="false" customHeight="false" outlineLevel="0" collapsed="false">
      <c r="A28" s="74" t="s">
        <v>488</v>
      </c>
      <c r="B28" s="97"/>
      <c r="C28" s="97"/>
      <c r="D28" s="98"/>
      <c r="E28" s="97"/>
      <c r="F28" s="98"/>
      <c r="G28" s="98"/>
      <c r="H28" s="97"/>
      <c r="I28" s="98"/>
      <c r="J28" s="98"/>
    </row>
    <row r="29" customFormat="false" ht="12.75" hidden="false" customHeight="true" outlineLevel="0" collapsed="false">
      <c r="A29" s="74" t="s">
        <v>489</v>
      </c>
      <c r="B29" s="97"/>
      <c r="C29" s="97"/>
      <c r="D29" s="98"/>
      <c r="E29" s="97"/>
      <c r="F29" s="98"/>
      <c r="G29" s="98"/>
      <c r="H29" s="97"/>
      <c r="I29" s="98"/>
      <c r="J29" s="98"/>
    </row>
    <row r="30" customFormat="false" ht="12.75" hidden="false" customHeight="true" outlineLevel="0" collapsed="false">
      <c r="A30" s="74" t="s">
        <v>490</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8" t="s">
        <v>494</v>
      </c>
      <c r="B1" s="78"/>
      <c r="C1" s="78"/>
      <c r="D1" s="78"/>
      <c r="E1" s="78"/>
      <c r="F1" s="78"/>
      <c r="G1" s="78"/>
      <c r="H1" s="78"/>
      <c r="I1" s="78"/>
      <c r="J1" s="78"/>
    </row>
    <row r="2" s="80" customFormat="true" ht="20.1" hidden="false" customHeight="true" outlineLevel="0" collapsed="false">
      <c r="A2" s="79" t="s">
        <v>495</v>
      </c>
      <c r="B2" s="79"/>
      <c r="C2" s="79"/>
      <c r="D2" s="79"/>
      <c r="E2" s="79"/>
      <c r="F2" s="79"/>
      <c r="G2" s="79"/>
      <c r="H2" s="79"/>
      <c r="I2" s="79"/>
      <c r="J2" s="79"/>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1"/>
      <c r="B4" s="61"/>
      <c r="C4" s="61"/>
      <c r="D4" s="61"/>
      <c r="E4" s="61"/>
      <c r="F4" s="61"/>
      <c r="G4" s="61"/>
      <c r="H4" s="61"/>
      <c r="I4" s="61"/>
      <c r="J4" s="64" t="s">
        <v>456</v>
      </c>
    </row>
    <row r="5" customFormat="false" ht="12.75" hidden="false" customHeight="true" outlineLevel="0" collapsed="false">
      <c r="A5" s="101"/>
      <c r="B5" s="62" t="s">
        <v>457</v>
      </c>
      <c r="C5" s="62"/>
      <c r="D5" s="62"/>
      <c r="E5" s="62" t="s">
        <v>458</v>
      </c>
      <c r="F5" s="62"/>
      <c r="G5" s="62"/>
      <c r="H5" s="62"/>
      <c r="I5" s="62"/>
      <c r="J5" s="82" t="s">
        <v>459</v>
      </c>
    </row>
    <row r="6" customFormat="false" ht="12.75" hidden="false" customHeight="true" outlineLevel="0" collapsed="false">
      <c r="A6" s="101"/>
      <c r="B6" s="62"/>
      <c r="C6" s="62"/>
      <c r="D6" s="62"/>
      <c r="E6" s="63" t="s">
        <v>460</v>
      </c>
      <c r="F6" s="63"/>
      <c r="G6" s="63"/>
      <c r="H6" s="63"/>
      <c r="I6" s="63"/>
      <c r="J6" s="82"/>
    </row>
    <row r="7" customFormat="false" ht="12.75" hidden="false" customHeight="true" outlineLevel="0" collapsed="false">
      <c r="A7" s="99"/>
      <c r="B7" s="82" t="s">
        <v>130</v>
      </c>
      <c r="C7" s="62" t="s">
        <v>496</v>
      </c>
      <c r="D7" s="62"/>
      <c r="E7" s="56" t="s">
        <v>130</v>
      </c>
      <c r="F7" s="100"/>
      <c r="G7" s="82" t="s">
        <v>462</v>
      </c>
      <c r="H7" s="61" t="s">
        <v>463</v>
      </c>
      <c r="I7" s="61"/>
      <c r="J7" s="82"/>
    </row>
    <row r="8" customFormat="false" ht="12.75" hidden="false" customHeight="true" outlineLevel="0" collapsed="false">
      <c r="B8" s="82"/>
      <c r="C8" s="112" t="s">
        <v>497</v>
      </c>
      <c r="D8" s="112"/>
      <c r="E8" s="56"/>
      <c r="F8" s="63" t="s">
        <v>234</v>
      </c>
      <c r="G8" s="82"/>
      <c r="H8" s="61"/>
      <c r="I8" s="61"/>
      <c r="J8" s="82"/>
    </row>
    <row r="9" customFormat="false" ht="12.75" hidden="false" customHeight="true" outlineLevel="0" collapsed="false">
      <c r="A9" s="99" t="s">
        <v>304</v>
      </c>
      <c r="B9" s="82"/>
      <c r="C9" s="61" t="s">
        <v>465</v>
      </c>
      <c r="D9" s="63" t="s">
        <v>466</v>
      </c>
      <c r="E9" s="56"/>
      <c r="F9" s="63" t="s">
        <v>237</v>
      </c>
      <c r="G9" s="82"/>
      <c r="H9" s="63" t="s">
        <v>467</v>
      </c>
      <c r="I9" s="63" t="s">
        <v>468</v>
      </c>
      <c r="J9" s="82"/>
    </row>
    <row r="10" customFormat="false" ht="12.75" hidden="false" customHeight="false" outlineLevel="0" collapsed="false">
      <c r="A10" s="101"/>
      <c r="B10" s="82"/>
      <c r="C10" s="61"/>
      <c r="D10" s="63" t="s">
        <v>469</v>
      </c>
      <c r="E10" s="56"/>
      <c r="F10" s="63" t="s">
        <v>239</v>
      </c>
      <c r="G10" s="82"/>
      <c r="H10" s="63" t="s">
        <v>470</v>
      </c>
      <c r="I10" s="63" t="s">
        <v>471</v>
      </c>
      <c r="J10" s="82"/>
    </row>
    <row r="11" customFormat="false" ht="12.75" hidden="false" customHeight="true" outlineLevel="0" collapsed="false">
      <c r="A11" s="101"/>
      <c r="B11" s="82"/>
      <c r="C11" s="61"/>
      <c r="D11" s="63" t="s">
        <v>472</v>
      </c>
      <c r="E11" s="56"/>
      <c r="F11" s="63" t="s">
        <v>242</v>
      </c>
      <c r="G11" s="82"/>
      <c r="H11" s="63" t="s">
        <v>473</v>
      </c>
      <c r="I11" s="63" t="s">
        <v>474</v>
      </c>
      <c r="J11" s="82"/>
    </row>
    <row r="12" customFormat="false" ht="12.75" hidden="false" customHeight="false" outlineLevel="0" collapsed="false">
      <c r="A12" s="101"/>
      <c r="B12" s="82"/>
      <c r="C12" s="61"/>
      <c r="D12" s="63" t="s">
        <v>242</v>
      </c>
      <c r="E12" s="56"/>
      <c r="F12" s="63" t="s">
        <v>245</v>
      </c>
      <c r="G12" s="82"/>
      <c r="H12" s="63" t="s">
        <v>475</v>
      </c>
      <c r="I12" s="63" t="s">
        <v>476</v>
      </c>
      <c r="J12" s="82"/>
    </row>
    <row r="13" customFormat="false" ht="12.75" hidden="false" customHeight="false" outlineLevel="0" collapsed="false">
      <c r="A13" s="101"/>
      <c r="B13" s="82"/>
      <c r="C13" s="61"/>
      <c r="D13" s="63" t="s">
        <v>245</v>
      </c>
      <c r="E13" s="56"/>
      <c r="F13" s="63" t="s">
        <v>248</v>
      </c>
      <c r="G13" s="82"/>
      <c r="H13" s="63" t="s">
        <v>477</v>
      </c>
      <c r="I13" s="63" t="s">
        <v>478</v>
      </c>
      <c r="J13" s="82"/>
    </row>
    <row r="14" customFormat="false" ht="12.75" hidden="false" customHeight="true" outlineLevel="0" collapsed="false">
      <c r="A14" s="101"/>
      <c r="B14" s="82"/>
      <c r="C14" s="61"/>
      <c r="D14" s="63" t="s">
        <v>248</v>
      </c>
      <c r="E14" s="56"/>
      <c r="F14" s="102"/>
      <c r="G14" s="82"/>
      <c r="H14" s="63" t="s">
        <v>479</v>
      </c>
      <c r="I14" s="63" t="s">
        <v>480</v>
      </c>
      <c r="J14" s="82"/>
    </row>
    <row r="15" customFormat="false" ht="12.75" hidden="false" customHeight="true" outlineLevel="0" collapsed="false">
      <c r="A15" s="101"/>
      <c r="B15" s="62" t="s">
        <v>133</v>
      </c>
      <c r="C15" s="62"/>
      <c r="D15" s="62" t="s">
        <v>134</v>
      </c>
      <c r="E15" s="62" t="s">
        <v>133</v>
      </c>
      <c r="F15" s="62" t="s">
        <v>134</v>
      </c>
      <c r="G15" s="62"/>
      <c r="H15" s="62" t="s">
        <v>133</v>
      </c>
      <c r="I15" s="60" t="s">
        <v>134</v>
      </c>
      <c r="J15" s="60"/>
    </row>
    <row r="16" customFormat="false" ht="6" hidden="false" customHeight="true" outlineLevel="0" collapsed="false">
      <c r="A16" s="83"/>
      <c r="B16" s="84"/>
      <c r="C16" s="84"/>
      <c r="D16" s="84"/>
      <c r="E16" s="84"/>
      <c r="F16" s="111"/>
      <c r="G16" s="111"/>
      <c r="H16" s="84"/>
      <c r="I16" s="111"/>
      <c r="J16" s="111"/>
    </row>
    <row r="17" customFormat="false" ht="15" hidden="false" customHeight="true" outlineLevel="0" collapsed="false">
      <c r="A17" s="91" t="s">
        <v>136</v>
      </c>
      <c r="B17" s="70" t="n">
        <v>53530</v>
      </c>
      <c r="C17" s="70" t="n">
        <v>52479</v>
      </c>
      <c r="D17" s="69" t="n">
        <v>-1.3</v>
      </c>
      <c r="E17" s="70" t="n">
        <v>3537779</v>
      </c>
      <c r="F17" s="69" t="n">
        <v>0.1</v>
      </c>
      <c r="G17" s="69" t="n">
        <v>36.8</v>
      </c>
      <c r="H17" s="70" t="n">
        <v>3689331</v>
      </c>
      <c r="I17" s="69" t="n">
        <v>95.9</v>
      </c>
      <c r="J17" s="69" t="n">
        <v>31.4</v>
      </c>
    </row>
    <row r="18" customFormat="false" ht="24.95" hidden="false" customHeight="true" outlineLevel="0" collapsed="false">
      <c r="A18" s="92" t="s">
        <v>262</v>
      </c>
      <c r="B18" s="70" t="n">
        <v>7127</v>
      </c>
      <c r="C18" s="70" t="n">
        <v>6874</v>
      </c>
      <c r="D18" s="69" t="n">
        <v>-0.7</v>
      </c>
      <c r="E18" s="70" t="n">
        <v>394237</v>
      </c>
      <c r="F18" s="69" t="n">
        <v>0.1</v>
      </c>
      <c r="G18" s="69" t="n">
        <v>38</v>
      </c>
      <c r="H18" s="70" t="n">
        <v>417575</v>
      </c>
      <c r="I18" s="69" t="n">
        <v>94.4</v>
      </c>
      <c r="J18" s="69" t="n">
        <v>32.7</v>
      </c>
    </row>
    <row r="19" customFormat="false" ht="15" hidden="false" customHeight="true" outlineLevel="0" collapsed="false">
      <c r="A19" s="85" t="s">
        <v>263</v>
      </c>
      <c r="B19" s="70" t="n">
        <v>12611</v>
      </c>
      <c r="C19" s="70" t="n">
        <v>12482</v>
      </c>
      <c r="D19" s="69" t="n">
        <v>-1.9</v>
      </c>
      <c r="E19" s="70" t="n">
        <v>701326</v>
      </c>
      <c r="F19" s="69" t="n">
        <v>-0.2</v>
      </c>
      <c r="G19" s="69" t="n">
        <v>36.1</v>
      </c>
      <c r="H19" s="70" t="n">
        <v>720272</v>
      </c>
      <c r="I19" s="69" t="n">
        <v>97.4</v>
      </c>
      <c r="J19" s="69" t="n">
        <v>31.3</v>
      </c>
    </row>
    <row r="20" customFormat="false" ht="15" hidden="false" customHeight="true" outlineLevel="0" collapsed="false">
      <c r="A20" s="85" t="s">
        <v>264</v>
      </c>
      <c r="B20" s="70" t="n">
        <v>802</v>
      </c>
      <c r="C20" s="70" t="n">
        <v>800</v>
      </c>
      <c r="D20" s="69" t="n">
        <v>1</v>
      </c>
      <c r="E20" s="70" t="n">
        <v>135451</v>
      </c>
      <c r="F20" s="69" t="n">
        <v>3.9</v>
      </c>
      <c r="G20" s="69" t="n">
        <v>58.7</v>
      </c>
      <c r="H20" s="70" t="n">
        <v>138323</v>
      </c>
      <c r="I20" s="69" t="n">
        <v>97.9</v>
      </c>
      <c r="J20" s="69" t="n">
        <v>51.8</v>
      </c>
    </row>
    <row r="21" customFormat="false" ht="15" hidden="false" customHeight="true" outlineLevel="0" collapsed="false">
      <c r="A21" s="85" t="s">
        <v>265</v>
      </c>
      <c r="B21" s="70" t="n">
        <v>1664</v>
      </c>
      <c r="C21" s="70" t="n">
        <v>1660</v>
      </c>
      <c r="D21" s="69" t="n">
        <v>0.1</v>
      </c>
      <c r="E21" s="70" t="n">
        <v>125857</v>
      </c>
      <c r="F21" s="69" t="n">
        <v>0.9</v>
      </c>
      <c r="G21" s="69" t="n">
        <v>32.2</v>
      </c>
      <c r="H21" s="70" t="n">
        <v>128758</v>
      </c>
      <c r="I21" s="69" t="n">
        <v>97.7</v>
      </c>
      <c r="J21" s="69" t="n">
        <v>27.3</v>
      </c>
    </row>
    <row r="22" customFormat="false" ht="15" hidden="false" customHeight="true" outlineLevel="0" collapsed="false">
      <c r="A22" s="85" t="s">
        <v>266</v>
      </c>
      <c r="B22" s="70" t="n">
        <v>118</v>
      </c>
      <c r="C22" s="70" t="n">
        <v>118</v>
      </c>
      <c r="D22" s="69" t="n">
        <v>2.6</v>
      </c>
      <c r="E22" s="70" t="n">
        <v>13332</v>
      </c>
      <c r="F22" s="69" t="n">
        <v>4.3</v>
      </c>
      <c r="G22" s="69" t="n">
        <v>45.3</v>
      </c>
      <c r="H22" s="70" t="n">
        <v>13369</v>
      </c>
      <c r="I22" s="69" t="n">
        <v>99.7</v>
      </c>
      <c r="J22" s="69" t="n">
        <v>39.5</v>
      </c>
    </row>
    <row r="23" customFormat="false" ht="15" hidden="false" customHeight="true" outlineLevel="0" collapsed="false">
      <c r="A23" s="85" t="s">
        <v>267</v>
      </c>
      <c r="B23" s="70" t="n">
        <v>339</v>
      </c>
      <c r="C23" s="70" t="n">
        <v>339</v>
      </c>
      <c r="D23" s="69" t="n">
        <v>3</v>
      </c>
      <c r="E23" s="70" t="n">
        <v>54348</v>
      </c>
      <c r="F23" s="69" t="n">
        <v>2.1</v>
      </c>
      <c r="G23" s="69" t="n">
        <v>63.9</v>
      </c>
      <c r="H23" s="70" t="n">
        <v>55174</v>
      </c>
      <c r="I23" s="69" t="n">
        <v>98.5</v>
      </c>
      <c r="J23" s="69" t="n">
        <v>54.7</v>
      </c>
    </row>
    <row r="24" customFormat="false" ht="15" hidden="false" customHeight="true" outlineLevel="0" collapsed="false">
      <c r="A24" s="85" t="s">
        <v>268</v>
      </c>
      <c r="B24" s="70" t="n">
        <v>3568</v>
      </c>
      <c r="C24" s="70" t="n">
        <v>3539</v>
      </c>
      <c r="D24" s="69" t="n">
        <v>-0.6</v>
      </c>
      <c r="E24" s="70" t="n">
        <v>249978</v>
      </c>
      <c r="F24" s="69" t="n">
        <v>0.1</v>
      </c>
      <c r="G24" s="69" t="n">
        <v>37.3</v>
      </c>
      <c r="H24" s="70" t="n">
        <v>255737</v>
      </c>
      <c r="I24" s="69" t="n">
        <v>97.7</v>
      </c>
      <c r="J24" s="69" t="n">
        <v>34.3</v>
      </c>
    </row>
    <row r="25" customFormat="false" ht="15" hidden="false" customHeight="true" outlineLevel="0" collapsed="false">
      <c r="A25" s="85" t="s">
        <v>269</v>
      </c>
      <c r="B25" s="70" t="n">
        <v>3039</v>
      </c>
      <c r="C25" s="70" t="n">
        <v>3017</v>
      </c>
      <c r="D25" s="69" t="n">
        <v>-0.5</v>
      </c>
      <c r="E25" s="70" t="n">
        <v>289010</v>
      </c>
      <c r="F25" s="69" t="n">
        <v>0.2</v>
      </c>
      <c r="G25" s="69" t="n">
        <v>35.8</v>
      </c>
      <c r="H25" s="70" t="n">
        <v>296478</v>
      </c>
      <c r="I25" s="69" t="n">
        <v>97.5</v>
      </c>
      <c r="J25" s="69" t="n">
        <v>24.5</v>
      </c>
    </row>
    <row r="26" customFormat="false" ht="15" hidden="false" customHeight="true" outlineLevel="0" collapsed="false">
      <c r="A26" s="85" t="s">
        <v>270</v>
      </c>
      <c r="B26" s="70" t="n">
        <v>5848</v>
      </c>
      <c r="C26" s="70" t="n">
        <v>5561</v>
      </c>
      <c r="D26" s="69" t="n">
        <v>-4.6</v>
      </c>
      <c r="E26" s="70" t="n">
        <v>388029</v>
      </c>
      <c r="F26" s="69" t="n">
        <v>-0.4</v>
      </c>
      <c r="G26" s="69" t="n">
        <v>33.9</v>
      </c>
      <c r="H26" s="70" t="n">
        <v>409661</v>
      </c>
      <c r="I26" s="69" t="n">
        <v>94.7</v>
      </c>
      <c r="J26" s="69" t="n">
        <v>27.7</v>
      </c>
    </row>
    <row r="27" customFormat="false" ht="15" hidden="false" customHeight="true" outlineLevel="0" collapsed="false">
      <c r="A27" s="85" t="s">
        <v>271</v>
      </c>
      <c r="B27" s="70" t="n">
        <v>5502</v>
      </c>
      <c r="C27" s="70" t="n">
        <v>5339</v>
      </c>
      <c r="D27" s="69" t="n">
        <v>0.1</v>
      </c>
      <c r="E27" s="70" t="n">
        <v>366088</v>
      </c>
      <c r="F27" s="69" t="n">
        <v>0.1</v>
      </c>
      <c r="G27" s="69" t="n">
        <v>37.3</v>
      </c>
      <c r="H27" s="70" t="n">
        <v>387250</v>
      </c>
      <c r="I27" s="69" t="n">
        <v>94.5</v>
      </c>
      <c r="J27" s="69" t="n">
        <v>33.8</v>
      </c>
    </row>
    <row r="28" customFormat="false" ht="15" hidden="false" customHeight="true" outlineLevel="0" collapsed="false">
      <c r="A28" s="85" t="s">
        <v>272</v>
      </c>
      <c r="B28" s="70" t="n">
        <v>3679</v>
      </c>
      <c r="C28" s="70" t="n">
        <v>3663</v>
      </c>
      <c r="D28" s="69" t="n">
        <v>-0.6</v>
      </c>
      <c r="E28" s="70" t="n">
        <v>237434</v>
      </c>
      <c r="F28" s="69" t="n">
        <v>-1.3</v>
      </c>
      <c r="G28" s="69" t="n">
        <v>28.9</v>
      </c>
      <c r="H28" s="70" t="n">
        <v>247029</v>
      </c>
      <c r="I28" s="69" t="n">
        <v>96.1</v>
      </c>
      <c r="J28" s="69" t="n">
        <v>23.3</v>
      </c>
    </row>
    <row r="29" customFormat="false" ht="15" hidden="false" customHeight="true" outlineLevel="0" collapsed="false">
      <c r="A29" s="85" t="s">
        <v>273</v>
      </c>
      <c r="B29" s="70" t="n">
        <v>284</v>
      </c>
      <c r="C29" s="70" t="n">
        <v>275</v>
      </c>
      <c r="D29" s="69" t="n">
        <v>-0.7</v>
      </c>
      <c r="E29" s="70" t="n">
        <v>21372</v>
      </c>
      <c r="F29" s="69" t="n">
        <v>1.1</v>
      </c>
      <c r="G29" s="69" t="n">
        <v>34</v>
      </c>
      <c r="H29" s="70" t="n">
        <v>21891</v>
      </c>
      <c r="I29" s="69" t="n">
        <v>97.6</v>
      </c>
      <c r="J29" s="69" t="n">
        <v>29.8</v>
      </c>
    </row>
    <row r="30" customFormat="false" ht="15" hidden="false" customHeight="true" outlineLevel="0" collapsed="false">
      <c r="A30" s="85" t="s">
        <v>274</v>
      </c>
      <c r="B30" s="70" t="n">
        <v>2198</v>
      </c>
      <c r="C30" s="70" t="n">
        <v>2153</v>
      </c>
      <c r="D30" s="69" t="n">
        <v>-2</v>
      </c>
      <c r="E30" s="70" t="n">
        <v>149057</v>
      </c>
      <c r="F30" s="69" t="n">
        <v>0.5</v>
      </c>
      <c r="G30" s="69" t="n">
        <v>37</v>
      </c>
      <c r="H30" s="70" t="n">
        <v>153366</v>
      </c>
      <c r="I30" s="69" t="n">
        <v>97.2</v>
      </c>
      <c r="J30" s="69" t="n">
        <v>34.3</v>
      </c>
    </row>
    <row r="31" customFormat="false" ht="15" hidden="false" customHeight="true" outlineLevel="0" collapsed="false">
      <c r="A31" s="85" t="s">
        <v>275</v>
      </c>
      <c r="B31" s="70" t="n">
        <v>1114</v>
      </c>
      <c r="C31" s="70" t="n">
        <v>1097</v>
      </c>
      <c r="D31" s="69" t="n">
        <v>-1.9</v>
      </c>
      <c r="E31" s="70" t="n">
        <v>72556</v>
      </c>
      <c r="F31" s="69" t="n">
        <v>-1.5</v>
      </c>
      <c r="G31" s="69" t="n">
        <v>31.2</v>
      </c>
      <c r="H31" s="70" t="n">
        <v>74602</v>
      </c>
      <c r="I31" s="69" t="n">
        <v>97.3</v>
      </c>
      <c r="J31" s="69" t="n">
        <v>27</v>
      </c>
    </row>
    <row r="32" customFormat="false" ht="15" hidden="false" customHeight="true" outlineLevel="0" collapsed="false">
      <c r="A32" s="85" t="s">
        <v>498</v>
      </c>
      <c r="B32" s="70" t="n">
        <v>4260</v>
      </c>
      <c r="C32" s="70" t="n">
        <v>4209</v>
      </c>
      <c r="D32" s="69" t="n">
        <v>-0.9</v>
      </c>
      <c r="E32" s="70" t="n">
        <v>256516</v>
      </c>
      <c r="F32" s="69" t="n">
        <v>0.2</v>
      </c>
      <c r="G32" s="69" t="n">
        <v>35.6</v>
      </c>
      <c r="H32" s="70" t="n">
        <v>261899</v>
      </c>
      <c r="I32" s="69" t="n">
        <v>97.9</v>
      </c>
      <c r="J32" s="69" t="n">
        <v>26.2</v>
      </c>
    </row>
    <row r="33" customFormat="false" ht="15" hidden="false" customHeight="true" outlineLevel="0" collapsed="false">
      <c r="A33" s="113" t="s">
        <v>277</v>
      </c>
      <c r="B33" s="70" t="n">
        <v>1377</v>
      </c>
      <c r="C33" s="70" t="n">
        <v>1353</v>
      </c>
      <c r="D33" s="69" t="n">
        <v>-0.1</v>
      </c>
      <c r="E33" s="70" t="n">
        <v>83188</v>
      </c>
      <c r="F33" s="69" t="n">
        <v>0.7</v>
      </c>
      <c r="G33" s="69" t="n">
        <v>34.9</v>
      </c>
      <c r="H33" s="70" t="n">
        <v>107947</v>
      </c>
      <c r="I33" s="69" t="n">
        <v>77.1</v>
      </c>
      <c r="J33" s="69" t="n">
        <v>31.8</v>
      </c>
    </row>
    <row r="34" s="114" customFormat="true" ht="30" hidden="false" customHeight="true" outlineLevel="0" collapsed="false">
      <c r="A34" s="75" t="s">
        <v>486</v>
      </c>
      <c r="B34" s="97"/>
      <c r="C34" s="97"/>
      <c r="D34" s="98"/>
      <c r="E34" s="97"/>
      <c r="F34" s="98"/>
      <c r="G34" s="98"/>
      <c r="H34" s="97"/>
      <c r="I34" s="98"/>
      <c r="J34" s="98"/>
    </row>
    <row r="35" customFormat="false" ht="12.75" hidden="false" customHeight="false" outlineLevel="0" collapsed="false">
      <c r="A35" s="74" t="s">
        <v>487</v>
      </c>
      <c r="B35" s="97"/>
      <c r="C35" s="97"/>
      <c r="D35" s="98"/>
      <c r="E35" s="97"/>
      <c r="F35" s="98"/>
      <c r="G35" s="98"/>
      <c r="H35" s="97"/>
      <c r="I35" s="98"/>
      <c r="J35" s="98"/>
    </row>
    <row r="36" customFormat="false" ht="12.75" hidden="false" customHeight="false" outlineLevel="0" collapsed="false">
      <c r="A36" s="74" t="s">
        <v>488</v>
      </c>
      <c r="B36" s="97"/>
      <c r="C36" s="97"/>
      <c r="D36" s="98"/>
      <c r="E36" s="97"/>
      <c r="F36" s="98"/>
      <c r="G36" s="98"/>
      <c r="H36" s="97"/>
      <c r="I36" s="98"/>
      <c r="J36" s="98"/>
    </row>
    <row r="37" customFormat="false" ht="12.75" hidden="false" customHeight="false" outlineLevel="0" collapsed="false">
      <c r="A37" s="74" t="s">
        <v>489</v>
      </c>
      <c r="B37" s="97"/>
      <c r="C37" s="97"/>
      <c r="D37" s="98"/>
      <c r="E37" s="97"/>
      <c r="F37" s="98"/>
      <c r="G37" s="98"/>
      <c r="H37" s="97"/>
      <c r="I37" s="98"/>
      <c r="J37" s="98"/>
    </row>
    <row r="38" customFormat="false" ht="12.75" hidden="false" customHeight="false" outlineLevel="0" collapsed="false">
      <c r="A38" s="74" t="s">
        <v>490</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8" t="s">
        <v>499</v>
      </c>
      <c r="B1" s="78"/>
      <c r="C1" s="78"/>
      <c r="D1" s="78"/>
      <c r="E1" s="78"/>
      <c r="F1" s="78"/>
      <c r="G1" s="78"/>
      <c r="H1" s="78"/>
    </row>
    <row r="2" s="80" customFormat="true" ht="20.1" hidden="false" customHeight="true" outlineLevel="0" collapsed="false">
      <c r="A2" s="79" t="s">
        <v>495</v>
      </c>
      <c r="B2" s="79"/>
      <c r="C2" s="79"/>
      <c r="D2" s="79"/>
      <c r="E2" s="79"/>
      <c r="F2" s="79"/>
      <c r="G2" s="79"/>
      <c r="H2" s="79"/>
    </row>
    <row r="3" customFormat="false" ht="12.75" hidden="false" customHeight="true" outlineLevel="0" collapsed="false">
      <c r="A3" s="56" t="s">
        <v>304</v>
      </c>
      <c r="B3" s="115" t="s">
        <v>212</v>
      </c>
      <c r="C3" s="115"/>
      <c r="D3" s="115"/>
      <c r="E3" s="116" t="s">
        <v>500</v>
      </c>
      <c r="F3" s="116"/>
      <c r="G3" s="116"/>
      <c r="H3" s="116"/>
    </row>
    <row r="4" customFormat="false" ht="12.75" hidden="false" customHeight="true" outlineLevel="0" collapsed="false">
      <c r="A4" s="56"/>
      <c r="B4" s="61" t="s">
        <v>130</v>
      </c>
      <c r="C4" s="61" t="s">
        <v>501</v>
      </c>
      <c r="D4" s="61"/>
      <c r="E4" s="61" t="s">
        <v>130</v>
      </c>
      <c r="F4" s="61" t="s">
        <v>502</v>
      </c>
      <c r="G4" s="82" t="s">
        <v>463</v>
      </c>
      <c r="H4" s="82"/>
    </row>
    <row r="5" customFormat="false" ht="12.75" hidden="false" customHeight="false" outlineLevel="0" collapsed="false">
      <c r="A5" s="56"/>
      <c r="B5" s="61"/>
      <c r="C5" s="61"/>
      <c r="D5" s="61"/>
      <c r="E5" s="61"/>
      <c r="F5" s="61"/>
      <c r="G5" s="82"/>
      <c r="H5" s="82"/>
    </row>
    <row r="6" customFormat="false" ht="12.75" hidden="false" customHeight="true" outlineLevel="0" collapsed="false">
      <c r="A6" s="56"/>
      <c r="B6" s="61"/>
      <c r="C6" s="61" t="s">
        <v>465</v>
      </c>
      <c r="D6" s="61" t="s">
        <v>502</v>
      </c>
      <c r="E6" s="61"/>
      <c r="F6" s="61"/>
      <c r="G6" s="61" t="s">
        <v>503</v>
      </c>
      <c r="H6" s="82" t="s">
        <v>504</v>
      </c>
    </row>
    <row r="7" customFormat="false" ht="12.75" hidden="false" customHeight="false" outlineLevel="0" collapsed="false">
      <c r="A7" s="56"/>
      <c r="B7" s="61"/>
      <c r="C7" s="61"/>
      <c r="D7" s="61"/>
      <c r="E7" s="61"/>
      <c r="F7" s="61"/>
      <c r="G7" s="61"/>
      <c r="H7" s="82"/>
    </row>
    <row r="8" customFormat="false" ht="12.75" hidden="false" customHeight="false" outlineLevel="0" collapsed="false">
      <c r="A8" s="56"/>
      <c r="B8" s="61"/>
      <c r="C8" s="61"/>
      <c r="D8" s="61"/>
      <c r="E8" s="61"/>
      <c r="F8" s="61"/>
      <c r="G8" s="61"/>
      <c r="H8" s="82"/>
    </row>
    <row r="9" customFormat="false" ht="12.75" hidden="false" customHeight="false" outlineLevel="0" collapsed="false">
      <c r="A9" s="56"/>
      <c r="B9" s="61"/>
      <c r="C9" s="61"/>
      <c r="D9" s="61"/>
      <c r="E9" s="61"/>
      <c r="F9" s="61"/>
      <c r="G9" s="61"/>
      <c r="H9" s="82"/>
    </row>
    <row r="10" customFormat="false" ht="12.75" hidden="false" customHeight="false" outlineLevel="0" collapsed="false">
      <c r="A10" s="56"/>
      <c r="B10" s="61"/>
      <c r="C10" s="61"/>
      <c r="D10" s="61"/>
      <c r="E10" s="61"/>
      <c r="F10" s="61"/>
      <c r="G10" s="61"/>
      <c r="H10" s="82"/>
    </row>
    <row r="11" customFormat="false" ht="12.75" hidden="false" customHeight="false" outlineLevel="0" collapsed="false">
      <c r="A11" s="56"/>
      <c r="B11" s="61"/>
      <c r="C11" s="61"/>
      <c r="D11" s="61"/>
      <c r="E11" s="61"/>
      <c r="F11" s="61"/>
      <c r="G11" s="61"/>
      <c r="H11" s="82"/>
    </row>
    <row r="12" customFormat="false" ht="12.75" hidden="false" customHeight="true" outlineLevel="0" collapsed="false">
      <c r="A12" s="56"/>
      <c r="B12" s="62" t="s">
        <v>133</v>
      </c>
      <c r="C12" s="62"/>
      <c r="D12" s="62" t="s">
        <v>134</v>
      </c>
      <c r="E12" s="62" t="s">
        <v>133</v>
      </c>
      <c r="F12" s="62" t="s">
        <v>134</v>
      </c>
      <c r="G12" s="62" t="s">
        <v>133</v>
      </c>
      <c r="H12" s="60" t="s">
        <v>134</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6</v>
      </c>
      <c r="B14" s="70" t="n">
        <v>2859</v>
      </c>
      <c r="C14" s="70" t="n">
        <v>2809</v>
      </c>
      <c r="D14" s="69" t="n">
        <v>-0.7</v>
      </c>
      <c r="E14" s="70" t="n">
        <v>216142</v>
      </c>
      <c r="F14" s="69" t="n">
        <v>-0.4</v>
      </c>
      <c r="G14" s="70" t="n">
        <v>231706</v>
      </c>
      <c r="H14" s="69" t="n">
        <v>93.3</v>
      </c>
    </row>
    <row r="15" customFormat="false" ht="24.95" hidden="false" customHeight="true" outlineLevel="0" collapsed="false">
      <c r="A15" s="92" t="s">
        <v>262</v>
      </c>
      <c r="B15" s="70" t="n">
        <v>348</v>
      </c>
      <c r="C15" s="70" t="n">
        <v>336</v>
      </c>
      <c r="D15" s="69" t="n">
        <v>-0.6</v>
      </c>
      <c r="E15" s="70" t="n">
        <v>22177</v>
      </c>
      <c r="F15" s="69" t="n">
        <v>-2.6</v>
      </c>
      <c r="G15" s="70" t="n">
        <v>24306</v>
      </c>
      <c r="H15" s="69" t="n">
        <v>91.2</v>
      </c>
    </row>
    <row r="16" customFormat="false" ht="15" hidden="false" customHeight="true" outlineLevel="0" collapsed="false">
      <c r="A16" s="85" t="s">
        <v>263</v>
      </c>
      <c r="B16" s="70" t="n">
        <v>430</v>
      </c>
      <c r="C16" s="70" t="n">
        <v>424</v>
      </c>
      <c r="D16" s="69" t="n">
        <v>0.5</v>
      </c>
      <c r="E16" s="70" t="n">
        <v>37681</v>
      </c>
      <c r="F16" s="69" t="n">
        <v>0.1</v>
      </c>
      <c r="G16" s="70" t="n">
        <v>38985</v>
      </c>
      <c r="H16" s="69" t="n">
        <v>96.7</v>
      </c>
    </row>
    <row r="17" customFormat="false" ht="15" hidden="false" customHeight="true" outlineLevel="0" collapsed="false">
      <c r="A17" s="85" t="s">
        <v>264</v>
      </c>
      <c r="B17" s="70" t="n">
        <v>11</v>
      </c>
      <c r="C17" s="70" t="n">
        <v>11</v>
      </c>
      <c r="D17" s="69" t="n">
        <v>0</v>
      </c>
      <c r="E17" s="70" t="n">
        <v>1280</v>
      </c>
      <c r="F17" s="69" t="n">
        <v>11.3</v>
      </c>
      <c r="G17" s="70" t="n">
        <v>1286</v>
      </c>
      <c r="H17" s="69" t="n">
        <v>99.5</v>
      </c>
    </row>
    <row r="18" customFormat="false" ht="15" hidden="false" customHeight="true" outlineLevel="0" collapsed="false">
      <c r="A18" s="85" t="s">
        <v>265</v>
      </c>
      <c r="B18" s="70" t="n">
        <v>172</v>
      </c>
      <c r="C18" s="70" t="n">
        <v>171</v>
      </c>
      <c r="D18" s="69" t="n">
        <v>-1.2</v>
      </c>
      <c r="E18" s="70" t="n">
        <v>10434</v>
      </c>
      <c r="F18" s="69" t="n">
        <v>-2.3</v>
      </c>
      <c r="G18" s="70" t="n">
        <v>10713</v>
      </c>
      <c r="H18" s="69" t="n">
        <v>97.4</v>
      </c>
    </row>
    <row r="19" customFormat="false" ht="15" hidden="false" customHeight="true" outlineLevel="0" collapsed="false">
      <c r="A19" s="85" t="s">
        <v>266</v>
      </c>
      <c r="B19" s="70" t="n">
        <v>3</v>
      </c>
      <c r="C19" s="70" t="n">
        <v>3</v>
      </c>
      <c r="D19" s="69" t="n">
        <v>0</v>
      </c>
      <c r="E19" s="70" t="n">
        <v>243</v>
      </c>
      <c r="F19" s="69" t="n">
        <v>0</v>
      </c>
      <c r="G19" s="70" t="n">
        <v>243</v>
      </c>
      <c r="H19" s="69" t="n">
        <v>100</v>
      </c>
    </row>
    <row r="20" customFormat="false" ht="15" hidden="false" customHeight="true" outlineLevel="0" collapsed="false">
      <c r="A20" s="85" t="s">
        <v>267</v>
      </c>
      <c r="B20" s="70" t="n">
        <v>6</v>
      </c>
      <c r="C20" s="70" t="n">
        <v>6</v>
      </c>
      <c r="D20" s="69" t="n">
        <v>20</v>
      </c>
      <c r="E20" s="70" t="n">
        <v>382</v>
      </c>
      <c r="F20" s="69" t="n">
        <v>-12.6</v>
      </c>
      <c r="G20" s="70" t="n">
        <v>467</v>
      </c>
      <c r="H20" s="69" t="n">
        <v>81.8</v>
      </c>
    </row>
    <row r="21" customFormat="false" ht="15" hidden="false" customHeight="true" outlineLevel="0" collapsed="false">
      <c r="A21" s="85" t="s">
        <v>268</v>
      </c>
      <c r="B21" s="70" t="n">
        <v>220</v>
      </c>
      <c r="C21" s="70" t="n">
        <v>217</v>
      </c>
      <c r="D21" s="69" t="n">
        <v>0.9</v>
      </c>
      <c r="E21" s="70" t="n">
        <v>12573</v>
      </c>
      <c r="F21" s="69" t="n">
        <v>-0.8</v>
      </c>
      <c r="G21" s="70" t="n">
        <v>13112</v>
      </c>
      <c r="H21" s="69" t="n">
        <v>95.9</v>
      </c>
    </row>
    <row r="22" customFormat="false" ht="15" hidden="false" customHeight="true" outlineLevel="0" collapsed="false">
      <c r="A22" s="85" t="s">
        <v>269</v>
      </c>
      <c r="B22" s="70" t="n">
        <v>198</v>
      </c>
      <c r="C22" s="70" t="n">
        <v>196</v>
      </c>
      <c r="D22" s="69" t="n">
        <v>-0.5</v>
      </c>
      <c r="E22" s="70" t="n">
        <v>26828</v>
      </c>
      <c r="F22" s="69" t="n">
        <v>0.3</v>
      </c>
      <c r="G22" s="70" t="n">
        <v>27417</v>
      </c>
      <c r="H22" s="69" t="n">
        <v>97.9</v>
      </c>
    </row>
    <row r="23" customFormat="false" ht="15" hidden="false" customHeight="true" outlineLevel="0" collapsed="false">
      <c r="A23" s="85" t="s">
        <v>270</v>
      </c>
      <c r="B23" s="70" t="n">
        <v>374</v>
      </c>
      <c r="C23" s="70" t="n">
        <v>366</v>
      </c>
      <c r="D23" s="69" t="n">
        <v>-1.6</v>
      </c>
      <c r="E23" s="70" t="n">
        <v>29972</v>
      </c>
      <c r="F23" s="69" t="n">
        <v>4</v>
      </c>
      <c r="G23" s="70" t="n">
        <v>31446</v>
      </c>
      <c r="H23" s="69" t="n">
        <v>95.3</v>
      </c>
    </row>
    <row r="24" customFormat="false" ht="15" hidden="false" customHeight="true" outlineLevel="0" collapsed="false">
      <c r="A24" s="85" t="s">
        <v>271</v>
      </c>
      <c r="B24" s="70" t="n">
        <v>298</v>
      </c>
      <c r="C24" s="70" t="n">
        <v>295</v>
      </c>
      <c r="D24" s="69" t="n">
        <v>2.1</v>
      </c>
      <c r="E24" s="70" t="n">
        <v>15653</v>
      </c>
      <c r="F24" s="69" t="n">
        <v>-1.1</v>
      </c>
      <c r="G24" s="70" t="n">
        <v>16847</v>
      </c>
      <c r="H24" s="69" t="n">
        <v>92.9</v>
      </c>
    </row>
    <row r="25" customFormat="false" ht="15" hidden="false" customHeight="true" outlineLevel="0" collapsed="false">
      <c r="A25" s="85" t="s">
        <v>272</v>
      </c>
      <c r="B25" s="70" t="n">
        <v>284</v>
      </c>
      <c r="C25" s="70" t="n">
        <v>284</v>
      </c>
      <c r="D25" s="69" t="n">
        <v>-2.4</v>
      </c>
      <c r="E25" s="70" t="n">
        <v>21524</v>
      </c>
      <c r="F25" s="69" t="n">
        <v>-2.4</v>
      </c>
      <c r="G25" s="70" t="n">
        <v>22434</v>
      </c>
      <c r="H25" s="69" t="n">
        <v>95.9</v>
      </c>
    </row>
    <row r="26" customFormat="false" ht="15" hidden="false" customHeight="true" outlineLevel="0" collapsed="false">
      <c r="A26" s="85" t="s">
        <v>273</v>
      </c>
      <c r="B26" s="70" t="n">
        <v>28</v>
      </c>
      <c r="C26" s="70" t="n">
        <v>27</v>
      </c>
      <c r="D26" s="69" t="n">
        <v>-6.9</v>
      </c>
      <c r="E26" s="70" t="n">
        <v>1635</v>
      </c>
      <c r="F26" s="69" t="n">
        <v>-3.4</v>
      </c>
      <c r="G26" s="70" t="n">
        <v>1685</v>
      </c>
      <c r="H26" s="69" t="n">
        <v>97</v>
      </c>
    </row>
    <row r="27" customFormat="false" ht="15" hidden="false" customHeight="true" outlineLevel="0" collapsed="false">
      <c r="A27" s="85" t="s">
        <v>274</v>
      </c>
      <c r="B27" s="70" t="n">
        <v>100</v>
      </c>
      <c r="C27" s="70" t="n">
        <v>98</v>
      </c>
      <c r="D27" s="69" t="n">
        <v>-4.9</v>
      </c>
      <c r="E27" s="70" t="n">
        <v>6789</v>
      </c>
      <c r="F27" s="69" t="n">
        <v>-2.6</v>
      </c>
      <c r="G27" s="70" t="n">
        <v>7155</v>
      </c>
      <c r="H27" s="69" t="n">
        <v>94.9</v>
      </c>
    </row>
    <row r="28" customFormat="false" ht="15" hidden="false" customHeight="true" outlineLevel="0" collapsed="false">
      <c r="A28" s="85" t="s">
        <v>275</v>
      </c>
      <c r="B28" s="70" t="n">
        <v>70</v>
      </c>
      <c r="C28" s="70" t="n">
        <v>66</v>
      </c>
      <c r="D28" s="69" t="n">
        <v>-5.7</v>
      </c>
      <c r="E28" s="70" t="n">
        <v>4649</v>
      </c>
      <c r="F28" s="69" t="n">
        <v>-2.6</v>
      </c>
      <c r="G28" s="70" t="n">
        <v>4854</v>
      </c>
      <c r="H28" s="69" t="n">
        <v>95.8</v>
      </c>
    </row>
    <row r="29" customFormat="false" ht="15" hidden="false" customHeight="true" outlineLevel="0" collapsed="false">
      <c r="A29" s="85" t="s">
        <v>498</v>
      </c>
      <c r="B29" s="70" t="n">
        <v>254</v>
      </c>
      <c r="C29" s="70" t="n">
        <v>248</v>
      </c>
      <c r="D29" s="69" t="n">
        <v>-0.4</v>
      </c>
      <c r="E29" s="70" t="n">
        <v>20138</v>
      </c>
      <c r="F29" s="69" t="n">
        <v>-1.3</v>
      </c>
      <c r="G29" s="70" t="n">
        <v>20788</v>
      </c>
      <c r="H29" s="69" t="n">
        <v>96.9</v>
      </c>
    </row>
    <row r="30" customFormat="false" ht="15" hidden="false" customHeight="true" outlineLevel="0" collapsed="false">
      <c r="A30" s="113" t="s">
        <v>277</v>
      </c>
      <c r="B30" s="70" t="n">
        <v>63</v>
      </c>
      <c r="C30" s="70" t="n">
        <v>61</v>
      </c>
      <c r="D30" s="69" t="n">
        <v>0</v>
      </c>
      <c r="E30" s="70" t="n">
        <v>4184</v>
      </c>
      <c r="F30" s="69" t="n">
        <v>0.9</v>
      </c>
      <c r="G30" s="70" t="n">
        <v>9968</v>
      </c>
      <c r="H30" s="69" t="n">
        <v>42</v>
      </c>
    </row>
    <row r="31" s="22" customFormat="true" ht="30" hidden="false" customHeight="true" outlineLevel="0" collapsed="false">
      <c r="A31" s="110" t="s">
        <v>50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8" t="s">
        <v>506</v>
      </c>
      <c r="B1" s="78"/>
      <c r="C1" s="78"/>
      <c r="D1" s="78"/>
      <c r="E1" s="78"/>
      <c r="F1" s="78"/>
      <c r="G1" s="78"/>
    </row>
    <row r="2" s="80" customFormat="true" ht="20.1" hidden="false" customHeight="true" outlineLevel="0" collapsed="false">
      <c r="A2" s="117" t="s">
        <v>507</v>
      </c>
      <c r="B2" s="117"/>
      <c r="C2" s="117"/>
      <c r="D2" s="117"/>
      <c r="E2" s="117"/>
    </row>
    <row r="3" s="80" customFormat="true" ht="27" hidden="false" customHeight="true" outlineLevel="0" collapsed="false">
      <c r="A3" s="56" t="s">
        <v>508</v>
      </c>
      <c r="B3" s="61" t="s">
        <v>4</v>
      </c>
      <c r="C3" s="61"/>
      <c r="D3" s="61"/>
      <c r="E3" s="61"/>
      <c r="F3" s="61"/>
      <c r="G3" s="82"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2" t="s">
        <v>513</v>
      </c>
      <c r="D5" s="82"/>
      <c r="E5" s="82"/>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2" t="s">
        <v>134</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7" t="s">
        <v>515</v>
      </c>
      <c r="B12" s="70" t="n">
        <v>10200</v>
      </c>
      <c r="C12" s="70" t="n">
        <v>10102</v>
      </c>
      <c r="D12" s="69" t="n">
        <v>99</v>
      </c>
      <c r="E12" s="69" t="n">
        <v>-1.4</v>
      </c>
      <c r="F12" s="69" t="n">
        <v>64</v>
      </c>
      <c r="G12" s="69" t="n">
        <v>54.8</v>
      </c>
    </row>
    <row r="13" s="22" customFormat="true" ht="15" hidden="false" customHeight="true" outlineLevel="0" collapsed="false">
      <c r="A13" s="92" t="s">
        <v>516</v>
      </c>
      <c r="B13" s="70" t="n">
        <v>5908</v>
      </c>
      <c r="C13" s="70" t="n">
        <v>5835</v>
      </c>
      <c r="D13" s="69" t="n">
        <v>98.8</v>
      </c>
      <c r="E13" s="69" t="n">
        <v>-3</v>
      </c>
      <c r="F13" s="69" t="n">
        <v>56.3</v>
      </c>
      <c r="G13" s="69" t="n">
        <v>46.1</v>
      </c>
    </row>
    <row r="14" customFormat="false" ht="15" hidden="false" customHeight="true" outlineLevel="0" collapsed="false">
      <c r="A14" s="92" t="s">
        <v>517</v>
      </c>
      <c r="B14" s="70" t="n">
        <v>2632</v>
      </c>
      <c r="C14" s="70" t="n">
        <v>2616</v>
      </c>
      <c r="D14" s="69" t="n">
        <v>99.4</v>
      </c>
      <c r="E14" s="69" t="n">
        <v>0.7</v>
      </c>
      <c r="F14" s="69" t="n">
        <v>63.4</v>
      </c>
      <c r="G14" s="69" t="n">
        <v>53.8</v>
      </c>
    </row>
    <row r="15" customFormat="false" ht="15" hidden="false" customHeight="true" outlineLevel="0" collapsed="false">
      <c r="A15" s="92" t="s">
        <v>518</v>
      </c>
      <c r="B15" s="70" t="n">
        <v>1421</v>
      </c>
      <c r="C15" s="70" t="n">
        <v>1413</v>
      </c>
      <c r="D15" s="69" t="n">
        <v>99.4</v>
      </c>
      <c r="E15" s="69" t="n">
        <v>1.2</v>
      </c>
      <c r="F15" s="69" t="n">
        <v>68.4</v>
      </c>
      <c r="G15" s="69" t="n">
        <v>59.9</v>
      </c>
    </row>
    <row r="16" s="22" customFormat="true" ht="15" hidden="false" customHeight="true" outlineLevel="0" collapsed="false">
      <c r="A16" s="92" t="s">
        <v>519</v>
      </c>
      <c r="B16" s="70" t="n">
        <v>239</v>
      </c>
      <c r="C16" s="70" t="n">
        <v>238</v>
      </c>
      <c r="D16" s="69" t="n">
        <v>99.6</v>
      </c>
      <c r="E16" s="69" t="n">
        <v>0</v>
      </c>
      <c r="F16" s="69" t="n">
        <v>71.9</v>
      </c>
      <c r="G16" s="69" t="n">
        <v>63.7</v>
      </c>
    </row>
    <row r="17" s="22" customFormat="true" ht="23.1" hidden="false" customHeight="true" outlineLevel="0" collapsed="false">
      <c r="A17" s="92" t="s">
        <v>201</v>
      </c>
      <c r="B17" s="70" t="n">
        <v>6780</v>
      </c>
      <c r="C17" s="70" t="n">
        <v>6717</v>
      </c>
      <c r="D17" s="69" t="n">
        <v>99.1</v>
      </c>
      <c r="E17" s="69" t="n">
        <v>-1.1</v>
      </c>
      <c r="F17" s="69" t="n">
        <v>64</v>
      </c>
      <c r="G17" s="69" t="n">
        <v>54.6</v>
      </c>
    </row>
    <row r="18" s="22" customFormat="true" ht="15" hidden="false" customHeight="true" outlineLevel="0" collapsed="false">
      <c r="A18" s="119" t="s">
        <v>516</v>
      </c>
      <c r="B18" s="70" t="n">
        <v>3519</v>
      </c>
      <c r="C18" s="70" t="n">
        <v>3475</v>
      </c>
      <c r="D18" s="69" t="n">
        <v>98.7</v>
      </c>
      <c r="E18" s="69" t="n">
        <v>-2.6</v>
      </c>
      <c r="F18" s="69" t="n">
        <v>55.6</v>
      </c>
      <c r="G18" s="69" t="n">
        <v>44.8</v>
      </c>
    </row>
    <row r="19" s="22" customFormat="true" ht="15" hidden="false" customHeight="true" outlineLevel="0" collapsed="false">
      <c r="A19" s="119" t="s">
        <v>517</v>
      </c>
      <c r="B19" s="70" t="n">
        <v>1847</v>
      </c>
      <c r="C19" s="70" t="n">
        <v>1835</v>
      </c>
      <c r="D19" s="69" t="n">
        <v>99.4</v>
      </c>
      <c r="E19" s="69" t="n">
        <v>0.5</v>
      </c>
      <c r="F19" s="69" t="n">
        <v>62</v>
      </c>
      <c r="G19" s="69" t="n">
        <v>51.9</v>
      </c>
    </row>
    <row r="20" s="22" customFormat="true" ht="15" hidden="false" customHeight="true" outlineLevel="0" collapsed="false">
      <c r="A20" s="119" t="s">
        <v>518</v>
      </c>
      <c r="B20" s="70" t="n">
        <v>1196</v>
      </c>
      <c r="C20" s="70" t="n">
        <v>1190</v>
      </c>
      <c r="D20" s="69" t="n">
        <v>99.5</v>
      </c>
      <c r="E20" s="69" t="n">
        <v>1.1</v>
      </c>
      <c r="F20" s="69" t="n">
        <v>67.9</v>
      </c>
      <c r="G20" s="69" t="n">
        <v>59.1</v>
      </c>
    </row>
    <row r="21" s="22" customFormat="true" ht="15" hidden="false" customHeight="true" outlineLevel="0" collapsed="false">
      <c r="A21" s="119" t="s">
        <v>519</v>
      </c>
      <c r="B21" s="70" t="n">
        <v>218</v>
      </c>
      <c r="C21" s="70" t="n">
        <v>217</v>
      </c>
      <c r="D21" s="69" t="n">
        <v>99.5</v>
      </c>
      <c r="E21" s="69" t="n">
        <v>-0.5</v>
      </c>
      <c r="F21" s="69" t="n">
        <v>71.1</v>
      </c>
      <c r="G21" s="69" t="n">
        <v>63.1</v>
      </c>
    </row>
    <row r="22" s="22" customFormat="true" ht="23.1" hidden="false" customHeight="true" outlineLevel="0" collapsed="false">
      <c r="A22" s="92" t="s">
        <v>202</v>
      </c>
      <c r="B22" s="70" t="n">
        <v>2293</v>
      </c>
      <c r="C22" s="70" t="n">
        <v>2268</v>
      </c>
      <c r="D22" s="69" t="n">
        <v>98.9</v>
      </c>
      <c r="E22" s="69" t="n">
        <v>0.6</v>
      </c>
      <c r="F22" s="69" t="n">
        <v>67.2</v>
      </c>
      <c r="G22" s="69" t="n">
        <v>59.3</v>
      </c>
    </row>
    <row r="23" s="22" customFormat="true" ht="15" hidden="false" customHeight="true" outlineLevel="0" collapsed="false">
      <c r="A23" s="119" t="s">
        <v>516</v>
      </c>
      <c r="B23" s="70" t="n">
        <v>1402</v>
      </c>
      <c r="C23" s="70" t="n">
        <v>1383</v>
      </c>
      <c r="D23" s="69" t="n">
        <v>98.6</v>
      </c>
      <c r="E23" s="69" t="n">
        <v>-0.4</v>
      </c>
      <c r="F23" s="69" t="n">
        <v>61.4</v>
      </c>
      <c r="G23" s="69" t="n">
        <v>52.8</v>
      </c>
    </row>
    <row r="24" s="22" customFormat="true" ht="15" hidden="false" customHeight="true" outlineLevel="0" collapsed="false">
      <c r="A24" s="119" t="s">
        <v>517</v>
      </c>
      <c r="B24" s="70" t="n">
        <v>659</v>
      </c>
      <c r="C24" s="70" t="n">
        <v>655</v>
      </c>
      <c r="D24" s="69" t="n">
        <v>99.4</v>
      </c>
      <c r="E24" s="69" t="n">
        <v>1.7</v>
      </c>
      <c r="F24" s="69" t="n">
        <v>67.8</v>
      </c>
      <c r="G24" s="69" t="n">
        <v>60.2</v>
      </c>
    </row>
    <row r="25" s="22" customFormat="true" ht="15" hidden="false" customHeight="true" outlineLevel="0" collapsed="false">
      <c r="A25" s="119" t="s">
        <v>518</v>
      </c>
      <c r="B25" s="70" t="n">
        <v>211</v>
      </c>
      <c r="C25" s="70" t="n">
        <v>209</v>
      </c>
      <c r="D25" s="69" t="n">
        <v>99.1</v>
      </c>
      <c r="E25" s="69" t="n">
        <v>3</v>
      </c>
      <c r="F25" s="69" t="n">
        <v>72.3</v>
      </c>
      <c r="G25" s="69" t="n">
        <v>65.2</v>
      </c>
    </row>
    <row r="26" s="22" customFormat="true" ht="15" hidden="false" customHeight="true" outlineLevel="0" collapsed="false">
      <c r="A26" s="119" t="s">
        <v>519</v>
      </c>
      <c r="B26" s="70" t="n">
        <v>21</v>
      </c>
      <c r="C26" s="70" t="n">
        <v>21</v>
      </c>
      <c r="D26" s="69" t="n">
        <v>100</v>
      </c>
      <c r="E26" s="69" t="n">
        <v>5</v>
      </c>
      <c r="F26" s="69" t="n">
        <v>81</v>
      </c>
      <c r="G26" s="69" t="n">
        <v>71</v>
      </c>
    </row>
    <row r="27" s="22" customFormat="true" ht="23.1" hidden="false" customHeight="true" outlineLevel="0" collapsed="false">
      <c r="A27" s="92" t="s">
        <v>203</v>
      </c>
      <c r="B27" s="70" t="n">
        <v>687</v>
      </c>
      <c r="C27" s="70" t="n">
        <v>684</v>
      </c>
      <c r="D27" s="69" t="n">
        <v>99.6</v>
      </c>
      <c r="E27" s="69" t="n">
        <v>-6.4</v>
      </c>
      <c r="F27" s="69" t="n">
        <v>52.4</v>
      </c>
      <c r="G27" s="69" t="n">
        <v>41.4</v>
      </c>
    </row>
    <row r="28" s="22" customFormat="true" ht="15" hidden="false" customHeight="true" outlineLevel="0" collapsed="false">
      <c r="A28" s="119" t="s">
        <v>516</v>
      </c>
      <c r="B28" s="70" t="n">
        <v>624</v>
      </c>
      <c r="C28" s="70" t="n">
        <v>621</v>
      </c>
      <c r="D28" s="69" t="n">
        <v>99.5</v>
      </c>
      <c r="E28" s="69" t="n">
        <v>-6.5</v>
      </c>
      <c r="F28" s="69" t="n">
        <v>51.1</v>
      </c>
      <c r="G28" s="69" t="n">
        <v>40.1</v>
      </c>
    </row>
    <row r="29" s="22" customFormat="true" ht="15" hidden="false" customHeight="true" outlineLevel="0" collapsed="false">
      <c r="A29" s="119" t="s">
        <v>517</v>
      </c>
      <c r="B29" s="70" t="n">
        <v>59</v>
      </c>
      <c r="C29" s="70" t="n">
        <v>59</v>
      </c>
      <c r="D29" s="69" t="n">
        <v>100</v>
      </c>
      <c r="E29" s="69" t="n">
        <v>-4.8</v>
      </c>
      <c r="F29" s="69" t="n">
        <v>57.7</v>
      </c>
      <c r="G29" s="69" t="n">
        <v>47.3</v>
      </c>
    </row>
    <row r="30" s="22" customFormat="true" ht="15" hidden="false" customHeight="true" outlineLevel="0" collapsed="false">
      <c r="A30" s="119" t="s">
        <v>518</v>
      </c>
      <c r="B30" s="70" t="n">
        <v>4</v>
      </c>
      <c r="C30" s="70" t="n">
        <v>4</v>
      </c>
      <c r="D30" s="69" t="n">
        <v>100</v>
      </c>
      <c r="E30" s="69" t="n">
        <v>-20</v>
      </c>
      <c r="F30" s="69" t="n">
        <v>63.5</v>
      </c>
      <c r="G30" s="69" t="n">
        <v>46.8</v>
      </c>
    </row>
    <row r="31" s="22" customFormat="true" ht="23.1" hidden="false" customHeight="true" outlineLevel="0" collapsed="false">
      <c r="A31" s="92" t="s">
        <v>204</v>
      </c>
      <c r="B31" s="70" t="n">
        <v>440</v>
      </c>
      <c r="C31" s="70" t="n">
        <v>433</v>
      </c>
      <c r="D31" s="69" t="n">
        <v>98.4</v>
      </c>
      <c r="E31" s="69" t="n">
        <v>-8.3</v>
      </c>
      <c r="F31" s="69" t="n">
        <v>54.8</v>
      </c>
      <c r="G31" s="69" t="n">
        <v>44</v>
      </c>
    </row>
    <row r="32" s="22" customFormat="true" ht="15" hidden="false" customHeight="true" outlineLevel="0" collapsed="false">
      <c r="A32" s="119" t="s">
        <v>516</v>
      </c>
      <c r="B32" s="70" t="n">
        <v>363</v>
      </c>
      <c r="C32" s="70" t="n">
        <v>356</v>
      </c>
      <c r="D32" s="69" t="n">
        <v>98.1</v>
      </c>
      <c r="E32" s="69" t="n">
        <v>-10.1</v>
      </c>
      <c r="F32" s="69" t="n">
        <v>52</v>
      </c>
      <c r="G32" s="69" t="n">
        <v>41.5</v>
      </c>
    </row>
    <row r="33" s="22" customFormat="true" ht="15" hidden="false" customHeight="true" outlineLevel="0" collapsed="false">
      <c r="A33" s="119" t="s">
        <v>517</v>
      </c>
      <c r="B33" s="70" t="n">
        <v>67</v>
      </c>
      <c r="C33" s="70" t="n">
        <v>67</v>
      </c>
      <c r="D33" s="69" t="n">
        <v>100</v>
      </c>
      <c r="E33" s="69" t="n">
        <v>3.1</v>
      </c>
      <c r="F33" s="69" t="n">
        <v>61.5</v>
      </c>
      <c r="G33" s="69" t="n">
        <v>49.6</v>
      </c>
    </row>
    <row r="34" s="22" customFormat="true" ht="15" hidden="false" customHeight="true" outlineLevel="0" collapsed="false">
      <c r="A34" s="119" t="s">
        <v>518</v>
      </c>
      <c r="B34" s="70" t="n">
        <v>10</v>
      </c>
      <c r="C34" s="70" t="n">
        <v>10</v>
      </c>
      <c r="D34" s="69" t="n">
        <v>100</v>
      </c>
      <c r="E34" s="69" t="n">
        <v>-9.1</v>
      </c>
      <c r="F34" s="69" t="n">
        <v>57.4</v>
      </c>
      <c r="G34" s="69" t="n">
        <v>46.9</v>
      </c>
    </row>
    <row r="35" s="22" customFormat="true" ht="24.95" hidden="false" customHeight="true" outlineLevel="0" collapsed="false">
      <c r="A35" s="120"/>
      <c r="B35" s="70"/>
      <c r="C35" s="70"/>
      <c r="D35" s="69"/>
      <c r="E35" s="69"/>
      <c r="F35" s="69"/>
      <c r="G35" s="69"/>
    </row>
    <row r="36" customFormat="false" ht="12.75" hidden="false" customHeight="false" outlineLevel="0" collapsed="false">
      <c r="A36" s="49" t="str">
        <f aca="false">CONCATENATE("1) Kumulation Januar bis ",B3,".")</f>
        <v>1) Kumulation Januar bis Juni 2013.</v>
      </c>
    </row>
    <row r="37" customFormat="false" ht="12.75" hidden="false" customHeight="false" outlineLevel="0" collapsed="false">
      <c r="A37" s="49" t="s">
        <v>520</v>
      </c>
    </row>
    <row r="38" customFormat="false" ht="12.75" hidden="false" customHeight="false" outlineLevel="0" collapsed="false">
      <c r="A38" s="121" t="s">
        <v>488</v>
      </c>
    </row>
    <row r="39" customFormat="false" ht="12.75" hidden="false" customHeight="false" outlineLevel="0" collapsed="false">
      <c r="A39" s="49" t="s">
        <v>521</v>
      </c>
    </row>
    <row r="40" customFormat="false" ht="12.75" hidden="false" customHeight="false" outlineLevel="0" collapsed="false">
      <c r="A40"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8" t="s">
        <v>523</v>
      </c>
      <c r="B1" s="78"/>
      <c r="C1" s="78"/>
      <c r="D1" s="78"/>
      <c r="E1" s="78"/>
      <c r="F1" s="78"/>
      <c r="G1" s="78"/>
    </row>
    <row r="2" s="80" customFormat="true" ht="20.1" hidden="false" customHeight="true" outlineLevel="0" collapsed="false">
      <c r="A2" s="117" t="s">
        <v>524</v>
      </c>
      <c r="B2" s="117"/>
      <c r="C2" s="117"/>
      <c r="D2" s="117"/>
      <c r="E2" s="117"/>
    </row>
    <row r="3" s="80" customFormat="true" ht="27" hidden="false" customHeight="true" outlineLevel="0" collapsed="false">
      <c r="A3" s="56" t="s">
        <v>525</v>
      </c>
      <c r="B3" s="61" t="s">
        <v>4</v>
      </c>
      <c r="C3" s="61"/>
      <c r="D3" s="61"/>
      <c r="E3" s="61"/>
      <c r="F3" s="61"/>
      <c r="G3" s="82"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2" t="s">
        <v>513</v>
      </c>
      <c r="D5" s="82"/>
      <c r="E5" s="82"/>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2" t="s">
        <v>134</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7" t="s">
        <v>250</v>
      </c>
      <c r="B12" s="70" t="n">
        <v>10200</v>
      </c>
      <c r="C12" s="70" t="n">
        <v>10102</v>
      </c>
      <c r="D12" s="69" t="n">
        <v>99</v>
      </c>
      <c r="E12" s="69" t="n">
        <v>-1.4</v>
      </c>
      <c r="F12" s="69" t="n">
        <v>64</v>
      </c>
      <c r="G12" s="69" t="n">
        <v>54.8</v>
      </c>
    </row>
    <row r="13" s="22" customFormat="true" ht="12.75" hidden="false" customHeight="true" outlineLevel="0" collapsed="false">
      <c r="A13" s="92" t="s">
        <v>201</v>
      </c>
      <c r="B13" s="70" t="n">
        <v>6780</v>
      </c>
      <c r="C13" s="70" t="n">
        <v>6717</v>
      </c>
      <c r="D13" s="69" t="n">
        <v>99.1</v>
      </c>
      <c r="E13" s="69" t="n">
        <v>-1.1</v>
      </c>
      <c r="F13" s="69" t="n">
        <v>64</v>
      </c>
      <c r="G13" s="69" t="n">
        <v>54.6</v>
      </c>
    </row>
    <row r="14" customFormat="false" ht="12.75" hidden="false" customHeight="true" outlineLevel="0" collapsed="false">
      <c r="A14" s="92" t="s">
        <v>202</v>
      </c>
      <c r="B14" s="70" t="n">
        <v>2293</v>
      </c>
      <c r="C14" s="70" t="n">
        <v>2268</v>
      </c>
      <c r="D14" s="69" t="n">
        <v>98.9</v>
      </c>
      <c r="E14" s="69" t="n">
        <v>0.6</v>
      </c>
      <c r="F14" s="69" t="n">
        <v>67.2</v>
      </c>
      <c r="G14" s="69" t="n">
        <v>59.3</v>
      </c>
    </row>
    <row r="15" customFormat="false" ht="12.75" hidden="false" customHeight="true" outlineLevel="0" collapsed="false">
      <c r="A15" s="92" t="s">
        <v>203</v>
      </c>
      <c r="B15" s="70" t="n">
        <v>687</v>
      </c>
      <c r="C15" s="70" t="n">
        <v>684</v>
      </c>
      <c r="D15" s="69" t="n">
        <v>99.6</v>
      </c>
      <c r="E15" s="69" t="n">
        <v>-6.4</v>
      </c>
      <c r="F15" s="69" t="n">
        <v>52.4</v>
      </c>
      <c r="G15" s="69" t="n">
        <v>41.4</v>
      </c>
    </row>
    <row r="16" s="22" customFormat="true" ht="12.75" hidden="false" customHeight="true" outlineLevel="0" collapsed="false">
      <c r="A16" s="92" t="s">
        <v>204</v>
      </c>
      <c r="B16" s="70" t="n">
        <v>440</v>
      </c>
      <c r="C16" s="70" t="n">
        <v>433</v>
      </c>
      <c r="D16" s="69" t="n">
        <v>98.4</v>
      </c>
      <c r="E16" s="69" t="n">
        <v>-8.3</v>
      </c>
      <c r="F16" s="69" t="n">
        <v>54.8</v>
      </c>
      <c r="G16" s="69" t="n">
        <v>44</v>
      </c>
    </row>
    <row r="17" customFormat="false" ht="15.95" hidden="false" customHeight="true" outlineLevel="0" collapsed="false">
      <c r="A17" s="92" t="s">
        <v>262</v>
      </c>
      <c r="B17" s="70" t="n">
        <v>1419</v>
      </c>
      <c r="C17" s="70" t="n">
        <v>1398</v>
      </c>
      <c r="D17" s="69" t="n">
        <v>98.5</v>
      </c>
      <c r="E17" s="69" t="n">
        <v>0.1</v>
      </c>
      <c r="F17" s="69" t="n">
        <v>64.2</v>
      </c>
      <c r="G17" s="69" t="n">
        <v>54.5</v>
      </c>
    </row>
    <row r="18" customFormat="false" ht="12.75" hidden="false" customHeight="true" outlineLevel="0" collapsed="false">
      <c r="A18" s="86" t="s">
        <v>201</v>
      </c>
      <c r="B18" s="70" t="n">
        <v>972</v>
      </c>
      <c r="C18" s="70" t="n">
        <v>955</v>
      </c>
      <c r="D18" s="69" t="n">
        <v>98.3</v>
      </c>
      <c r="E18" s="69" t="n">
        <v>0.4</v>
      </c>
      <c r="F18" s="69" t="n">
        <v>64.8</v>
      </c>
      <c r="G18" s="69" t="n">
        <v>54.6</v>
      </c>
    </row>
    <row r="19" customFormat="false" ht="12.75" hidden="false" customHeight="true" outlineLevel="0" collapsed="false">
      <c r="A19" s="86" t="s">
        <v>202</v>
      </c>
      <c r="B19" s="70" t="n">
        <v>270</v>
      </c>
      <c r="C19" s="70" t="n">
        <v>268</v>
      </c>
      <c r="D19" s="69" t="n">
        <v>99.3</v>
      </c>
      <c r="E19" s="69" t="n">
        <v>5.5</v>
      </c>
      <c r="F19" s="69" t="n">
        <v>64.6</v>
      </c>
      <c r="G19" s="69" t="n">
        <v>57.9</v>
      </c>
    </row>
    <row r="20" customFormat="false" ht="12.75" hidden="false" customHeight="true" outlineLevel="0" collapsed="false">
      <c r="A20" s="86" t="s">
        <v>203</v>
      </c>
      <c r="B20" s="70" t="n">
        <v>113</v>
      </c>
      <c r="C20" s="70" t="n">
        <v>113</v>
      </c>
      <c r="D20" s="69" t="n">
        <v>100</v>
      </c>
      <c r="E20" s="69" t="n">
        <v>-8.9</v>
      </c>
      <c r="F20" s="69" t="n">
        <v>56.6</v>
      </c>
      <c r="G20" s="69" t="n">
        <v>44.9</v>
      </c>
    </row>
    <row r="21" customFormat="false" ht="12.75" hidden="false" customHeight="true" outlineLevel="0" collapsed="false">
      <c r="A21" s="86" t="s">
        <v>204</v>
      </c>
      <c r="B21" s="70" t="n">
        <v>64</v>
      </c>
      <c r="C21" s="70" t="n">
        <v>62</v>
      </c>
      <c r="D21" s="69" t="n">
        <v>96.9</v>
      </c>
      <c r="E21" s="69" t="n">
        <v>-7.5</v>
      </c>
      <c r="F21" s="69" t="n">
        <v>57.9</v>
      </c>
      <c r="G21" s="69" t="n">
        <v>49.5</v>
      </c>
    </row>
    <row r="22" customFormat="false" ht="15.95" hidden="false" customHeight="true" outlineLevel="0" collapsed="false">
      <c r="A22" s="92" t="s">
        <v>263</v>
      </c>
      <c r="B22" s="70" t="n">
        <v>2356</v>
      </c>
      <c r="C22" s="70" t="n">
        <v>2346</v>
      </c>
      <c r="D22" s="69" t="n">
        <v>99.6</v>
      </c>
      <c r="E22" s="69" t="n">
        <v>-3.3</v>
      </c>
      <c r="F22" s="69" t="n">
        <v>63.2</v>
      </c>
      <c r="G22" s="69" t="n">
        <v>54.7</v>
      </c>
    </row>
    <row r="23" customFormat="false" ht="12.75" hidden="false" customHeight="true" outlineLevel="0" collapsed="false">
      <c r="A23" s="86" t="s">
        <v>201</v>
      </c>
      <c r="B23" s="70" t="n">
        <v>1371</v>
      </c>
      <c r="C23" s="70" t="n">
        <v>1365</v>
      </c>
      <c r="D23" s="69" t="n">
        <v>99.6</v>
      </c>
      <c r="E23" s="69" t="n">
        <v>-1.9</v>
      </c>
      <c r="F23" s="69" t="n">
        <v>63.6</v>
      </c>
      <c r="G23" s="69" t="n">
        <v>55.4</v>
      </c>
    </row>
    <row r="24" customFormat="false" ht="12.75" hidden="false" customHeight="true" outlineLevel="0" collapsed="false">
      <c r="A24" s="86" t="s">
        <v>202</v>
      </c>
      <c r="B24" s="70" t="n">
        <v>462</v>
      </c>
      <c r="C24" s="70" t="n">
        <v>460</v>
      </c>
      <c r="D24" s="69" t="n">
        <v>99.6</v>
      </c>
      <c r="E24" s="69" t="n">
        <v>-2.5</v>
      </c>
      <c r="F24" s="69" t="n">
        <v>70.4</v>
      </c>
      <c r="G24" s="69" t="n">
        <v>61.3</v>
      </c>
    </row>
    <row r="25" customFormat="false" ht="12.75" hidden="false" customHeight="true" outlineLevel="0" collapsed="false">
      <c r="A25" s="86" t="s">
        <v>203</v>
      </c>
      <c r="B25" s="70" t="n">
        <v>363</v>
      </c>
      <c r="C25" s="70" t="n">
        <v>362</v>
      </c>
      <c r="D25" s="69" t="n">
        <v>99.7</v>
      </c>
      <c r="E25" s="69" t="n">
        <v>-6.9</v>
      </c>
      <c r="F25" s="69" t="n">
        <v>50.8</v>
      </c>
      <c r="G25" s="69" t="n">
        <v>40.8</v>
      </c>
    </row>
    <row r="26" customFormat="false" ht="12.75" hidden="false" customHeight="true" outlineLevel="0" collapsed="false">
      <c r="A26" s="86" t="s">
        <v>204</v>
      </c>
      <c r="B26" s="70" t="n">
        <v>160</v>
      </c>
      <c r="C26" s="70" t="n">
        <v>159</v>
      </c>
      <c r="D26" s="69" t="n">
        <v>99.4</v>
      </c>
      <c r="E26" s="69" t="n">
        <v>-8.6</v>
      </c>
      <c r="F26" s="69" t="n">
        <v>53</v>
      </c>
      <c r="G26" s="69" t="n">
        <v>45.1</v>
      </c>
    </row>
    <row r="27" customFormat="false" ht="15.95" hidden="false" customHeight="true" outlineLevel="0" collapsed="false">
      <c r="A27" s="92" t="s">
        <v>264</v>
      </c>
      <c r="B27" s="70" t="n">
        <v>435</v>
      </c>
      <c r="C27" s="70" t="n">
        <v>434</v>
      </c>
      <c r="D27" s="69" t="n">
        <v>99.8</v>
      </c>
      <c r="E27" s="69" t="n">
        <v>4.1</v>
      </c>
      <c r="F27" s="69" t="n">
        <v>78.7</v>
      </c>
      <c r="G27" s="69" t="n">
        <v>69.1</v>
      </c>
    </row>
    <row r="28" customFormat="false" ht="12.75" hidden="false" customHeight="true" outlineLevel="0" collapsed="false">
      <c r="A28" s="86" t="s">
        <v>201</v>
      </c>
      <c r="B28" s="70" t="n">
        <v>199</v>
      </c>
      <c r="C28" s="70" t="n">
        <v>199</v>
      </c>
      <c r="D28" s="69" t="n">
        <v>100</v>
      </c>
      <c r="E28" s="69" t="n">
        <v>4.7</v>
      </c>
      <c r="F28" s="69" t="n">
        <v>79.6</v>
      </c>
      <c r="G28" s="69" t="n">
        <v>70.2</v>
      </c>
    </row>
    <row r="29" customFormat="false" ht="12.75" hidden="false" customHeight="true" outlineLevel="0" collapsed="false">
      <c r="A29" s="86" t="s">
        <v>202</v>
      </c>
      <c r="B29" s="70" t="n">
        <v>221</v>
      </c>
      <c r="C29" s="70" t="n">
        <v>220</v>
      </c>
      <c r="D29" s="69" t="n">
        <v>99.5</v>
      </c>
      <c r="E29" s="69" t="n">
        <v>2.8</v>
      </c>
      <c r="F29" s="69" t="n">
        <v>77.2</v>
      </c>
      <c r="G29" s="69" t="n">
        <v>67</v>
      </c>
    </row>
    <row r="30" customFormat="false" ht="12.75" hidden="false" customHeight="true" outlineLevel="0" collapsed="false">
      <c r="A30" s="86" t="s">
        <v>203</v>
      </c>
      <c r="B30" s="70" t="n">
        <v>1</v>
      </c>
      <c r="C30" s="70" t="n">
        <v>1</v>
      </c>
      <c r="D30" s="69" t="n">
        <v>100</v>
      </c>
      <c r="E30" s="69" t="n">
        <v>0</v>
      </c>
      <c r="F30" s="69" t="s">
        <v>413</v>
      </c>
      <c r="G30" s="69" t="s">
        <v>413</v>
      </c>
    </row>
    <row r="31" customFormat="false" ht="12.75" hidden="false" customHeight="true" outlineLevel="0" collapsed="false">
      <c r="A31" s="86" t="s">
        <v>204</v>
      </c>
      <c r="B31" s="70" t="n">
        <v>14</v>
      </c>
      <c r="C31" s="70" t="n">
        <v>14</v>
      </c>
      <c r="D31" s="69" t="n">
        <v>100</v>
      </c>
      <c r="E31" s="69" t="n">
        <v>16.7</v>
      </c>
      <c r="F31" s="69" t="n">
        <v>71.1</v>
      </c>
      <c r="G31" s="69" t="n">
        <v>62.1</v>
      </c>
    </row>
    <row r="32" s="22" customFormat="true" ht="15.95" hidden="false" customHeight="true" outlineLevel="0" collapsed="false">
      <c r="A32" s="92" t="s">
        <v>265</v>
      </c>
      <c r="B32" s="70" t="n">
        <v>255</v>
      </c>
      <c r="C32" s="70" t="n">
        <v>255</v>
      </c>
      <c r="D32" s="69" t="n">
        <v>100</v>
      </c>
      <c r="E32" s="69" t="n">
        <v>1.2</v>
      </c>
      <c r="F32" s="69" t="n">
        <v>56</v>
      </c>
      <c r="G32" s="69" t="n">
        <v>45.9</v>
      </c>
    </row>
    <row r="33" customFormat="false" ht="12.75" hidden="false" customHeight="true" outlineLevel="0" collapsed="false">
      <c r="A33" s="86" t="s">
        <v>201</v>
      </c>
      <c r="B33" s="70" t="n">
        <v>212</v>
      </c>
      <c r="C33" s="70" t="n">
        <v>212</v>
      </c>
      <c r="D33" s="69" t="n">
        <v>100</v>
      </c>
      <c r="E33" s="69" t="n">
        <v>0.5</v>
      </c>
      <c r="F33" s="69" t="n">
        <v>56.6</v>
      </c>
      <c r="G33" s="69" t="n">
        <v>45.7</v>
      </c>
    </row>
    <row r="34" customFormat="false" ht="12.75" hidden="false" customHeight="true" outlineLevel="0" collapsed="false">
      <c r="A34" s="86" t="s">
        <v>202</v>
      </c>
      <c r="B34" s="70" t="n">
        <v>33</v>
      </c>
      <c r="C34" s="70" t="n">
        <v>33</v>
      </c>
      <c r="D34" s="69" t="n">
        <v>100</v>
      </c>
      <c r="E34" s="69" t="n">
        <v>6.5</v>
      </c>
      <c r="F34" s="69" t="n">
        <v>52.8</v>
      </c>
      <c r="G34" s="69" t="n">
        <v>48.8</v>
      </c>
    </row>
    <row r="35" customFormat="false" ht="12.75" hidden="false" customHeight="true" outlineLevel="0" collapsed="false">
      <c r="A35" s="86" t="s">
        <v>203</v>
      </c>
      <c r="B35" s="70" t="n">
        <v>4</v>
      </c>
      <c r="C35" s="70" t="n">
        <v>4</v>
      </c>
      <c r="D35" s="69" t="n">
        <v>100</v>
      </c>
      <c r="E35" s="69" t="n">
        <v>0</v>
      </c>
      <c r="F35" s="69" t="n">
        <v>37.5</v>
      </c>
      <c r="G35" s="69" t="n">
        <v>29.4</v>
      </c>
    </row>
    <row r="36" customFormat="false" ht="12.75" hidden="false" customHeight="true" outlineLevel="0" collapsed="false">
      <c r="A36" s="86" t="s">
        <v>204</v>
      </c>
      <c r="B36" s="70" t="n">
        <v>6</v>
      </c>
      <c r="C36" s="70" t="n">
        <v>6</v>
      </c>
      <c r="D36" s="69" t="n">
        <v>100</v>
      </c>
      <c r="E36" s="69" t="n">
        <v>0</v>
      </c>
      <c r="F36" s="69" t="n">
        <v>54.7</v>
      </c>
      <c r="G36" s="69" t="n">
        <v>42.2</v>
      </c>
    </row>
    <row r="37" customFormat="false" ht="15.95" hidden="false" customHeight="true" outlineLevel="0" collapsed="false">
      <c r="A37" s="92" t="s">
        <v>266</v>
      </c>
      <c r="B37" s="70" t="n">
        <v>64</v>
      </c>
      <c r="C37" s="70" t="n">
        <v>64</v>
      </c>
      <c r="D37" s="69" t="n">
        <v>100</v>
      </c>
      <c r="E37" s="69" t="n">
        <v>4.9</v>
      </c>
      <c r="F37" s="69" t="n">
        <v>63.2</v>
      </c>
      <c r="G37" s="69" t="n">
        <v>57.1</v>
      </c>
    </row>
    <row r="38" customFormat="false" ht="12.75" hidden="false" customHeight="true" outlineLevel="0" collapsed="false">
      <c r="A38" s="86" t="s">
        <v>201</v>
      </c>
      <c r="B38" s="70" t="n">
        <v>38</v>
      </c>
      <c r="C38" s="70" t="n">
        <v>38</v>
      </c>
      <c r="D38" s="69" t="n">
        <v>100</v>
      </c>
      <c r="E38" s="69" t="n">
        <v>0</v>
      </c>
      <c r="F38" s="69" t="n">
        <v>64.1</v>
      </c>
      <c r="G38" s="69" t="n">
        <v>57.4</v>
      </c>
    </row>
    <row r="39" customFormat="false" ht="12.75" hidden="false" customHeight="true" outlineLevel="0" collapsed="false">
      <c r="A39" s="86" t="s">
        <v>202</v>
      </c>
      <c r="B39" s="70" t="n">
        <v>24</v>
      </c>
      <c r="C39" s="70" t="n">
        <v>24</v>
      </c>
      <c r="D39" s="69" t="n">
        <v>100</v>
      </c>
      <c r="E39" s="69" t="n">
        <v>14.3</v>
      </c>
      <c r="F39" s="69" t="n">
        <v>62.7</v>
      </c>
      <c r="G39" s="69" t="n">
        <v>58.3</v>
      </c>
    </row>
    <row r="40" customFormat="false" ht="12.75" hidden="false" customHeight="true" outlineLevel="0" collapsed="false">
      <c r="A40" s="86" t="s">
        <v>203</v>
      </c>
      <c r="B40" s="70" t="n">
        <v>2</v>
      </c>
      <c r="C40" s="70" t="n">
        <v>2</v>
      </c>
      <c r="D40" s="69" t="n">
        <v>100</v>
      </c>
      <c r="E40" s="69" t="n">
        <v>0</v>
      </c>
      <c r="F40" s="69" t="s">
        <v>413</v>
      </c>
      <c r="G40" s="69" t="s">
        <v>413</v>
      </c>
    </row>
    <row r="41" customFormat="false" ht="15.95" hidden="false" customHeight="true" outlineLevel="0" collapsed="false">
      <c r="A41" s="92" t="s">
        <v>267</v>
      </c>
      <c r="B41" s="70" t="n">
        <v>204</v>
      </c>
      <c r="C41" s="70" t="n">
        <v>204</v>
      </c>
      <c r="D41" s="69" t="n">
        <v>100</v>
      </c>
      <c r="E41" s="69" t="n">
        <v>2</v>
      </c>
      <c r="F41" s="69" t="n">
        <v>82.5</v>
      </c>
      <c r="G41" s="69" t="n">
        <v>72.8</v>
      </c>
    </row>
    <row r="42" customFormat="false" ht="12.75" hidden="false" customHeight="true" outlineLevel="0" collapsed="false">
      <c r="A42" s="86" t="s">
        <v>201</v>
      </c>
      <c r="B42" s="70" t="n">
        <v>119</v>
      </c>
      <c r="C42" s="70" t="n">
        <v>119</v>
      </c>
      <c r="D42" s="69" t="n">
        <v>100</v>
      </c>
      <c r="E42" s="69" t="n">
        <v>2.6</v>
      </c>
      <c r="F42" s="69" t="n">
        <v>82.8</v>
      </c>
      <c r="G42" s="69" t="n">
        <v>72.6</v>
      </c>
    </row>
    <row r="43" customFormat="false" ht="12.75" hidden="false" customHeight="true" outlineLevel="0" collapsed="false">
      <c r="A43" s="86" t="s">
        <v>202</v>
      </c>
      <c r="B43" s="70" t="n">
        <v>85</v>
      </c>
      <c r="C43" s="70" t="n">
        <v>85</v>
      </c>
      <c r="D43" s="69" t="n">
        <v>100</v>
      </c>
      <c r="E43" s="69" t="n">
        <v>1.2</v>
      </c>
      <c r="F43" s="69" t="n">
        <v>81.6</v>
      </c>
      <c r="G43" s="69" t="n">
        <v>73.1</v>
      </c>
    </row>
    <row r="44" customFormat="false" ht="12.75" hidden="false" customHeight="true" outlineLevel="0" collapsed="false">
      <c r="A44" s="86" t="s">
        <v>204</v>
      </c>
      <c r="B44" s="70" t="s">
        <v>236</v>
      </c>
      <c r="C44" s="70" t="s">
        <v>236</v>
      </c>
      <c r="D44" s="69" t="s">
        <v>236</v>
      </c>
      <c r="E44" s="69" t="s">
        <v>236</v>
      </c>
      <c r="F44" s="69" t="s">
        <v>236</v>
      </c>
      <c r="G44" s="69" t="s">
        <v>236</v>
      </c>
    </row>
    <row r="45" customFormat="false" ht="15.95" hidden="false" customHeight="true" outlineLevel="0" collapsed="false">
      <c r="A45" s="92" t="s">
        <v>268</v>
      </c>
      <c r="B45" s="70" t="n">
        <v>861</v>
      </c>
      <c r="C45" s="70" t="n">
        <v>857</v>
      </c>
      <c r="D45" s="69" t="n">
        <v>99.5</v>
      </c>
      <c r="E45" s="69" t="n">
        <v>-0.9</v>
      </c>
      <c r="F45" s="69" t="n">
        <v>62.9</v>
      </c>
      <c r="G45" s="69" t="n">
        <v>55.8</v>
      </c>
    </row>
    <row r="46" customFormat="false" ht="12.75" hidden="false" customHeight="true" outlineLevel="0" collapsed="false">
      <c r="A46" s="86" t="s">
        <v>201</v>
      </c>
      <c r="B46" s="70" t="n">
        <v>544</v>
      </c>
      <c r="C46" s="70" t="n">
        <v>544</v>
      </c>
      <c r="D46" s="69" t="n">
        <v>100</v>
      </c>
      <c r="E46" s="69" t="n">
        <v>-1.3</v>
      </c>
      <c r="F46" s="69" t="n">
        <v>63</v>
      </c>
      <c r="G46" s="69" t="n">
        <v>55.5</v>
      </c>
    </row>
    <row r="47" customFormat="false" ht="12.75" hidden="false" customHeight="true" outlineLevel="0" collapsed="false">
      <c r="A47" s="86" t="s">
        <v>202</v>
      </c>
      <c r="B47" s="70" t="n">
        <v>261</v>
      </c>
      <c r="C47" s="70" t="n">
        <v>258</v>
      </c>
      <c r="D47" s="69" t="n">
        <v>98.9</v>
      </c>
      <c r="E47" s="69" t="n">
        <v>0.8</v>
      </c>
      <c r="F47" s="69" t="n">
        <v>63.6</v>
      </c>
      <c r="G47" s="69" t="n">
        <v>58.1</v>
      </c>
    </row>
    <row r="48" customFormat="false" ht="12.75" hidden="false" customHeight="true" outlineLevel="0" collapsed="false">
      <c r="A48" s="86" t="s">
        <v>203</v>
      </c>
      <c r="B48" s="70" t="n">
        <v>35</v>
      </c>
      <c r="C48" s="70" t="n">
        <v>35</v>
      </c>
      <c r="D48" s="69" t="n">
        <v>100</v>
      </c>
      <c r="E48" s="69" t="n">
        <v>0</v>
      </c>
      <c r="F48" s="69" t="n">
        <v>54.9</v>
      </c>
      <c r="G48" s="69" t="n">
        <v>44</v>
      </c>
    </row>
    <row r="49" customFormat="false" ht="12.75" hidden="false" customHeight="true" outlineLevel="0" collapsed="false">
      <c r="A49" s="86" t="s">
        <v>204</v>
      </c>
      <c r="B49" s="70" t="n">
        <v>21</v>
      </c>
      <c r="C49" s="70" t="n">
        <v>20</v>
      </c>
      <c r="D49" s="69" t="n">
        <v>95.2</v>
      </c>
      <c r="E49" s="69" t="n">
        <v>-13</v>
      </c>
      <c r="F49" s="69" t="n">
        <v>52.4</v>
      </c>
      <c r="G49" s="69" t="n">
        <v>43.2</v>
      </c>
    </row>
    <row r="50" customFormat="false" ht="15.95" hidden="false" customHeight="true" outlineLevel="0" collapsed="false">
      <c r="A50" s="92" t="s">
        <v>269</v>
      </c>
      <c r="B50" s="70" t="n">
        <v>471</v>
      </c>
      <c r="C50" s="70" t="n">
        <v>466</v>
      </c>
      <c r="D50" s="69" t="n">
        <v>98.9</v>
      </c>
      <c r="E50" s="69" t="n">
        <v>-0.6</v>
      </c>
      <c r="F50" s="69" t="n">
        <v>69.6</v>
      </c>
      <c r="G50" s="69" t="n">
        <v>50.2</v>
      </c>
    </row>
    <row r="51" customFormat="false" ht="12.75" hidden="false" customHeight="true" outlineLevel="0" collapsed="false">
      <c r="A51" s="86" t="s">
        <v>201</v>
      </c>
      <c r="B51" s="70" t="n">
        <v>376</v>
      </c>
      <c r="C51" s="70" t="n">
        <v>374</v>
      </c>
      <c r="D51" s="69" t="n">
        <v>99.5</v>
      </c>
      <c r="E51" s="69" t="n">
        <v>0.5</v>
      </c>
      <c r="F51" s="69" t="n">
        <v>70.1</v>
      </c>
      <c r="G51" s="69" t="n">
        <v>50.9</v>
      </c>
    </row>
    <row r="52" customFormat="false" ht="12.75" hidden="false" customHeight="true" outlineLevel="0" collapsed="false">
      <c r="A52" s="86" t="s">
        <v>202</v>
      </c>
      <c r="B52" s="70" t="n">
        <v>49</v>
      </c>
      <c r="C52" s="70" t="n">
        <v>47</v>
      </c>
      <c r="D52" s="69" t="n">
        <v>95.9</v>
      </c>
      <c r="E52" s="69" t="n">
        <v>-6</v>
      </c>
      <c r="F52" s="69" t="n">
        <v>71.7</v>
      </c>
      <c r="G52" s="69" t="n">
        <v>50.4</v>
      </c>
    </row>
    <row r="53" customFormat="false" ht="12.75" hidden="false" customHeight="true" outlineLevel="0" collapsed="false">
      <c r="A53" s="86" t="s">
        <v>203</v>
      </c>
      <c r="B53" s="70" t="n">
        <v>23</v>
      </c>
      <c r="C53" s="70" t="n">
        <v>23</v>
      </c>
      <c r="D53" s="69" t="n">
        <v>100</v>
      </c>
      <c r="E53" s="69" t="n">
        <v>-11.5</v>
      </c>
      <c r="F53" s="69" t="n">
        <v>59.9</v>
      </c>
      <c r="G53" s="69" t="n">
        <v>42.1</v>
      </c>
    </row>
    <row r="54" customFormat="false" ht="12.75" hidden="false" customHeight="true" outlineLevel="0" collapsed="false">
      <c r="A54" s="86" t="s">
        <v>204</v>
      </c>
      <c r="B54" s="70" t="n">
        <v>23</v>
      </c>
      <c r="C54" s="70" t="n">
        <v>22</v>
      </c>
      <c r="D54" s="69" t="n">
        <v>95.7</v>
      </c>
      <c r="E54" s="69" t="n">
        <v>4.8</v>
      </c>
      <c r="F54" s="69" t="n">
        <v>56.8</v>
      </c>
      <c r="G54" s="69" t="n">
        <v>35.8</v>
      </c>
    </row>
    <row r="55" customFormat="false" ht="15.95" hidden="false" customHeight="true" outlineLevel="0" collapsed="false">
      <c r="A55" s="92" t="s">
        <v>270</v>
      </c>
      <c r="B55" s="70" t="n">
        <v>893</v>
      </c>
      <c r="C55" s="70" t="n">
        <v>871</v>
      </c>
      <c r="D55" s="69" t="n">
        <v>97.5</v>
      </c>
      <c r="E55" s="69" t="n">
        <v>-4.1</v>
      </c>
      <c r="F55" s="69" t="n">
        <v>60.3</v>
      </c>
      <c r="G55" s="69" t="n">
        <v>49.7</v>
      </c>
    </row>
    <row r="56" customFormat="false" ht="12.75" hidden="false" customHeight="true" outlineLevel="0" collapsed="false">
      <c r="A56" s="86" t="s">
        <v>201</v>
      </c>
      <c r="B56" s="70" t="n">
        <v>592</v>
      </c>
      <c r="C56" s="70" t="n">
        <v>578</v>
      </c>
      <c r="D56" s="69" t="n">
        <v>97.6</v>
      </c>
      <c r="E56" s="69" t="n">
        <v>-2.5</v>
      </c>
      <c r="F56" s="69" t="n">
        <v>60.2</v>
      </c>
      <c r="G56" s="69" t="n">
        <v>50.2</v>
      </c>
    </row>
    <row r="57" customFormat="false" ht="12.75" hidden="false" customHeight="true" outlineLevel="0" collapsed="false">
      <c r="A57" s="86" t="s">
        <v>202</v>
      </c>
      <c r="B57" s="70" t="n">
        <v>158</v>
      </c>
      <c r="C57" s="70" t="n">
        <v>152</v>
      </c>
      <c r="D57" s="69" t="n">
        <v>96.2</v>
      </c>
      <c r="E57" s="69" t="n">
        <v>-6.2</v>
      </c>
      <c r="F57" s="69" t="n">
        <v>62.3</v>
      </c>
      <c r="G57" s="69" t="n">
        <v>51</v>
      </c>
    </row>
    <row r="58" customFormat="false" ht="12.75" hidden="false" customHeight="true" outlineLevel="0" collapsed="false">
      <c r="A58" s="86" t="s">
        <v>203</v>
      </c>
      <c r="B58" s="70" t="n">
        <v>78</v>
      </c>
      <c r="C58" s="70" t="n">
        <v>77</v>
      </c>
      <c r="D58" s="69" t="n">
        <v>98.7</v>
      </c>
      <c r="E58" s="69" t="n">
        <v>-7.2</v>
      </c>
      <c r="F58" s="69" t="n">
        <v>57.7</v>
      </c>
      <c r="G58" s="69" t="n">
        <v>44.6</v>
      </c>
    </row>
    <row r="59" customFormat="false" ht="12.75" hidden="false" customHeight="true" outlineLevel="0" collapsed="false">
      <c r="A59" s="86" t="s">
        <v>204</v>
      </c>
      <c r="B59" s="70" t="n">
        <v>65</v>
      </c>
      <c r="C59" s="70" t="n">
        <v>64</v>
      </c>
      <c r="D59" s="69" t="n">
        <v>98.5</v>
      </c>
      <c r="E59" s="69" t="n">
        <v>-8.6</v>
      </c>
      <c r="F59" s="69" t="n">
        <v>58.5</v>
      </c>
      <c r="G59" s="69" t="n">
        <v>42.5</v>
      </c>
    </row>
    <row r="60" customFormat="false" ht="15.95" hidden="false" customHeight="true" outlineLevel="0" collapsed="false">
      <c r="A60" s="92" t="s">
        <v>271</v>
      </c>
      <c r="B60" s="70" t="n">
        <v>1322</v>
      </c>
      <c r="C60" s="70" t="n">
        <v>1298</v>
      </c>
      <c r="D60" s="69" t="n">
        <v>98.2</v>
      </c>
      <c r="E60" s="69" t="n">
        <v>0</v>
      </c>
      <c r="F60" s="69" t="n">
        <v>60.5</v>
      </c>
      <c r="G60" s="69" t="n">
        <v>56</v>
      </c>
    </row>
    <row r="61" customFormat="false" ht="12.75" hidden="false" customHeight="true" outlineLevel="0" collapsed="false">
      <c r="A61" s="86" t="s">
        <v>201</v>
      </c>
      <c r="B61" s="70" t="n">
        <v>850</v>
      </c>
      <c r="C61" s="70" t="n">
        <v>836</v>
      </c>
      <c r="D61" s="69" t="n">
        <v>98.4</v>
      </c>
      <c r="E61" s="69" t="n">
        <v>-0.1</v>
      </c>
      <c r="F61" s="69" t="n">
        <v>60.8</v>
      </c>
      <c r="G61" s="69" t="n">
        <v>55.8</v>
      </c>
    </row>
    <row r="62" customFormat="false" ht="12.75" hidden="false" customHeight="true" outlineLevel="0" collapsed="false">
      <c r="A62" s="86" t="s">
        <v>202</v>
      </c>
      <c r="B62" s="70" t="n">
        <v>440</v>
      </c>
      <c r="C62" s="70" t="n">
        <v>432</v>
      </c>
      <c r="D62" s="69" t="n">
        <v>98.2</v>
      </c>
      <c r="E62" s="69" t="n">
        <v>1.2</v>
      </c>
      <c r="F62" s="69" t="n">
        <v>59.8</v>
      </c>
      <c r="G62" s="69" t="n">
        <v>57.2</v>
      </c>
    </row>
    <row r="63" customFormat="false" ht="12.75" hidden="false" customHeight="true" outlineLevel="0" collapsed="false">
      <c r="A63" s="86" t="s">
        <v>203</v>
      </c>
      <c r="B63" s="70" t="n">
        <v>6</v>
      </c>
      <c r="C63" s="70" t="n">
        <v>5</v>
      </c>
      <c r="D63" s="69" t="n">
        <v>83.3</v>
      </c>
      <c r="E63" s="69" t="n">
        <v>-28.6</v>
      </c>
      <c r="F63" s="69" t="n">
        <v>50.7</v>
      </c>
      <c r="G63" s="69" t="n">
        <v>43</v>
      </c>
    </row>
    <row r="64" customFormat="false" ht="12.75" hidden="false" customHeight="true" outlineLevel="0" collapsed="false">
      <c r="A64" s="86" t="s">
        <v>204</v>
      </c>
      <c r="B64" s="70" t="n">
        <v>26</v>
      </c>
      <c r="C64" s="70" t="n">
        <v>25</v>
      </c>
      <c r="D64" s="69" t="n">
        <v>96.2</v>
      </c>
      <c r="E64" s="69" t="n">
        <v>-7.4</v>
      </c>
      <c r="F64" s="69" t="n">
        <v>56.6</v>
      </c>
      <c r="G64" s="69" t="n">
        <v>43.7</v>
      </c>
    </row>
    <row r="65" customFormat="false" ht="15.95" hidden="false" customHeight="true" outlineLevel="0" collapsed="false">
      <c r="A65" s="92" t="s">
        <v>272</v>
      </c>
      <c r="B65" s="70" t="n">
        <v>590</v>
      </c>
      <c r="C65" s="70" t="n">
        <v>587</v>
      </c>
      <c r="D65" s="69" t="n">
        <v>99.5</v>
      </c>
      <c r="E65" s="69" t="n">
        <v>-2.3</v>
      </c>
      <c r="F65" s="69" t="n">
        <v>53.4</v>
      </c>
      <c r="G65" s="69" t="n">
        <v>41.8</v>
      </c>
    </row>
    <row r="66" customFormat="false" ht="12.75" hidden="false" customHeight="true" outlineLevel="0" collapsed="false">
      <c r="A66" s="86" t="s">
        <v>201</v>
      </c>
      <c r="B66" s="70" t="n">
        <v>481</v>
      </c>
      <c r="C66" s="70" t="n">
        <v>478</v>
      </c>
      <c r="D66" s="69" t="n">
        <v>99.4</v>
      </c>
      <c r="E66" s="69" t="n">
        <v>-3</v>
      </c>
      <c r="F66" s="69" t="n">
        <v>54.5</v>
      </c>
      <c r="G66" s="69" t="n">
        <v>42.9</v>
      </c>
    </row>
    <row r="67" customFormat="false" ht="12.75" hidden="false" customHeight="true" outlineLevel="0" collapsed="false">
      <c r="A67" s="86" t="s">
        <v>202</v>
      </c>
      <c r="B67" s="70" t="n">
        <v>59</v>
      </c>
      <c r="C67" s="70" t="n">
        <v>59</v>
      </c>
      <c r="D67" s="69" t="n">
        <v>100</v>
      </c>
      <c r="E67" s="69" t="n">
        <v>1.7</v>
      </c>
      <c r="F67" s="69" t="n">
        <v>51.3</v>
      </c>
      <c r="G67" s="69" t="n">
        <v>40.9</v>
      </c>
    </row>
    <row r="68" customFormat="false" ht="12.75" hidden="false" customHeight="true" outlineLevel="0" collapsed="false">
      <c r="A68" s="86" t="s">
        <v>203</v>
      </c>
      <c r="B68" s="70" t="n">
        <v>25</v>
      </c>
      <c r="C68" s="70" t="n">
        <v>25</v>
      </c>
      <c r="D68" s="69" t="n">
        <v>100</v>
      </c>
      <c r="E68" s="69" t="n">
        <v>0</v>
      </c>
      <c r="F68" s="69" t="n">
        <v>35.6</v>
      </c>
      <c r="G68" s="69" t="n">
        <v>20.6</v>
      </c>
    </row>
    <row r="69" customFormat="false" ht="12.75" hidden="false" customHeight="true" outlineLevel="0" collapsed="false">
      <c r="A69" s="86" t="s">
        <v>204</v>
      </c>
      <c r="B69" s="70" t="n">
        <v>25</v>
      </c>
      <c r="C69" s="70" t="n">
        <v>25</v>
      </c>
      <c r="D69" s="69" t="n">
        <v>100</v>
      </c>
      <c r="E69" s="69" t="n">
        <v>0</v>
      </c>
      <c r="F69" s="69" t="n">
        <v>42.2</v>
      </c>
      <c r="G69" s="69" t="n">
        <v>30.7</v>
      </c>
    </row>
    <row r="70" customFormat="false" ht="15.95" hidden="false" customHeight="true" outlineLevel="0" collapsed="false">
      <c r="A70" s="92" t="s">
        <v>273</v>
      </c>
      <c r="B70" s="70" t="n">
        <v>65</v>
      </c>
      <c r="C70" s="70" t="n">
        <v>64</v>
      </c>
      <c r="D70" s="69" t="n">
        <v>98.5</v>
      </c>
      <c r="E70" s="69" t="n">
        <v>4.9</v>
      </c>
      <c r="F70" s="69" t="n">
        <v>62.3</v>
      </c>
      <c r="G70" s="69" t="n">
        <v>49.5</v>
      </c>
    </row>
    <row r="71" customFormat="false" ht="12.75" hidden="false" customHeight="true" outlineLevel="0" collapsed="false">
      <c r="A71" s="86" t="s">
        <v>201</v>
      </c>
      <c r="B71" s="70" t="n">
        <v>52</v>
      </c>
      <c r="C71" s="70" t="n">
        <v>51</v>
      </c>
      <c r="D71" s="69" t="n">
        <v>98.1</v>
      </c>
      <c r="E71" s="69" t="n">
        <v>2</v>
      </c>
      <c r="F71" s="69" t="n">
        <v>63.6</v>
      </c>
      <c r="G71" s="69" t="n">
        <v>50.2</v>
      </c>
    </row>
    <row r="72" customFormat="false" ht="12.75" hidden="false" customHeight="true" outlineLevel="0" collapsed="false">
      <c r="A72" s="86" t="s">
        <v>202</v>
      </c>
      <c r="B72" s="70" t="n">
        <v>12</v>
      </c>
      <c r="C72" s="70" t="n">
        <v>12</v>
      </c>
      <c r="D72" s="69" t="n">
        <v>100</v>
      </c>
      <c r="E72" s="69" t="n">
        <v>20</v>
      </c>
      <c r="F72" s="69" t="n">
        <v>58.2</v>
      </c>
      <c r="G72" s="69" t="n">
        <v>47.9</v>
      </c>
    </row>
    <row r="73" customFormat="false" ht="12.75" hidden="false" customHeight="true" outlineLevel="0" collapsed="false">
      <c r="A73" s="86" t="s">
        <v>203</v>
      </c>
      <c r="B73" s="70" t="n">
        <v>1</v>
      </c>
      <c r="C73" s="70" t="n">
        <v>1</v>
      </c>
      <c r="D73" s="69" t="n">
        <v>100</v>
      </c>
      <c r="E73" s="69" t="n">
        <v>0</v>
      </c>
      <c r="F73" s="69" t="s">
        <v>413</v>
      </c>
      <c r="G73" s="69" t="s">
        <v>413</v>
      </c>
    </row>
    <row r="74" customFormat="false" ht="15.95" hidden="false" customHeight="true" outlineLevel="0" collapsed="false">
      <c r="A74" s="92" t="s">
        <v>274</v>
      </c>
      <c r="B74" s="70" t="n">
        <v>448</v>
      </c>
      <c r="C74" s="70" t="n">
        <v>444</v>
      </c>
      <c r="D74" s="69" t="n">
        <v>99.1</v>
      </c>
      <c r="E74" s="69" t="n">
        <v>-3.5</v>
      </c>
      <c r="F74" s="69" t="n">
        <v>60.6</v>
      </c>
      <c r="G74" s="69" t="n">
        <v>51.9</v>
      </c>
    </row>
    <row r="75" customFormat="false" ht="12.75" hidden="false" customHeight="true" outlineLevel="0" collapsed="false">
      <c r="A75" s="86" t="s">
        <v>201</v>
      </c>
      <c r="B75" s="70" t="n">
        <v>354</v>
      </c>
      <c r="C75" s="70" t="n">
        <v>350</v>
      </c>
      <c r="D75" s="69" t="n">
        <v>98.9</v>
      </c>
      <c r="E75" s="69" t="n">
        <v>-4.1</v>
      </c>
      <c r="F75" s="69" t="n">
        <v>59.8</v>
      </c>
      <c r="G75" s="69" t="n">
        <v>51.3</v>
      </c>
    </row>
    <row r="76" customFormat="false" ht="12.75" hidden="false" customHeight="true" outlineLevel="0" collapsed="false">
      <c r="A76" s="86" t="s">
        <v>202</v>
      </c>
      <c r="B76" s="70" t="n">
        <v>63</v>
      </c>
      <c r="C76" s="70" t="n">
        <v>63</v>
      </c>
      <c r="D76" s="69" t="n">
        <v>100</v>
      </c>
      <c r="E76" s="69" t="n">
        <v>3.3</v>
      </c>
      <c r="F76" s="69" t="n">
        <v>67.4</v>
      </c>
      <c r="G76" s="69" t="n">
        <v>58.2</v>
      </c>
    </row>
    <row r="77" customFormat="false" ht="12.75" hidden="false" customHeight="true" outlineLevel="0" collapsed="false">
      <c r="A77" s="86" t="s">
        <v>203</v>
      </c>
      <c r="B77" s="70" t="n">
        <v>17</v>
      </c>
      <c r="C77" s="70" t="n">
        <v>17</v>
      </c>
      <c r="D77" s="69" t="n">
        <v>100</v>
      </c>
      <c r="E77" s="69" t="n">
        <v>6.3</v>
      </c>
      <c r="F77" s="69" t="n">
        <v>46.4</v>
      </c>
      <c r="G77" s="69" t="n">
        <v>38.3</v>
      </c>
    </row>
    <row r="78" customFormat="false" ht="12.75" hidden="false" customHeight="true" outlineLevel="0" collapsed="false">
      <c r="A78" s="86" t="s">
        <v>204</v>
      </c>
      <c r="B78" s="70" t="n">
        <v>14</v>
      </c>
      <c r="C78" s="70" t="n">
        <v>14</v>
      </c>
      <c r="D78" s="69" t="n">
        <v>100</v>
      </c>
      <c r="E78" s="69" t="n">
        <v>-22.2</v>
      </c>
      <c r="F78" s="69" t="n">
        <v>57.8</v>
      </c>
      <c r="G78" s="69" t="n">
        <v>44.1</v>
      </c>
    </row>
    <row r="79" customFormat="false" ht="15.95" hidden="false" customHeight="true" outlineLevel="0" collapsed="false">
      <c r="A79" s="92" t="s">
        <v>275</v>
      </c>
      <c r="B79" s="70" t="n">
        <v>229</v>
      </c>
      <c r="C79" s="70" t="n">
        <v>227</v>
      </c>
      <c r="D79" s="69" t="n">
        <v>99.1</v>
      </c>
      <c r="E79" s="69" t="n">
        <v>-4.6</v>
      </c>
      <c r="F79" s="69" t="n">
        <v>53.2</v>
      </c>
      <c r="G79" s="69" t="n">
        <v>43.9</v>
      </c>
    </row>
    <row r="80" customFormat="false" ht="12.75" hidden="false" customHeight="true" outlineLevel="0" collapsed="false">
      <c r="A80" s="86" t="s">
        <v>201</v>
      </c>
      <c r="B80" s="70" t="n">
        <v>187</v>
      </c>
      <c r="C80" s="70" t="n">
        <v>186</v>
      </c>
      <c r="D80" s="69" t="n">
        <v>99.5</v>
      </c>
      <c r="E80" s="69" t="n">
        <v>-5.6</v>
      </c>
      <c r="F80" s="69" t="n">
        <v>53.8</v>
      </c>
      <c r="G80" s="69" t="n">
        <v>44.5</v>
      </c>
    </row>
    <row r="81" customFormat="false" ht="12.75" hidden="false" customHeight="true" outlineLevel="0" collapsed="false">
      <c r="A81" s="86" t="s">
        <v>202</v>
      </c>
      <c r="B81" s="70" t="n">
        <v>28</v>
      </c>
      <c r="C81" s="70" t="n">
        <v>27</v>
      </c>
      <c r="D81" s="69" t="n">
        <v>96.4</v>
      </c>
      <c r="E81" s="69" t="n">
        <v>3.8</v>
      </c>
      <c r="F81" s="69" t="n">
        <v>48.8</v>
      </c>
      <c r="G81" s="69" t="n">
        <v>40.9</v>
      </c>
    </row>
    <row r="82" customFormat="false" ht="12.75" hidden="false" customHeight="true" outlineLevel="0" collapsed="false">
      <c r="A82" s="86" t="s">
        <v>203</v>
      </c>
      <c r="B82" s="70" t="n">
        <v>5</v>
      </c>
      <c r="C82" s="70" t="n">
        <v>5</v>
      </c>
      <c r="D82" s="69" t="n">
        <v>100</v>
      </c>
      <c r="E82" s="69" t="n">
        <v>-16.7</v>
      </c>
      <c r="F82" s="69" t="n">
        <v>53</v>
      </c>
      <c r="G82" s="69" t="n">
        <v>41</v>
      </c>
    </row>
    <row r="83" customFormat="false" ht="12.75" hidden="false" customHeight="true" outlineLevel="0" collapsed="false">
      <c r="A83" s="86" t="s">
        <v>204</v>
      </c>
      <c r="B83" s="70" t="n">
        <v>9</v>
      </c>
      <c r="C83" s="70" t="n">
        <v>9</v>
      </c>
      <c r="D83" s="69" t="n">
        <v>100</v>
      </c>
      <c r="E83" s="69" t="n">
        <v>0</v>
      </c>
      <c r="F83" s="69" t="n">
        <v>46.3</v>
      </c>
      <c r="G83" s="69" t="n">
        <v>33.7</v>
      </c>
    </row>
    <row r="84" customFormat="false" ht="15.95" hidden="false" customHeight="true" outlineLevel="0" collapsed="false">
      <c r="A84" s="92" t="s">
        <v>498</v>
      </c>
      <c r="B84" s="70" t="n">
        <v>357</v>
      </c>
      <c r="C84" s="70" t="n">
        <v>357</v>
      </c>
      <c r="D84" s="69" t="n">
        <v>100</v>
      </c>
      <c r="E84" s="69" t="n">
        <v>-3.3</v>
      </c>
      <c r="F84" s="69" t="n">
        <v>69.8</v>
      </c>
      <c r="G84" s="69" t="n">
        <v>51.4</v>
      </c>
    </row>
    <row r="85" customFormat="false" ht="12.75" hidden="false" customHeight="true" outlineLevel="0" collapsed="false">
      <c r="A85" s="86" t="s">
        <v>201</v>
      </c>
      <c r="B85" s="70" t="n">
        <v>237</v>
      </c>
      <c r="C85" s="70" t="n">
        <v>237</v>
      </c>
      <c r="D85" s="69" t="n">
        <v>100</v>
      </c>
      <c r="E85" s="69" t="n">
        <v>-2.9</v>
      </c>
      <c r="F85" s="69" t="n">
        <v>69.8</v>
      </c>
      <c r="G85" s="69" t="n">
        <v>51.2</v>
      </c>
    </row>
    <row r="86" customFormat="false" ht="12.75" hidden="false" customHeight="true" outlineLevel="0" collapsed="false">
      <c r="A86" s="86" t="s">
        <v>202</v>
      </c>
      <c r="B86" s="70" t="n">
        <v>105</v>
      </c>
      <c r="C86" s="70" t="n">
        <v>105</v>
      </c>
      <c r="D86" s="69" t="n">
        <v>100</v>
      </c>
      <c r="E86" s="69" t="n">
        <v>-1.9</v>
      </c>
      <c r="F86" s="69" t="n">
        <v>71</v>
      </c>
      <c r="G86" s="69" t="n">
        <v>53.1</v>
      </c>
    </row>
    <row r="87" customFormat="false" ht="12.75" hidden="false" customHeight="true" outlineLevel="0" collapsed="false">
      <c r="A87" s="86" t="s">
        <v>203</v>
      </c>
      <c r="B87" s="70" t="n">
        <v>9</v>
      </c>
      <c r="C87" s="70" t="n">
        <v>9</v>
      </c>
      <c r="D87" s="69" t="n">
        <v>100</v>
      </c>
      <c r="E87" s="69" t="n">
        <v>80</v>
      </c>
      <c r="F87" s="69" t="n">
        <v>59.8</v>
      </c>
      <c r="G87" s="69" t="n">
        <v>48.1</v>
      </c>
    </row>
    <row r="88" customFormat="false" ht="12.75" hidden="false" customHeight="true" outlineLevel="0" collapsed="false">
      <c r="A88" s="86" t="s">
        <v>204</v>
      </c>
      <c r="B88" s="70" t="n">
        <v>6</v>
      </c>
      <c r="C88" s="70" t="n">
        <v>6</v>
      </c>
      <c r="D88" s="69" t="n">
        <v>100</v>
      </c>
      <c r="E88" s="69" t="n">
        <v>-53.8</v>
      </c>
      <c r="F88" s="69" t="n">
        <v>59.7</v>
      </c>
      <c r="G88" s="69" t="n">
        <v>37.3</v>
      </c>
    </row>
    <row r="89" customFormat="false" ht="15.95" hidden="false" customHeight="true" outlineLevel="0" collapsed="false">
      <c r="A89" s="92" t="s">
        <v>277</v>
      </c>
      <c r="B89" s="70" t="n">
        <v>231</v>
      </c>
      <c r="C89" s="70" t="n">
        <v>230</v>
      </c>
      <c r="D89" s="69" t="n">
        <v>99.6</v>
      </c>
      <c r="E89" s="69" t="n">
        <v>2.2</v>
      </c>
      <c r="F89" s="69" t="n">
        <v>56.8</v>
      </c>
      <c r="G89" s="69" t="n">
        <v>48.7</v>
      </c>
    </row>
    <row r="90" customFormat="false" ht="12.75" hidden="false" customHeight="true" outlineLevel="0" collapsed="false">
      <c r="A90" s="86" t="s">
        <v>201</v>
      </c>
      <c r="B90" s="70" t="n">
        <v>196</v>
      </c>
      <c r="C90" s="70" t="n">
        <v>195</v>
      </c>
      <c r="D90" s="69" t="n">
        <v>99.5</v>
      </c>
      <c r="E90" s="69" t="n">
        <v>3.2</v>
      </c>
      <c r="F90" s="69" t="n">
        <v>56.5</v>
      </c>
      <c r="G90" s="69" t="n">
        <v>48.5</v>
      </c>
    </row>
    <row r="91" customFormat="false" ht="12.75" hidden="false" customHeight="true" outlineLevel="0" collapsed="false">
      <c r="A91" s="86" t="s">
        <v>202</v>
      </c>
      <c r="B91" s="70" t="n">
        <v>23</v>
      </c>
      <c r="C91" s="70" t="n">
        <v>23</v>
      </c>
      <c r="D91" s="69" t="n">
        <v>100</v>
      </c>
      <c r="E91" s="69" t="n">
        <v>4.5</v>
      </c>
      <c r="F91" s="69" t="n">
        <v>60.9</v>
      </c>
      <c r="G91" s="69" t="n">
        <v>51.7</v>
      </c>
    </row>
    <row r="92" customFormat="false" ht="12.75" hidden="false" customHeight="true" outlineLevel="0" collapsed="false">
      <c r="A92" s="86" t="s">
        <v>203</v>
      </c>
      <c r="B92" s="70" t="n">
        <v>5</v>
      </c>
      <c r="C92" s="70" t="n">
        <v>5</v>
      </c>
      <c r="D92" s="69" t="n">
        <v>100</v>
      </c>
      <c r="E92" s="69" t="n">
        <v>-28.6</v>
      </c>
      <c r="F92" s="69" t="n">
        <v>52.4</v>
      </c>
      <c r="G92" s="69" t="n">
        <v>40.7</v>
      </c>
    </row>
    <row r="93" customFormat="false" ht="12.75" hidden="false" customHeight="true" outlineLevel="0" collapsed="false">
      <c r="A93" s="86" t="s">
        <v>204</v>
      </c>
      <c r="B93" s="70" t="n">
        <v>7</v>
      </c>
      <c r="C93" s="70" t="n">
        <v>7</v>
      </c>
      <c r="D93" s="69" t="n">
        <v>100</v>
      </c>
      <c r="E93" s="69" t="n">
        <v>0</v>
      </c>
      <c r="F93" s="69" t="n">
        <v>57.8</v>
      </c>
      <c r="G93" s="69" t="n">
        <v>47.9</v>
      </c>
    </row>
    <row r="95" customFormat="false" ht="12.75" hidden="false" customHeight="false" outlineLevel="0" collapsed="false">
      <c r="A95" s="49" t="str">
        <f aca="false">CONCATENATE("1) Kumulation Januar bis ",B3,".")</f>
        <v>1) Kumulation Januar bis Juni 2013.</v>
      </c>
    </row>
    <row r="96" customFormat="false" ht="12.75" hidden="false" customHeight="false" outlineLevel="0" collapsed="false">
      <c r="A96" s="49" t="s">
        <v>520</v>
      </c>
    </row>
    <row r="97" customFormat="false" ht="12.75" hidden="false" customHeight="false" outlineLevel="0" collapsed="false">
      <c r="A97" s="121" t="s">
        <v>488</v>
      </c>
    </row>
    <row r="98" customFormat="false" ht="12.75" hidden="false" customHeight="false" outlineLevel="0" collapsed="false">
      <c r="A98" s="49" t="s">
        <v>521</v>
      </c>
    </row>
    <row r="99" customFormat="false" ht="12.75" hidden="false" customHeight="false" outlineLevel="0" collapsed="false">
      <c r="A99"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7"/>
    </row>
    <row r="9" s="44" customFormat="true" ht="15" hidden="false" customHeight="true" outlineLevel="0" collapsed="false">
      <c r="A9" s="48"/>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7" t="s">
        <v>41</v>
      </c>
    </row>
    <row r="15" s="44" customFormat="true" ht="15" hidden="false" customHeight="true" outlineLevel="0" collapsed="false">
      <c r="A15" s="47"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7"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7"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9"/>
    </row>
    <row r="27" customFormat="false" ht="15" hidden="false" customHeight="true" outlineLevel="0" collapsed="false">
      <c r="A27" s="42" t="s">
        <v>50</v>
      </c>
    </row>
    <row r="28" s="51" customFormat="true" ht="9.95" hidden="false" customHeight="true" outlineLevel="0" collapsed="false">
      <c r="A28" s="50"/>
    </row>
    <row r="29" s="44" customFormat="true" ht="51" hidden="false" customHeight="true" outlineLevel="0" collapsed="false">
      <c r="A29" s="52" t="s">
        <v>51</v>
      </c>
    </row>
    <row r="30" s="44" customFormat="true" ht="9.95" hidden="false" customHeight="true" outlineLevel="0" collapsed="false">
      <c r="A30" s="45"/>
    </row>
    <row r="31" s="44" customFormat="true" ht="63" hidden="false" customHeight="true" outlineLevel="0" collapsed="false">
      <c r="A31" s="52"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3</v>
      </c>
      <c r="B1" s="53"/>
      <c r="C1" s="53"/>
      <c r="D1" s="53"/>
      <c r="E1" s="53"/>
      <c r="F1" s="53"/>
      <c r="G1" s="53"/>
      <c r="H1" s="53"/>
      <c r="I1" s="53"/>
    </row>
    <row r="2" customFormat="false" ht="20.1" hidden="false" customHeight="true" outlineLevel="0" collapsed="false">
      <c r="A2" s="54" t="s">
        <v>54</v>
      </c>
      <c r="B2" s="55"/>
      <c r="C2" s="55"/>
      <c r="D2" s="55"/>
      <c r="E2" s="55"/>
      <c r="F2" s="55"/>
      <c r="G2" s="55"/>
      <c r="H2" s="55"/>
      <c r="I2" s="55"/>
    </row>
    <row r="3" customFormat="false" ht="12.75" hidden="false" customHeight="true" outlineLevel="0" collapsed="false">
      <c r="A3" s="56" t="s">
        <v>55</v>
      </c>
      <c r="B3" s="57"/>
      <c r="C3" s="58" t="s">
        <v>56</v>
      </c>
      <c r="D3" s="58"/>
      <c r="E3" s="59"/>
      <c r="F3" s="60" t="s">
        <v>57</v>
      </c>
      <c r="G3" s="60"/>
      <c r="H3" s="60"/>
      <c r="I3" s="60"/>
    </row>
    <row r="4" customFormat="false" ht="12.75" hidden="false" customHeight="true" outlineLevel="0" collapsed="false">
      <c r="A4" s="56"/>
      <c r="B4" s="61" t="s">
        <v>58</v>
      </c>
      <c r="C4" s="61"/>
      <c r="D4" s="62" t="s">
        <v>59</v>
      </c>
      <c r="E4" s="62"/>
      <c r="F4" s="61" t="s">
        <v>58</v>
      </c>
      <c r="G4" s="61"/>
      <c r="H4" s="60" t="s">
        <v>59</v>
      </c>
      <c r="I4" s="60"/>
    </row>
    <row r="5" customFormat="false" ht="12.75" hidden="false" customHeight="true" outlineLevel="0" collapsed="false">
      <c r="A5" s="56"/>
      <c r="B5" s="61"/>
      <c r="C5" s="61"/>
      <c r="D5" s="63" t="s">
        <v>60</v>
      </c>
      <c r="E5" s="63"/>
      <c r="F5" s="61"/>
      <c r="G5" s="61"/>
      <c r="H5" s="64" t="s">
        <v>60</v>
      </c>
      <c r="I5" s="64"/>
    </row>
    <row r="6" customFormat="false" ht="12.75" hidden="false" customHeight="false" outlineLevel="0" collapsed="false">
      <c r="A6" s="56"/>
      <c r="B6" s="62" t="s">
        <v>61</v>
      </c>
      <c r="C6" s="62" t="s">
        <v>62</v>
      </c>
      <c r="D6" s="62" t="s">
        <v>61</v>
      </c>
      <c r="E6" s="62" t="s">
        <v>62</v>
      </c>
      <c r="F6" s="62" t="s">
        <v>61</v>
      </c>
      <c r="G6" s="62" t="s">
        <v>62</v>
      </c>
      <c r="H6" s="62" t="s">
        <v>61</v>
      </c>
      <c r="I6" s="60" t="s">
        <v>62</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3</v>
      </c>
      <c r="B8" s="68" t="n">
        <v>90250.7</v>
      </c>
      <c r="C8" s="69" t="s">
        <v>64</v>
      </c>
      <c r="D8" s="68" t="n">
        <v>15913.5</v>
      </c>
      <c r="E8" s="69" t="s">
        <v>64</v>
      </c>
      <c r="F8" s="68" t="n">
        <v>318444.2</v>
      </c>
      <c r="G8" s="69" t="s">
        <v>64</v>
      </c>
      <c r="H8" s="68" t="n">
        <v>38200.7</v>
      </c>
      <c r="I8" s="69" t="s">
        <v>64</v>
      </c>
    </row>
    <row r="9" customFormat="false" ht="12.75" hidden="false" customHeight="false" outlineLevel="0" collapsed="false">
      <c r="A9" s="67" t="s">
        <v>65</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6</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7</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8</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69</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0</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1</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2</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3</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4</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5</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6</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7</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8</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79</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0</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1</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2</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3</v>
      </c>
      <c r="B27" s="68" t="n">
        <v>147061.8</v>
      </c>
      <c r="C27" s="68" t="s">
        <v>64</v>
      </c>
      <c r="D27" s="68" t="n">
        <v>28351.5</v>
      </c>
      <c r="E27" s="68" t="s">
        <v>64</v>
      </c>
      <c r="F27" s="68" t="n">
        <v>393177.1</v>
      </c>
      <c r="G27" s="68" t="s">
        <v>64</v>
      </c>
      <c r="H27" s="68" t="n">
        <v>63677.2</v>
      </c>
      <c r="I27" s="68" t="s">
        <v>64</v>
      </c>
    </row>
    <row r="28" customFormat="false" ht="12.75" hidden="false" customHeight="false" outlineLevel="0" collapsed="false">
      <c r="A28" s="67" t="s">
        <v>84</v>
      </c>
      <c r="B28" s="68" t="n">
        <v>152718</v>
      </c>
      <c r="C28" s="69" t="n">
        <v>3.8</v>
      </c>
      <c r="D28" s="68" t="n">
        <v>30407.3</v>
      </c>
      <c r="E28" s="69" t="n">
        <v>7.3</v>
      </c>
      <c r="F28" s="68" t="n">
        <v>407202.7</v>
      </c>
      <c r="G28" s="69" t="n">
        <v>3.6</v>
      </c>
      <c r="H28" s="68" t="n">
        <v>68818.5</v>
      </c>
      <c r="I28" s="69" t="n">
        <v>8.1</v>
      </c>
    </row>
    <row r="29" customFormat="false" ht="12.75" hidden="false" customHeight="false" outlineLevel="0" collapsed="false">
      <c r="A29" s="67"/>
      <c r="B29" s="70"/>
      <c r="C29" s="71"/>
      <c r="D29" s="72"/>
      <c r="E29" s="71"/>
      <c r="F29" s="73"/>
      <c r="G29" s="71"/>
      <c r="H29" s="72"/>
      <c r="I29" s="71"/>
    </row>
    <row r="30" customFormat="false" ht="12.75" hidden="false" customHeight="false" outlineLevel="0" collapsed="false">
      <c r="A30" s="67" t="s">
        <v>85</v>
      </c>
      <c r="B30" s="68" t="n">
        <v>69341.1</v>
      </c>
      <c r="C30" s="69" t="n">
        <v>2.6</v>
      </c>
      <c r="D30" s="68" t="n">
        <v>11355.4</v>
      </c>
      <c r="E30" s="69" t="n">
        <v>2.2</v>
      </c>
      <c r="F30" s="68" t="n">
        <v>218386.9</v>
      </c>
      <c r="G30" s="69" t="n">
        <v>0.7</v>
      </c>
      <c r="H30" s="68" t="n">
        <v>26050</v>
      </c>
      <c r="I30" s="69" t="n">
        <v>3.3</v>
      </c>
    </row>
    <row r="31" customFormat="false" ht="12.75" hidden="false" customHeight="false" outlineLevel="0" collapsed="false">
      <c r="A31" s="67" t="s">
        <v>86</v>
      </c>
      <c r="B31" s="68" t="n">
        <v>44858</v>
      </c>
      <c r="C31" s="69" t="n">
        <v>4.7</v>
      </c>
      <c r="D31" s="68" t="n">
        <v>7544.6</v>
      </c>
      <c r="E31" s="69" t="n">
        <v>10</v>
      </c>
      <c r="F31" s="68" t="n">
        <v>122042.1</v>
      </c>
      <c r="G31" s="69" t="n">
        <v>1.8</v>
      </c>
      <c r="H31" s="68" t="n">
        <v>16715.7</v>
      </c>
      <c r="I31" s="69" t="n">
        <v>9.4</v>
      </c>
    </row>
    <row r="32" customFormat="false" ht="12.75" hidden="false" customHeight="false" outlineLevel="0" collapsed="false">
      <c r="A32" s="67" t="s">
        <v>87</v>
      </c>
      <c r="B32" s="68" t="n">
        <v>70776.9</v>
      </c>
      <c r="C32" s="69" t="n">
        <v>2.1</v>
      </c>
      <c r="D32" s="68" t="n">
        <v>12396.9</v>
      </c>
      <c r="E32" s="69" t="n">
        <v>9.2</v>
      </c>
      <c r="F32" s="68" t="n">
        <v>216090.4</v>
      </c>
      <c r="G32" s="69" t="n">
        <v>-1.1</v>
      </c>
      <c r="H32" s="68" t="n">
        <v>28279.5</v>
      </c>
      <c r="I32" s="69" t="n">
        <v>8.6</v>
      </c>
    </row>
    <row r="33" customFormat="false" ht="12.75" hidden="false" customHeight="false" outlineLevel="0" collapsed="false">
      <c r="A33" s="67" t="s">
        <v>88</v>
      </c>
      <c r="B33" s="68" t="n">
        <v>46765.3</v>
      </c>
      <c r="C33" s="69" t="n">
        <v>4.3</v>
      </c>
      <c r="D33" s="68" t="n">
        <v>8117.2</v>
      </c>
      <c r="E33" s="69" t="n">
        <v>7.6</v>
      </c>
      <c r="F33" s="68" t="n">
        <v>124007.6</v>
      </c>
      <c r="G33" s="69" t="n">
        <v>1.6</v>
      </c>
      <c r="H33" s="68" t="n">
        <v>18013.2</v>
      </c>
      <c r="I33" s="69" t="n">
        <v>7.8</v>
      </c>
    </row>
    <row r="34" customFormat="false" ht="12.75" hidden="false" customHeight="false" outlineLevel="0" collapsed="false">
      <c r="A34" s="67" t="s">
        <v>89</v>
      </c>
      <c r="B34" s="68" t="n">
        <v>73089.8</v>
      </c>
      <c r="C34" s="69" t="n">
        <v>3.3</v>
      </c>
      <c r="D34" s="68" t="n">
        <v>13153.2</v>
      </c>
      <c r="E34" s="69" t="n">
        <v>6.1</v>
      </c>
      <c r="F34" s="68" t="n">
        <v>218750.7</v>
      </c>
      <c r="G34" s="69" t="n">
        <v>1.2</v>
      </c>
      <c r="H34" s="68" t="n">
        <v>29743.3</v>
      </c>
      <c r="I34" s="69" t="n">
        <v>5.2</v>
      </c>
    </row>
    <row r="35" customFormat="false" ht="12.75" hidden="false" customHeight="false" outlineLevel="0" collapsed="false">
      <c r="A35" s="67" t="s">
        <v>90</v>
      </c>
      <c r="B35" s="68" t="n">
        <v>48450.8</v>
      </c>
      <c r="C35" s="69" t="n">
        <v>3.6</v>
      </c>
      <c r="D35" s="68" t="n">
        <v>8657.5</v>
      </c>
      <c r="E35" s="69" t="n">
        <v>6.7</v>
      </c>
      <c r="F35" s="68" t="n">
        <v>126621.8</v>
      </c>
      <c r="G35" s="69" t="n">
        <v>2.1</v>
      </c>
      <c r="H35" s="68" t="n">
        <v>19112.3</v>
      </c>
      <c r="I35" s="69" t="n">
        <v>6.1</v>
      </c>
    </row>
    <row r="36" customFormat="false" ht="12.75" hidden="false" customHeight="false" outlineLevel="0" collapsed="false">
      <c r="A36" s="67" t="s">
        <v>91</v>
      </c>
      <c r="B36" s="68" t="n">
        <v>75890.9</v>
      </c>
      <c r="C36" s="69" t="n">
        <v>3.8</v>
      </c>
      <c r="D36" s="68" t="n">
        <v>14641.3</v>
      </c>
      <c r="E36" s="69" t="n">
        <v>11.3</v>
      </c>
      <c r="F36" s="68" t="n">
        <v>222584</v>
      </c>
      <c r="G36" s="69" t="n">
        <v>1.8</v>
      </c>
      <c r="H36" s="68" t="n">
        <v>33265.9</v>
      </c>
      <c r="I36" s="69" t="n">
        <v>11.8</v>
      </c>
    </row>
    <row r="37" customFormat="false" ht="12.75" hidden="false" customHeight="false" outlineLevel="0" collapsed="false">
      <c r="A37" s="67" t="s">
        <v>92</v>
      </c>
      <c r="B37" s="68" t="n">
        <v>51090.7</v>
      </c>
      <c r="C37" s="69" t="n">
        <v>5.4</v>
      </c>
      <c r="D37" s="68" t="n">
        <v>9445.6</v>
      </c>
      <c r="E37" s="69" t="n">
        <v>9.1</v>
      </c>
      <c r="F37" s="68" t="n">
        <v>132298.7</v>
      </c>
      <c r="G37" s="69" t="n">
        <v>4.5</v>
      </c>
      <c r="H37" s="68" t="n">
        <v>20776.1</v>
      </c>
      <c r="I37" s="69" t="n">
        <v>8.7</v>
      </c>
    </row>
    <row r="38" customFormat="false" ht="12.75" hidden="false" customHeight="false" outlineLevel="0" collapsed="false">
      <c r="A38" s="67" t="s">
        <v>93</v>
      </c>
      <c r="B38" s="68" t="n">
        <v>78065.5</v>
      </c>
      <c r="C38" s="69" t="n">
        <v>2.9</v>
      </c>
      <c r="D38" s="68" t="n">
        <v>14823</v>
      </c>
      <c r="E38" s="69" t="n">
        <v>1.2</v>
      </c>
      <c r="F38" s="68" t="n">
        <v>227445.4</v>
      </c>
      <c r="G38" s="69" t="n">
        <v>2.2</v>
      </c>
      <c r="H38" s="68" t="n">
        <v>33605.5</v>
      </c>
      <c r="I38" s="69" t="n">
        <v>1</v>
      </c>
    </row>
    <row r="39" customFormat="false" ht="12.75" hidden="false" customHeight="false" outlineLevel="0" collapsed="false">
      <c r="A39" s="67" t="s">
        <v>94</v>
      </c>
      <c r="B39" s="68" t="n">
        <v>53068.3</v>
      </c>
      <c r="C39" s="69" t="n">
        <v>3.9</v>
      </c>
      <c r="D39" s="68" t="n">
        <v>9909.2</v>
      </c>
      <c r="E39" s="69" t="n">
        <v>4.9</v>
      </c>
      <c r="F39" s="68" t="n">
        <v>137029.3</v>
      </c>
      <c r="G39" s="69" t="n">
        <v>3.6</v>
      </c>
      <c r="H39" s="68" t="n">
        <v>21819.9</v>
      </c>
      <c r="I39" s="69" t="n">
        <v>5</v>
      </c>
    </row>
    <row r="40" customFormat="false" ht="12.75" hidden="false" customHeight="false" outlineLevel="0" collapsed="false">
      <c r="A40" s="67" t="s">
        <v>95</v>
      </c>
      <c r="B40" s="68" t="n">
        <v>80034.3</v>
      </c>
      <c r="C40" s="69" t="n">
        <v>2.5</v>
      </c>
      <c r="D40" s="68" t="n">
        <v>15056.9</v>
      </c>
      <c r="E40" s="69" t="n">
        <v>1.6</v>
      </c>
      <c r="F40" s="68" t="n">
        <v>232669.2</v>
      </c>
      <c r="G40" s="69" t="n">
        <v>2.3</v>
      </c>
      <c r="H40" s="68" t="n">
        <v>34783.3</v>
      </c>
      <c r="I40" s="69" t="n">
        <v>3.5</v>
      </c>
    </row>
    <row r="41" customFormat="false" ht="12.75" hidden="false" customHeight="false" outlineLevel="0" collapsed="false">
      <c r="A41" s="67" t="s">
        <v>96</v>
      </c>
      <c r="B41" s="68" t="n">
        <v>51717.7</v>
      </c>
      <c r="C41" s="69" t="n">
        <v>-2.5</v>
      </c>
      <c r="D41" s="68" t="n">
        <v>9252.6</v>
      </c>
      <c r="E41" s="69" t="n">
        <v>-6.6</v>
      </c>
      <c r="F41" s="68" t="n">
        <v>134536.4</v>
      </c>
      <c r="G41" s="69" t="n">
        <v>-1.8</v>
      </c>
      <c r="H41" s="68" t="n">
        <v>20658.4</v>
      </c>
      <c r="I41" s="69" t="n">
        <v>-5.3</v>
      </c>
    </row>
    <row r="42" customFormat="false" ht="12.75" hidden="false" customHeight="false" outlineLevel="0" collapsed="false">
      <c r="A42" s="67" t="s">
        <v>97</v>
      </c>
      <c r="B42" s="68" t="n">
        <v>80760.6</v>
      </c>
      <c r="C42" s="69" t="n">
        <v>0.9</v>
      </c>
      <c r="D42" s="68" t="n">
        <v>14783.8</v>
      </c>
      <c r="E42" s="69" t="n">
        <v>-1.8</v>
      </c>
      <c r="F42" s="68" t="n">
        <v>233841.1</v>
      </c>
      <c r="G42" s="69" t="n">
        <v>0.5</v>
      </c>
      <c r="H42" s="68" t="n">
        <v>33885.3</v>
      </c>
      <c r="I42" s="69" t="n">
        <v>-2.6</v>
      </c>
    </row>
    <row r="43" customFormat="false" ht="12.75" hidden="false" customHeight="false" outlineLevel="0" collapsed="false">
      <c r="A43" s="67" t="s">
        <v>98</v>
      </c>
      <c r="B43" s="68" t="n">
        <v>53596.3</v>
      </c>
      <c r="C43" s="69" t="n">
        <v>3.6</v>
      </c>
      <c r="D43" s="68" t="n">
        <v>9984.7</v>
      </c>
      <c r="E43" s="69" t="n">
        <v>7.9</v>
      </c>
      <c r="F43" s="68" t="n">
        <v>136978.7</v>
      </c>
      <c r="G43" s="69" t="n">
        <v>1.8</v>
      </c>
      <c r="H43" s="68" t="n">
        <v>21869.5</v>
      </c>
      <c r="I43" s="69" t="n">
        <v>5.9</v>
      </c>
    </row>
    <row r="44" customFormat="false" ht="12.75" hidden="false" customHeight="false" outlineLevel="0" collapsed="false">
      <c r="A44" s="67" t="s">
        <v>99</v>
      </c>
      <c r="B44" s="68" t="n">
        <v>85302.2</v>
      </c>
      <c r="C44" s="69" t="n">
        <v>5.6</v>
      </c>
      <c r="D44" s="68" t="n">
        <v>16647.1</v>
      </c>
      <c r="E44" s="69" t="n">
        <v>12.6</v>
      </c>
      <c r="F44" s="68" t="n">
        <v>241689.3</v>
      </c>
      <c r="G44" s="69" t="n">
        <v>3.4</v>
      </c>
      <c r="H44" s="68" t="n">
        <v>37870.7</v>
      </c>
      <c r="I44" s="69" t="n">
        <v>11.8</v>
      </c>
    </row>
    <row r="45" customFormat="false" ht="12.75" hidden="false" customHeight="false" outlineLevel="0" collapsed="false">
      <c r="A45" s="67" t="s">
        <v>100</v>
      </c>
      <c r="B45" s="68" t="n">
        <v>56833.4</v>
      </c>
      <c r="C45" s="69" t="s">
        <v>64</v>
      </c>
      <c r="D45" s="68" t="n">
        <v>10762.7</v>
      </c>
      <c r="E45" s="69" t="s">
        <v>64</v>
      </c>
      <c r="F45" s="68" t="n">
        <v>143115.3</v>
      </c>
      <c r="G45" s="69" t="s">
        <v>64</v>
      </c>
      <c r="H45" s="68" t="n">
        <v>23744.5</v>
      </c>
      <c r="I45" s="69" t="s">
        <v>64</v>
      </c>
    </row>
    <row r="46" customFormat="false" ht="12.75" hidden="false" customHeight="false" outlineLevel="0" collapsed="false">
      <c r="A46" s="67" t="s">
        <v>101</v>
      </c>
      <c r="B46" s="68" t="n">
        <v>89271.9</v>
      </c>
      <c r="C46" s="69" t="s">
        <v>64</v>
      </c>
      <c r="D46" s="68" t="n">
        <v>17358.7</v>
      </c>
      <c r="E46" s="69" t="s">
        <v>64</v>
      </c>
      <c r="F46" s="68" t="n">
        <v>247798</v>
      </c>
      <c r="G46" s="69" t="s">
        <v>64</v>
      </c>
      <c r="H46" s="68" t="n">
        <v>39363.5</v>
      </c>
      <c r="I46" s="69" t="s">
        <v>64</v>
      </c>
    </row>
    <row r="47" customFormat="false" ht="12.75" hidden="false" customHeight="false" outlineLevel="0" collapsed="false">
      <c r="A47" s="67" t="s">
        <v>102</v>
      </c>
      <c r="B47" s="68" t="n">
        <v>60329.5</v>
      </c>
      <c r="C47" s="69" t="s">
        <v>64</v>
      </c>
      <c r="D47" s="68" t="n">
        <v>11640.9</v>
      </c>
      <c r="E47" s="69" t="s">
        <v>64</v>
      </c>
      <c r="F47" s="68" t="n">
        <v>151602</v>
      </c>
      <c r="G47" s="69" t="s">
        <v>64</v>
      </c>
      <c r="H47" s="68" t="n">
        <v>25906.6</v>
      </c>
      <c r="I47" s="69" t="s">
        <v>64</v>
      </c>
    </row>
    <row r="48" customFormat="false" ht="12.75" hidden="false" customHeight="false" outlineLevel="0" collapsed="false">
      <c r="A48" s="67" t="s">
        <v>103</v>
      </c>
      <c r="B48" s="68" t="n">
        <v>91674.4</v>
      </c>
      <c r="C48" s="69" t="n">
        <v>2.7</v>
      </c>
      <c r="D48" s="68" t="n">
        <v>18533</v>
      </c>
      <c r="E48" s="69" t="n">
        <v>6.8</v>
      </c>
      <c r="F48" s="68" t="n">
        <v>253626.6</v>
      </c>
      <c r="G48" s="69" t="n">
        <v>2.4</v>
      </c>
      <c r="H48" s="68" t="n">
        <v>42335.3</v>
      </c>
      <c r="I48" s="69" t="n">
        <v>7.5</v>
      </c>
    </row>
    <row r="49" customFormat="false" ht="12.75" hidden="false" customHeight="false" outlineLevel="0" collapsed="false">
      <c r="A49" s="67" t="s">
        <v>104</v>
      </c>
      <c r="B49" s="68" t="n">
        <v>61097.1</v>
      </c>
      <c r="C49" s="69" t="n">
        <v>1.3</v>
      </c>
      <c r="D49" s="68" t="n">
        <v>12166.3</v>
      </c>
      <c r="E49" s="69" t="n">
        <v>4.5</v>
      </c>
      <c r="F49" s="68" t="n">
        <v>153187.4</v>
      </c>
      <c r="G49" s="69" t="n">
        <v>1</v>
      </c>
      <c r="H49" s="68" t="n">
        <v>27167.1</v>
      </c>
      <c r="I49" s="69" t="n">
        <v>4.9</v>
      </c>
    </row>
    <row r="50" s="22" customFormat="true" ht="30" hidden="false" customHeight="true" outlineLevel="0" collapsed="false">
      <c r="A50" s="74"/>
      <c r="B50" s="75"/>
      <c r="C50" s="76"/>
      <c r="D50" s="75"/>
      <c r="E50" s="76"/>
      <c r="F50" s="75"/>
      <c r="G50" s="76"/>
      <c r="H50" s="75"/>
      <c r="I50" s="76"/>
    </row>
    <row r="51" customFormat="false" ht="12.75" hidden="false" customHeight="false" outlineLevel="0" collapsed="false">
      <c r="A51" s="67" t="s">
        <v>105</v>
      </c>
      <c r="B51" s="68" t="n">
        <v>15225.6</v>
      </c>
      <c r="C51" s="69" t="n">
        <v>6.8</v>
      </c>
      <c r="D51" s="68" t="n">
        <v>3395</v>
      </c>
      <c r="E51" s="69" t="n">
        <v>12.2</v>
      </c>
      <c r="F51" s="68" t="n">
        <v>47011.8</v>
      </c>
      <c r="G51" s="69" t="n">
        <v>4.1</v>
      </c>
      <c r="H51" s="68" t="n">
        <v>7929.2</v>
      </c>
      <c r="I51" s="69" t="n">
        <v>11</v>
      </c>
    </row>
    <row r="52" customFormat="false" ht="12.75" hidden="false" customHeight="true" outlineLevel="0" collapsed="false">
      <c r="A52" s="67" t="s">
        <v>106</v>
      </c>
      <c r="B52" s="68" t="n">
        <v>14748.1</v>
      </c>
      <c r="C52" s="69" t="n">
        <v>2.6</v>
      </c>
      <c r="D52" s="68" t="n">
        <v>3098.7</v>
      </c>
      <c r="E52" s="69" t="n">
        <v>11.1</v>
      </c>
      <c r="F52" s="68" t="n">
        <v>46512.5</v>
      </c>
      <c r="G52" s="69" t="n">
        <v>1.8</v>
      </c>
      <c r="H52" s="68" t="n">
        <v>7630.9</v>
      </c>
      <c r="I52" s="69" t="n">
        <v>10.4</v>
      </c>
    </row>
    <row r="53" customFormat="false" ht="12.75" hidden="false" customHeight="false" outlineLevel="0" collapsed="false">
      <c r="A53" s="67" t="s">
        <v>107</v>
      </c>
      <c r="B53" s="68" t="n">
        <v>14437.5</v>
      </c>
      <c r="C53" s="69" t="n">
        <v>7.3</v>
      </c>
      <c r="D53" s="68" t="n">
        <v>2836.6</v>
      </c>
      <c r="E53" s="69" t="n">
        <v>16.8</v>
      </c>
      <c r="F53" s="68" t="n">
        <v>38829.1</v>
      </c>
      <c r="G53" s="69" t="n">
        <v>4.1</v>
      </c>
      <c r="H53" s="68" t="n">
        <v>6150.2</v>
      </c>
      <c r="I53" s="69" t="n">
        <v>15.5</v>
      </c>
    </row>
    <row r="54" customFormat="false" ht="12.75" hidden="false" customHeight="false" outlineLevel="0" collapsed="false">
      <c r="A54" s="67" t="s">
        <v>108</v>
      </c>
      <c r="B54" s="68" t="n">
        <v>13496</v>
      </c>
      <c r="C54" s="69" t="n">
        <v>7.7</v>
      </c>
      <c r="D54" s="68" t="n">
        <v>2409.6</v>
      </c>
      <c r="E54" s="69" t="n">
        <v>11.5</v>
      </c>
      <c r="F54" s="68" t="n">
        <v>35717.3</v>
      </c>
      <c r="G54" s="69" t="n">
        <v>4.3</v>
      </c>
      <c r="H54" s="68" t="n">
        <v>5326</v>
      </c>
      <c r="I54" s="69" t="n">
        <v>11</v>
      </c>
    </row>
    <row r="55" customFormat="false" ht="12.75" hidden="false" customHeight="false" outlineLevel="0" collapsed="false">
      <c r="A55" s="67" t="s">
        <v>109</v>
      </c>
      <c r="B55" s="68" t="n">
        <v>10119.9</v>
      </c>
      <c r="C55" s="69" t="n">
        <v>8.5</v>
      </c>
      <c r="D55" s="68" t="n">
        <v>1834.3</v>
      </c>
      <c r="E55" s="69" t="n">
        <v>11.3</v>
      </c>
      <c r="F55" s="68" t="n">
        <v>23861.3</v>
      </c>
      <c r="G55" s="69" t="n">
        <v>6.9</v>
      </c>
      <c r="H55" s="68" t="n">
        <v>3935</v>
      </c>
      <c r="I55" s="69" t="n">
        <v>11.9</v>
      </c>
    </row>
    <row r="56" customFormat="false" ht="12.75" hidden="false" customHeight="false" outlineLevel="0" collapsed="false">
      <c r="A56" s="67" t="s">
        <v>110</v>
      </c>
      <c r="B56" s="68" t="n">
        <v>8876.9</v>
      </c>
      <c r="C56" s="69" t="n">
        <v>3.5</v>
      </c>
      <c r="D56" s="68" t="n">
        <v>1795</v>
      </c>
      <c r="E56" s="69" t="n">
        <v>3.3</v>
      </c>
      <c r="F56" s="68" t="n">
        <v>21808</v>
      </c>
      <c r="G56" s="69" t="n">
        <v>0.3</v>
      </c>
      <c r="H56" s="68" t="n">
        <v>3911.7</v>
      </c>
      <c r="I56" s="69" t="n">
        <v>3.9</v>
      </c>
    </row>
    <row r="57" customFormat="false" ht="12.75" hidden="false" customHeight="false" outlineLevel="0" collapsed="false">
      <c r="A57" s="67" t="s">
        <v>111</v>
      </c>
      <c r="B57" s="68" t="n">
        <v>7763.1</v>
      </c>
      <c r="C57" s="69" t="s">
        <v>64</v>
      </c>
      <c r="D57" s="68" t="n">
        <v>1471.2</v>
      </c>
      <c r="E57" s="69" t="s">
        <v>64</v>
      </c>
      <c r="F57" s="68" t="n">
        <v>20061</v>
      </c>
      <c r="G57" s="69" t="s">
        <v>64</v>
      </c>
      <c r="H57" s="68" t="n">
        <v>3253.6</v>
      </c>
      <c r="I57" s="69" t="s">
        <v>64</v>
      </c>
    </row>
    <row r="58" customFormat="false" ht="12.75" hidden="false" customHeight="false" outlineLevel="0" collapsed="false">
      <c r="A58" s="67" t="s">
        <v>112</v>
      </c>
      <c r="B58" s="68" t="n">
        <v>8463.8</v>
      </c>
      <c r="C58" s="69" t="s">
        <v>64</v>
      </c>
      <c r="D58" s="68" t="n">
        <v>1690.2</v>
      </c>
      <c r="E58" s="69" t="s">
        <v>64</v>
      </c>
      <c r="F58" s="68" t="n">
        <v>21059</v>
      </c>
      <c r="G58" s="69" t="s">
        <v>64</v>
      </c>
      <c r="H58" s="68" t="n">
        <v>3780.8</v>
      </c>
      <c r="I58" s="69" t="s">
        <v>64</v>
      </c>
    </row>
    <row r="59" customFormat="false" ht="12.75" hidden="false" customHeight="false" outlineLevel="0" collapsed="false">
      <c r="A59" s="67" t="s">
        <v>113</v>
      </c>
      <c r="B59" s="68" t="n">
        <v>9945.7</v>
      </c>
      <c r="C59" s="69" t="s">
        <v>64</v>
      </c>
      <c r="D59" s="68" t="n">
        <v>1831.3</v>
      </c>
      <c r="E59" s="69" t="s">
        <v>64</v>
      </c>
      <c r="F59" s="68" t="n">
        <v>25068.9</v>
      </c>
      <c r="G59" s="69" t="s">
        <v>64</v>
      </c>
      <c r="H59" s="68" t="n">
        <v>4096.3</v>
      </c>
      <c r="I59" s="69" t="s">
        <v>64</v>
      </c>
    </row>
    <row r="60" customFormat="false" ht="12.75" hidden="false" customHeight="false" outlineLevel="0" collapsed="false">
      <c r="A60" s="67" t="s">
        <v>114</v>
      </c>
      <c r="B60" s="68" t="n">
        <v>11664</v>
      </c>
      <c r="C60" s="69" t="s">
        <v>64</v>
      </c>
      <c r="D60" s="68" t="n">
        <v>2140.8</v>
      </c>
      <c r="E60" s="69" t="s">
        <v>64</v>
      </c>
      <c r="F60" s="68" t="n">
        <v>31257</v>
      </c>
      <c r="G60" s="69" t="s">
        <v>64</v>
      </c>
      <c r="H60" s="68" t="n">
        <v>4767.1</v>
      </c>
      <c r="I60" s="69" t="s">
        <v>64</v>
      </c>
    </row>
    <row r="61" customFormat="false" ht="12.75" hidden="false" customHeight="false" outlineLevel="0" collapsed="false">
      <c r="A61" s="67" t="s">
        <v>115</v>
      </c>
      <c r="B61" s="68" t="n">
        <v>13902.2</v>
      </c>
      <c r="C61" s="69" t="s">
        <v>64</v>
      </c>
      <c r="D61" s="68" t="n">
        <v>2580.6</v>
      </c>
      <c r="E61" s="69" t="s">
        <v>64</v>
      </c>
      <c r="F61" s="68" t="n">
        <v>35317.4</v>
      </c>
      <c r="G61" s="69" t="s">
        <v>64</v>
      </c>
      <c r="H61" s="68" t="n">
        <v>5673.4</v>
      </c>
      <c r="I61" s="69" t="s">
        <v>64</v>
      </c>
    </row>
    <row r="62" customFormat="false" ht="12.75" hidden="false" customHeight="false" outlineLevel="0" collapsed="false">
      <c r="A62" s="67" t="s">
        <v>116</v>
      </c>
      <c r="B62" s="68" t="n">
        <v>15010.6</v>
      </c>
      <c r="C62" s="69" t="s">
        <v>64</v>
      </c>
      <c r="D62" s="68" t="n">
        <v>2682.4</v>
      </c>
      <c r="E62" s="69" t="s">
        <v>64</v>
      </c>
      <c r="F62" s="68" t="n">
        <v>40989.5</v>
      </c>
      <c r="G62" s="69" t="s">
        <v>64</v>
      </c>
      <c r="H62" s="68" t="n">
        <v>5931</v>
      </c>
      <c r="I62" s="69" t="s">
        <v>64</v>
      </c>
    </row>
    <row r="63" customFormat="false" ht="12.75" hidden="false" customHeight="false" outlineLevel="0" collapsed="false">
      <c r="A63" s="67" t="s">
        <v>117</v>
      </c>
      <c r="B63" s="68" t="n">
        <v>15972.6</v>
      </c>
      <c r="C63" s="69" t="s">
        <v>64</v>
      </c>
      <c r="D63" s="68" t="n">
        <v>3546.8</v>
      </c>
      <c r="E63" s="69" t="s">
        <v>64</v>
      </c>
      <c r="F63" s="68" t="n">
        <v>47233.6</v>
      </c>
      <c r="G63" s="69" t="s">
        <v>64</v>
      </c>
      <c r="H63" s="68" t="n">
        <v>8213.7</v>
      </c>
      <c r="I63" s="69" t="s">
        <v>64</v>
      </c>
    </row>
    <row r="64" customFormat="false" ht="12.75" hidden="false" customHeight="false" outlineLevel="0" collapsed="false">
      <c r="A64" s="67" t="s">
        <v>106</v>
      </c>
      <c r="B64" s="68" t="n">
        <v>15188.4</v>
      </c>
      <c r="C64" s="69" t="s">
        <v>64</v>
      </c>
      <c r="D64" s="68" t="n">
        <v>3167.7</v>
      </c>
      <c r="E64" s="69" t="s">
        <v>64</v>
      </c>
      <c r="F64" s="68" t="n">
        <v>47441</v>
      </c>
      <c r="G64" s="69" t="s">
        <v>64</v>
      </c>
      <c r="H64" s="68" t="n">
        <v>7701.5</v>
      </c>
      <c r="I64" s="69" t="s">
        <v>64</v>
      </c>
    </row>
    <row r="65" customFormat="false" ht="12.75" hidden="false" customHeight="false" outlineLevel="0" collapsed="false">
      <c r="A65" s="67" t="s">
        <v>107</v>
      </c>
      <c r="B65" s="68" t="n">
        <v>15182.8</v>
      </c>
      <c r="C65" s="69" t="s">
        <v>64</v>
      </c>
      <c r="D65" s="68" t="n">
        <v>2863.7</v>
      </c>
      <c r="E65" s="69" t="s">
        <v>64</v>
      </c>
      <c r="F65" s="68" t="n">
        <v>39888.8</v>
      </c>
      <c r="G65" s="69" t="s">
        <v>64</v>
      </c>
      <c r="H65" s="68" t="n">
        <v>6215.9</v>
      </c>
      <c r="I65" s="69" t="s">
        <v>64</v>
      </c>
    </row>
    <row r="66" customFormat="false" ht="12.75" hidden="false" customHeight="false" outlineLevel="0" collapsed="false">
      <c r="A66" s="67" t="s">
        <v>108</v>
      </c>
      <c r="B66" s="68" t="n">
        <v>14015.2</v>
      </c>
      <c r="C66" s="69" t="s">
        <v>64</v>
      </c>
      <c r="D66" s="68" t="n">
        <v>2517.5</v>
      </c>
      <c r="E66" s="69" t="s">
        <v>64</v>
      </c>
      <c r="F66" s="68" t="n">
        <v>36927.7</v>
      </c>
      <c r="G66" s="69" t="s">
        <v>64</v>
      </c>
      <c r="H66" s="68" t="n">
        <v>5628</v>
      </c>
      <c r="I66" s="69" t="s">
        <v>64</v>
      </c>
    </row>
    <row r="67" customFormat="false" ht="12.75" hidden="false" customHeight="false" outlineLevel="0" collapsed="false">
      <c r="A67" s="67" t="s">
        <v>109</v>
      </c>
      <c r="B67" s="68" t="n">
        <v>10593.2</v>
      </c>
      <c r="C67" s="69" t="s">
        <v>64</v>
      </c>
      <c r="D67" s="68" t="n">
        <v>1923.3</v>
      </c>
      <c r="E67" s="69" t="s">
        <v>64</v>
      </c>
      <c r="F67" s="68" t="n">
        <v>24992</v>
      </c>
      <c r="G67" s="69" t="s">
        <v>64</v>
      </c>
      <c r="H67" s="68" t="n">
        <v>4165.4</v>
      </c>
      <c r="I67" s="69" t="s">
        <v>64</v>
      </c>
    </row>
    <row r="68" customFormat="false" ht="12.75" hidden="false" customHeight="false" outlineLevel="0" collapsed="false">
      <c r="A68" s="67" t="s">
        <v>110</v>
      </c>
      <c r="B68" s="68" t="n">
        <v>9360</v>
      </c>
      <c r="C68" s="69" t="s">
        <v>64</v>
      </c>
      <c r="D68" s="68" t="n">
        <v>1936.1</v>
      </c>
      <c r="E68" s="69" t="s">
        <v>64</v>
      </c>
      <c r="F68" s="68" t="n">
        <v>22941.2</v>
      </c>
      <c r="G68" s="69" t="s">
        <v>64</v>
      </c>
      <c r="H68" s="68" t="n">
        <v>4250.6</v>
      </c>
      <c r="I68" s="69" t="s">
        <v>64</v>
      </c>
    </row>
    <row r="69" customFormat="false" ht="12.75" hidden="false" customHeight="false" outlineLevel="0" collapsed="false">
      <c r="A69" s="67" t="s">
        <v>118</v>
      </c>
      <c r="B69" s="68" t="n">
        <v>8274.8</v>
      </c>
      <c r="C69" s="69" t="n">
        <v>6.6</v>
      </c>
      <c r="D69" s="68" t="n">
        <v>1603.6</v>
      </c>
      <c r="E69" s="69" t="n">
        <v>9</v>
      </c>
      <c r="F69" s="68" t="n">
        <v>21298</v>
      </c>
      <c r="G69" s="69" t="n">
        <v>6.2</v>
      </c>
      <c r="H69" s="68" t="n">
        <v>3622.1</v>
      </c>
      <c r="I69" s="69" t="n">
        <v>11.3</v>
      </c>
    </row>
    <row r="70" customFormat="false" ht="12.75" hidden="false" customHeight="false" outlineLevel="0" collapsed="false">
      <c r="A70" s="67" t="s">
        <v>112</v>
      </c>
      <c r="B70" s="68" t="n">
        <v>9084.1</v>
      </c>
      <c r="C70" s="69" t="n">
        <v>7.3</v>
      </c>
      <c r="D70" s="68" t="n">
        <v>1785.6</v>
      </c>
      <c r="E70" s="69" t="n">
        <v>5.6</v>
      </c>
      <c r="F70" s="68" t="n">
        <v>23204.8</v>
      </c>
      <c r="G70" s="69" t="n">
        <v>10.2</v>
      </c>
      <c r="H70" s="68" t="n">
        <v>4106.6</v>
      </c>
      <c r="I70" s="69" t="n">
        <v>8.6</v>
      </c>
    </row>
    <row r="71" customFormat="false" ht="12.75" hidden="false" customHeight="false" outlineLevel="0" collapsed="false">
      <c r="A71" s="67" t="s">
        <v>113</v>
      </c>
      <c r="B71" s="68" t="n">
        <v>11013.5</v>
      </c>
      <c r="C71" s="69" t="n">
        <v>10.7</v>
      </c>
      <c r="D71" s="68" t="n">
        <v>2048.3</v>
      </c>
      <c r="E71" s="69" t="n">
        <v>11.9</v>
      </c>
      <c r="F71" s="68" t="n">
        <v>27065.2</v>
      </c>
      <c r="G71" s="69" t="n">
        <v>8</v>
      </c>
      <c r="H71" s="68" t="n">
        <v>4543.3</v>
      </c>
      <c r="I71" s="69" t="n">
        <v>10.9</v>
      </c>
    </row>
    <row r="72" customFormat="false" ht="12.75" hidden="false" customHeight="false" outlineLevel="0" collapsed="false">
      <c r="A72" s="67" t="s">
        <v>114</v>
      </c>
      <c r="B72" s="68" t="n">
        <v>12003.9</v>
      </c>
      <c r="C72" s="69" t="n">
        <v>2.9</v>
      </c>
      <c r="D72" s="68" t="n">
        <v>2343.9</v>
      </c>
      <c r="E72" s="69" t="n">
        <v>9.5</v>
      </c>
      <c r="F72" s="68" t="n">
        <v>32100.7</v>
      </c>
      <c r="G72" s="69" t="n">
        <v>2.7</v>
      </c>
      <c r="H72" s="68" t="n">
        <v>5218.7</v>
      </c>
      <c r="I72" s="69" t="n">
        <v>9.5</v>
      </c>
    </row>
    <row r="73" customFormat="false" ht="12.75" hidden="false" customHeight="false" outlineLevel="0" collapsed="false">
      <c r="A73" s="67" t="s">
        <v>115</v>
      </c>
      <c r="B73" s="68" t="n">
        <v>14877.2</v>
      </c>
      <c r="C73" s="69" t="n">
        <v>7</v>
      </c>
      <c r="D73" s="68" t="n">
        <v>2790</v>
      </c>
      <c r="E73" s="69" t="n">
        <v>8.1</v>
      </c>
      <c r="F73" s="68" t="n">
        <v>38911.5</v>
      </c>
      <c r="G73" s="69" t="n">
        <v>10.2</v>
      </c>
      <c r="H73" s="68" t="n">
        <v>6246.8</v>
      </c>
      <c r="I73" s="69" t="n">
        <v>10.1</v>
      </c>
    </row>
    <row r="74" customFormat="false" ht="12.75" hidden="false" customHeight="false" outlineLevel="0" collapsed="false">
      <c r="A74" s="67" t="s">
        <v>116</v>
      </c>
      <c r="B74" s="68" t="n">
        <v>14910.4</v>
      </c>
      <c r="C74" s="69" t="n">
        <v>-0.7</v>
      </c>
      <c r="D74" s="68" t="n">
        <v>2830.7</v>
      </c>
      <c r="E74" s="69" t="n">
        <v>5.5</v>
      </c>
      <c r="F74" s="68" t="n">
        <v>39581.5</v>
      </c>
      <c r="G74" s="69" t="n">
        <v>-3.4</v>
      </c>
      <c r="H74" s="68" t="n">
        <v>6252.4</v>
      </c>
      <c r="I74" s="69" t="n">
        <v>5.4</v>
      </c>
    </row>
    <row r="75" customFormat="false" ht="12.75" hidden="false" customHeight="false" outlineLevel="0" collapsed="false">
      <c r="A75" s="67" t="s">
        <v>117</v>
      </c>
      <c r="B75" s="68" t="n">
        <v>16059.7</v>
      </c>
      <c r="C75" s="69" t="n">
        <v>0.5</v>
      </c>
      <c r="D75" s="68" t="n">
        <v>3760.6</v>
      </c>
      <c r="E75" s="69" t="n">
        <v>6</v>
      </c>
      <c r="F75" s="68" t="n">
        <v>47381.5</v>
      </c>
      <c r="G75" s="69" t="n">
        <v>0.3</v>
      </c>
      <c r="H75" s="68" t="n">
        <v>8803.9</v>
      </c>
      <c r="I75" s="69" t="n">
        <v>7.2</v>
      </c>
    </row>
    <row r="76" customFormat="false" ht="12.75" hidden="false" customHeight="false" outlineLevel="0" collapsed="false">
      <c r="A76" s="67" t="s">
        <v>106</v>
      </c>
      <c r="B76" s="68" t="n">
        <v>16142.7</v>
      </c>
      <c r="C76" s="69" t="n">
        <v>6.3</v>
      </c>
      <c r="D76" s="68" t="n">
        <v>3415.9</v>
      </c>
      <c r="E76" s="69" t="n">
        <v>7.8</v>
      </c>
      <c r="F76" s="68" t="n">
        <v>49585.4</v>
      </c>
      <c r="G76" s="69" t="n">
        <v>4.5</v>
      </c>
      <c r="H76" s="68" t="n">
        <v>8332.8</v>
      </c>
      <c r="I76" s="69" t="n">
        <v>8.2</v>
      </c>
    </row>
    <row r="77" customFormat="false" ht="12.75" hidden="false" customHeight="false" outlineLevel="0" collapsed="false">
      <c r="A77" s="67" t="s">
        <v>107</v>
      </c>
      <c r="B77" s="68" t="n">
        <v>15698.1</v>
      </c>
      <c r="C77" s="69" t="n">
        <v>3.4</v>
      </c>
      <c r="D77" s="68" t="n">
        <v>3068.4</v>
      </c>
      <c r="E77" s="69" t="n">
        <v>7.1</v>
      </c>
      <c r="F77" s="68" t="n">
        <v>41343.2</v>
      </c>
      <c r="G77" s="69" t="n">
        <v>3.6</v>
      </c>
      <c r="H77" s="68" t="n">
        <v>6761.7</v>
      </c>
      <c r="I77" s="69" t="n">
        <v>8.8</v>
      </c>
    </row>
    <row r="78" customFormat="false" ht="12.75" hidden="false" customHeight="false" outlineLevel="0" collapsed="false">
      <c r="A78" s="67" t="s">
        <v>108</v>
      </c>
      <c r="B78" s="68" t="n">
        <v>13986.3</v>
      </c>
      <c r="C78" s="69" t="n">
        <v>-0.2</v>
      </c>
      <c r="D78" s="68" t="n">
        <v>2667.4</v>
      </c>
      <c r="E78" s="69" t="n">
        <v>6</v>
      </c>
      <c r="F78" s="68" t="n">
        <v>36823.5</v>
      </c>
      <c r="G78" s="69" t="n">
        <v>-0.3</v>
      </c>
      <c r="H78" s="68" t="n">
        <v>5937.6</v>
      </c>
      <c r="I78" s="69" t="n">
        <v>5.5</v>
      </c>
    </row>
    <row r="79" customFormat="false" ht="12.75" hidden="false" customHeight="false" outlineLevel="0" collapsed="false">
      <c r="A79" s="67" t="s">
        <v>109</v>
      </c>
      <c r="B79" s="68" t="n">
        <v>10917.8</v>
      </c>
      <c r="C79" s="69" t="n">
        <v>3.1</v>
      </c>
      <c r="D79" s="68" t="n">
        <v>2026</v>
      </c>
      <c r="E79" s="69" t="n">
        <v>5.3</v>
      </c>
      <c r="F79" s="68" t="n">
        <v>25641.7</v>
      </c>
      <c r="G79" s="69" t="n">
        <v>2.6</v>
      </c>
      <c r="H79" s="68" t="n">
        <v>4404.8</v>
      </c>
      <c r="I79" s="69" t="n">
        <v>5.7</v>
      </c>
    </row>
    <row r="80" customFormat="false" ht="12.75" hidden="false" customHeight="false" outlineLevel="0" collapsed="false">
      <c r="A80" s="67" t="s">
        <v>110</v>
      </c>
      <c r="B80" s="68" t="n">
        <v>9749.5</v>
      </c>
      <c r="C80" s="69" t="n">
        <v>4.2</v>
      </c>
      <c r="D80" s="68" t="n">
        <v>2066.9</v>
      </c>
      <c r="E80" s="69" t="n">
        <v>6.8</v>
      </c>
      <c r="F80" s="68" t="n">
        <v>24265.6</v>
      </c>
      <c r="G80" s="69" t="n">
        <v>5.8</v>
      </c>
      <c r="H80" s="68" t="n">
        <v>4587.7</v>
      </c>
      <c r="I80" s="69" t="n">
        <v>7.9</v>
      </c>
    </row>
    <row r="81" customFormat="false" ht="12.75" hidden="false" customHeight="false" outlineLevel="0" collapsed="false">
      <c r="A81" s="67" t="s">
        <v>119</v>
      </c>
      <c r="B81" s="68" t="n">
        <v>8359.6</v>
      </c>
      <c r="C81" s="69" t="n">
        <v>1</v>
      </c>
      <c r="D81" s="68" t="n">
        <v>1673.3</v>
      </c>
      <c r="E81" s="69" t="n">
        <v>4.3</v>
      </c>
      <c r="F81" s="68" t="n">
        <v>21547.8</v>
      </c>
      <c r="G81" s="69" t="n">
        <v>1.2</v>
      </c>
      <c r="H81" s="68" t="n">
        <v>3801.2</v>
      </c>
      <c r="I81" s="69" t="n">
        <v>4.9</v>
      </c>
    </row>
    <row r="82" customFormat="false" ht="12.75" hidden="false" customHeight="false" outlineLevel="0" collapsed="false">
      <c r="A82" s="67" t="s">
        <v>112</v>
      </c>
      <c r="B82" s="68" t="n">
        <v>9106.4</v>
      </c>
      <c r="C82" s="69" t="n">
        <v>0.2</v>
      </c>
      <c r="D82" s="68" t="n">
        <v>1861.3</v>
      </c>
      <c r="E82" s="69" t="n">
        <v>4.2</v>
      </c>
      <c r="F82" s="68" t="n">
        <v>23384.4</v>
      </c>
      <c r="G82" s="69" t="n">
        <v>0.8</v>
      </c>
      <c r="H82" s="68" t="n">
        <v>4269.8</v>
      </c>
      <c r="I82" s="69" t="n">
        <v>4</v>
      </c>
    </row>
    <row r="83" customFormat="false" ht="12.75" hidden="false" customHeight="false" outlineLevel="0" collapsed="false">
      <c r="A83" s="67" t="s">
        <v>113</v>
      </c>
      <c r="B83" s="68" t="n">
        <v>11029.2</v>
      </c>
      <c r="C83" s="69" t="n">
        <v>0.1</v>
      </c>
      <c r="D83" s="68" t="n">
        <v>2095.3</v>
      </c>
      <c r="E83" s="69" t="n">
        <v>2.3</v>
      </c>
      <c r="F83" s="68" t="n">
        <v>28508.3</v>
      </c>
      <c r="G83" s="69" t="n">
        <v>5.3</v>
      </c>
      <c r="H83" s="68" t="n">
        <v>4707.5</v>
      </c>
      <c r="I83" s="69" t="n">
        <v>3.6</v>
      </c>
    </row>
    <row r="84" customFormat="false" ht="12.75" hidden="false" customHeight="false" outlineLevel="0" collapsed="false">
      <c r="A84" s="67" t="s">
        <v>114</v>
      </c>
      <c r="B84" s="68" t="n">
        <v>11934.7</v>
      </c>
      <c r="C84" s="69" t="n">
        <v>-0.6</v>
      </c>
      <c r="D84" s="68" t="n">
        <v>2443.5</v>
      </c>
      <c r="E84" s="69" t="n">
        <v>4.2</v>
      </c>
      <c r="F84" s="68" t="n">
        <v>29839.6</v>
      </c>
      <c r="G84" s="69" t="n">
        <v>-7</v>
      </c>
      <c r="H84" s="68" t="n">
        <v>5396.1</v>
      </c>
      <c r="I84" s="69" t="n">
        <v>3.4</v>
      </c>
    </row>
    <row r="85" customFormat="false" ht="12.75" hidden="false" customHeight="false" outlineLevel="0" collapsed="false">
      <c r="A85" s="67" t="s">
        <v>115</v>
      </c>
      <c r="B85" s="68" t="n">
        <v>15006.7</v>
      </c>
      <c r="C85" s="69" t="n">
        <v>0.9</v>
      </c>
      <c r="D85" s="68" t="n">
        <v>2817.5</v>
      </c>
      <c r="E85" s="69" t="n">
        <v>1</v>
      </c>
      <c r="F85" s="68" t="n">
        <v>39558</v>
      </c>
      <c r="G85" s="69" t="n">
        <v>1.7</v>
      </c>
      <c r="H85" s="68" t="n">
        <v>6329.7</v>
      </c>
      <c r="I85" s="69" t="n">
        <v>1.3</v>
      </c>
    </row>
    <row r="86" customFormat="false" ht="12.75" hidden="false" customHeight="false" outlineLevel="0" collapsed="false">
      <c r="A86" s="67" t="s">
        <v>116</v>
      </c>
      <c r="B86" s="68" t="n">
        <v>14982.3</v>
      </c>
      <c r="C86" s="69" t="n">
        <v>0.5</v>
      </c>
      <c r="D86" s="68" t="n">
        <v>2921.4</v>
      </c>
      <c r="E86" s="69" t="n">
        <v>3.2</v>
      </c>
      <c r="F86" s="68" t="n">
        <v>38962.2</v>
      </c>
      <c r="G86" s="69" t="n">
        <v>-1.6</v>
      </c>
      <c r="H86" s="68" t="n">
        <v>6430.3</v>
      </c>
      <c r="I86" s="69" t="n">
        <v>2.8</v>
      </c>
    </row>
    <row r="90" customFormat="false" ht="12.75" hidden="false" customHeight="false" outlineLevel="0" collapsed="false">
      <c r="A90" s="49" t="s">
        <v>120</v>
      </c>
    </row>
    <row r="91" customFormat="false" ht="12.75" hidden="false" customHeight="false" outlineLevel="0" collapsed="false">
      <c r="A91" s="49" t="s">
        <v>121</v>
      </c>
    </row>
    <row r="92" customFormat="false" ht="12.75" hidden="false" customHeight="false" outlineLevel="0" collapsed="false">
      <c r="A92" s="49" t="s">
        <v>122</v>
      </c>
    </row>
    <row r="93" customFormat="false" ht="12.75" hidden="false" customHeight="false" outlineLevel="0" collapsed="false">
      <c r="A93" s="49" t="s">
        <v>123</v>
      </c>
    </row>
    <row r="96" customFormat="false" ht="12.75" hidden="false" customHeight="false" outlineLevel="0" collapsed="false">
      <c r="A96"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124</v>
      </c>
      <c r="B1" s="78"/>
      <c r="C1" s="78"/>
      <c r="D1" s="78"/>
      <c r="E1" s="78"/>
      <c r="F1" s="78"/>
      <c r="G1" s="78"/>
      <c r="H1" s="78"/>
      <c r="I1" s="78"/>
      <c r="J1" s="78"/>
      <c r="K1" s="78"/>
    </row>
    <row r="2" s="80" customFormat="true" ht="20.1" hidden="false" customHeight="true" outlineLevel="0" collapsed="false">
      <c r="A2" s="79" t="s">
        <v>125</v>
      </c>
      <c r="B2" s="79"/>
      <c r="C2" s="79"/>
      <c r="D2" s="79"/>
      <c r="E2" s="79"/>
      <c r="F2" s="79"/>
      <c r="G2" s="79"/>
      <c r="H2" s="79"/>
      <c r="I2" s="79"/>
      <c r="J2" s="79"/>
      <c r="K2" s="79"/>
    </row>
    <row r="3" customFormat="false" ht="12.75" hidden="false" customHeight="true" outlineLevel="0" collapsed="false">
      <c r="A3" s="56" t="s">
        <v>126</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tru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2.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7" t="s">
        <v>135</v>
      </c>
      <c r="B15" s="70" t="n">
        <v>14982338</v>
      </c>
      <c r="C15" s="69" t="n">
        <v>0.5</v>
      </c>
      <c r="D15" s="70" t="n">
        <v>38962228</v>
      </c>
      <c r="E15" s="69" t="n">
        <v>-1.6</v>
      </c>
      <c r="F15" s="68" t="n">
        <v>2.6</v>
      </c>
      <c r="G15" s="70" t="n">
        <v>70418903</v>
      </c>
      <c r="H15" s="69" t="n">
        <v>0.4</v>
      </c>
      <c r="I15" s="70" t="n">
        <v>181800346</v>
      </c>
      <c r="J15" s="69" t="n">
        <v>-0.2</v>
      </c>
      <c r="K15" s="68" t="n">
        <v>2.6</v>
      </c>
    </row>
    <row r="16" customFormat="false" ht="12.75" hidden="false" customHeight="false" outlineLevel="0" collapsed="false">
      <c r="A16" s="85" t="s">
        <v>136</v>
      </c>
      <c r="B16" s="70" t="n">
        <v>12060973</v>
      </c>
      <c r="C16" s="69" t="n">
        <v>-0.2</v>
      </c>
      <c r="D16" s="70" t="n">
        <v>32531955</v>
      </c>
      <c r="E16" s="69" t="n">
        <v>-2.4</v>
      </c>
      <c r="F16" s="68" t="n">
        <v>2.7</v>
      </c>
      <c r="G16" s="70" t="n">
        <v>56606589</v>
      </c>
      <c r="H16" s="69" t="n">
        <v>-0.3</v>
      </c>
      <c r="I16" s="70" t="n">
        <v>150865728</v>
      </c>
      <c r="J16" s="69" t="n">
        <v>-0.9</v>
      </c>
      <c r="K16" s="68" t="n">
        <v>2.7</v>
      </c>
    </row>
    <row r="17" customFormat="false" ht="12.75" hidden="false" customHeight="false" outlineLevel="0" collapsed="false">
      <c r="A17" s="85" t="s">
        <v>137</v>
      </c>
      <c r="B17" s="70" t="n">
        <v>2921365</v>
      </c>
      <c r="C17" s="69" t="n">
        <v>3.2</v>
      </c>
      <c r="D17" s="70" t="n">
        <v>6430273</v>
      </c>
      <c r="E17" s="69" t="n">
        <v>2.8</v>
      </c>
      <c r="F17" s="68" t="n">
        <v>2.2</v>
      </c>
      <c r="G17" s="70" t="n">
        <v>13812314</v>
      </c>
      <c r="H17" s="69" t="n">
        <v>3.1</v>
      </c>
      <c r="I17" s="70" t="n">
        <v>30934618</v>
      </c>
      <c r="J17" s="69" t="n">
        <v>3.2</v>
      </c>
      <c r="K17" s="68" t="n">
        <v>2.2</v>
      </c>
    </row>
    <row r="18" s="22" customFormat="true" ht="15" hidden="false" customHeight="true" outlineLevel="0" collapsed="false">
      <c r="A18" s="86" t="s">
        <v>138</v>
      </c>
      <c r="B18" s="70" t="n">
        <v>2073491</v>
      </c>
      <c r="C18" s="69" t="n">
        <v>2.3</v>
      </c>
      <c r="D18" s="70" t="n">
        <v>4564167</v>
      </c>
      <c r="E18" s="69" t="n">
        <v>1.9</v>
      </c>
      <c r="F18" s="68" t="n">
        <v>2.2</v>
      </c>
      <c r="G18" s="70" t="n">
        <v>10296515</v>
      </c>
      <c r="H18" s="69" t="n">
        <v>2.7</v>
      </c>
      <c r="I18" s="70" t="n">
        <v>23108093</v>
      </c>
      <c r="J18" s="69" t="n">
        <v>2.8</v>
      </c>
      <c r="K18" s="68" t="n">
        <v>2.2</v>
      </c>
    </row>
    <row r="19" customFormat="false" ht="12.75" hidden="false" customHeight="false" outlineLevel="0" collapsed="false">
      <c r="A19" s="87" t="s">
        <v>139</v>
      </c>
      <c r="B19" s="70" t="n">
        <v>100769</v>
      </c>
      <c r="C19" s="69" t="n">
        <v>1.6</v>
      </c>
      <c r="D19" s="70" t="n">
        <v>216331</v>
      </c>
      <c r="E19" s="69" t="n">
        <v>-0.8</v>
      </c>
      <c r="F19" s="68" t="n">
        <v>2.1</v>
      </c>
      <c r="G19" s="70" t="n">
        <v>533266</v>
      </c>
      <c r="H19" s="69" t="n">
        <v>0.5</v>
      </c>
      <c r="I19" s="70" t="n">
        <v>1176003</v>
      </c>
      <c r="J19" s="69" t="n">
        <v>-0.9</v>
      </c>
      <c r="K19" s="68" t="n">
        <v>2.2</v>
      </c>
    </row>
    <row r="20" customFormat="false" ht="12.75" hidden="false" customHeight="false" outlineLevel="0" collapsed="false">
      <c r="A20" s="87" t="s">
        <v>140</v>
      </c>
      <c r="B20" s="70" t="n">
        <v>6635</v>
      </c>
      <c r="C20" s="69" t="n">
        <v>1.9</v>
      </c>
      <c r="D20" s="70" t="n">
        <v>18230</v>
      </c>
      <c r="E20" s="69" t="n">
        <v>0.6</v>
      </c>
      <c r="F20" s="68" t="n">
        <v>2.7</v>
      </c>
      <c r="G20" s="70" t="n">
        <v>35837</v>
      </c>
      <c r="H20" s="69" t="n">
        <v>3.8</v>
      </c>
      <c r="I20" s="70" t="n">
        <v>100955</v>
      </c>
      <c r="J20" s="69" t="n">
        <v>8.8</v>
      </c>
      <c r="K20" s="68" t="n">
        <v>2.8</v>
      </c>
    </row>
    <row r="21" customFormat="false" ht="12.75" hidden="false" customHeight="false" outlineLevel="0" collapsed="false">
      <c r="A21" s="87" t="s">
        <v>141</v>
      </c>
      <c r="B21" s="70" t="n">
        <v>107648</v>
      </c>
      <c r="C21" s="69" t="n">
        <v>2.1</v>
      </c>
      <c r="D21" s="70" t="n">
        <v>206875</v>
      </c>
      <c r="E21" s="69" t="n">
        <v>1.5</v>
      </c>
      <c r="F21" s="68" t="n">
        <v>1.9</v>
      </c>
      <c r="G21" s="70" t="n">
        <v>549141</v>
      </c>
      <c r="H21" s="69" t="n">
        <v>4.1</v>
      </c>
      <c r="I21" s="70" t="n">
        <v>1165337</v>
      </c>
      <c r="J21" s="69" t="n">
        <v>4.8</v>
      </c>
      <c r="K21" s="68" t="n">
        <v>2.1</v>
      </c>
    </row>
    <row r="22" customFormat="false" ht="12.75" hidden="false" customHeight="false" outlineLevel="0" collapsed="false">
      <c r="A22" s="87" t="s">
        <v>142</v>
      </c>
      <c r="B22" s="70" t="n">
        <v>4796</v>
      </c>
      <c r="C22" s="69" t="n">
        <v>0.7</v>
      </c>
      <c r="D22" s="70" t="n">
        <v>8578</v>
      </c>
      <c r="E22" s="69" t="n">
        <v>-0.3</v>
      </c>
      <c r="F22" s="68" t="n">
        <v>1.8</v>
      </c>
      <c r="G22" s="70" t="n">
        <v>21180</v>
      </c>
      <c r="H22" s="69" t="n">
        <v>0.8</v>
      </c>
      <c r="I22" s="70" t="n">
        <v>41500</v>
      </c>
      <c r="J22" s="69" t="n">
        <v>0.4</v>
      </c>
      <c r="K22" s="68" t="n">
        <v>2</v>
      </c>
    </row>
    <row r="23" customFormat="false" ht="12.75" hidden="false" customHeight="false" outlineLevel="0" collapsed="false">
      <c r="A23" s="87" t="s">
        <v>143</v>
      </c>
      <c r="B23" s="70" t="n">
        <v>33661</v>
      </c>
      <c r="C23" s="69" t="n">
        <v>-3.4</v>
      </c>
      <c r="D23" s="70" t="n">
        <v>66254</v>
      </c>
      <c r="E23" s="69" t="n">
        <v>-1.3</v>
      </c>
      <c r="F23" s="68" t="n">
        <v>2</v>
      </c>
      <c r="G23" s="70" t="n">
        <v>137267</v>
      </c>
      <c r="H23" s="69" t="n">
        <v>-0.1</v>
      </c>
      <c r="I23" s="70" t="n">
        <v>290363</v>
      </c>
      <c r="J23" s="69" t="n">
        <v>2.4</v>
      </c>
      <c r="K23" s="68" t="n">
        <v>2.1</v>
      </c>
    </row>
    <row r="24" customFormat="false" ht="12.75" hidden="false" customHeight="false" outlineLevel="0" collapsed="false">
      <c r="A24" s="87" t="s">
        <v>144</v>
      </c>
      <c r="B24" s="70" t="n">
        <v>131896</v>
      </c>
      <c r="C24" s="69" t="n">
        <v>5.1</v>
      </c>
      <c r="D24" s="70" t="n">
        <v>251142</v>
      </c>
      <c r="E24" s="69" t="n">
        <v>5.7</v>
      </c>
      <c r="F24" s="68" t="n">
        <v>1.9</v>
      </c>
      <c r="G24" s="70" t="n">
        <v>719986</v>
      </c>
      <c r="H24" s="69" t="n">
        <v>2.1</v>
      </c>
      <c r="I24" s="70" t="n">
        <v>1436441</v>
      </c>
      <c r="J24" s="69" t="n">
        <v>1.9</v>
      </c>
      <c r="K24" s="68" t="n">
        <v>2</v>
      </c>
    </row>
    <row r="25" customFormat="false" ht="12.75" hidden="false" customHeight="false" outlineLevel="0" collapsed="false">
      <c r="A25" s="87" t="s">
        <v>145</v>
      </c>
      <c r="B25" s="70" t="n">
        <v>9473</v>
      </c>
      <c r="C25" s="69" t="n">
        <v>-8.5</v>
      </c>
      <c r="D25" s="70" t="n">
        <v>24082</v>
      </c>
      <c r="E25" s="69" t="n">
        <v>-5.1</v>
      </c>
      <c r="F25" s="68" t="n">
        <v>2.5</v>
      </c>
      <c r="G25" s="70" t="n">
        <v>61164</v>
      </c>
      <c r="H25" s="69" t="n">
        <v>-4.7</v>
      </c>
      <c r="I25" s="70" t="n">
        <v>160701</v>
      </c>
      <c r="J25" s="69" t="n">
        <v>-3.6</v>
      </c>
      <c r="K25" s="68" t="n">
        <v>2.6</v>
      </c>
    </row>
    <row r="26" customFormat="false" ht="12.75" hidden="false" customHeight="false" outlineLevel="0" collapsed="false">
      <c r="A26" s="87" t="s">
        <v>146</v>
      </c>
      <c r="B26" s="70" t="n">
        <v>11941</v>
      </c>
      <c r="C26" s="69" t="n">
        <v>-27.8</v>
      </c>
      <c r="D26" s="70" t="n">
        <v>28964</v>
      </c>
      <c r="E26" s="69" t="n">
        <v>-12.9</v>
      </c>
      <c r="F26" s="68" t="n">
        <v>2.4</v>
      </c>
      <c r="G26" s="70" t="n">
        <v>60716</v>
      </c>
      <c r="H26" s="69" t="n">
        <v>-5.4</v>
      </c>
      <c r="I26" s="70" t="n">
        <v>138615</v>
      </c>
      <c r="J26" s="69" t="n">
        <v>0.3</v>
      </c>
      <c r="K26" s="68" t="n">
        <v>2.3</v>
      </c>
    </row>
    <row r="27" customFormat="false" ht="12.75" hidden="false" customHeight="false" outlineLevel="0" collapsed="false">
      <c r="A27" s="87" t="s">
        <v>147</v>
      </c>
      <c r="B27" s="70" t="n">
        <v>3487</v>
      </c>
      <c r="C27" s="69" t="n">
        <v>4.6</v>
      </c>
      <c r="D27" s="70" t="n">
        <v>8414</v>
      </c>
      <c r="E27" s="69" t="n">
        <v>1.5</v>
      </c>
      <c r="F27" s="68" t="n">
        <v>2.4</v>
      </c>
      <c r="G27" s="70" t="n">
        <v>14552</v>
      </c>
      <c r="H27" s="69" t="n">
        <v>-0.7</v>
      </c>
      <c r="I27" s="70" t="n">
        <v>35588</v>
      </c>
      <c r="J27" s="69" t="n">
        <v>7.5</v>
      </c>
      <c r="K27" s="68" t="n">
        <v>2.4</v>
      </c>
    </row>
    <row r="28" customFormat="false" ht="12.75" hidden="false" customHeight="false" outlineLevel="0" collapsed="false">
      <c r="A28" s="87" t="s">
        <v>148</v>
      </c>
      <c r="B28" s="70" t="n">
        <v>107449</v>
      </c>
      <c r="C28" s="69" t="n">
        <v>-4.4</v>
      </c>
      <c r="D28" s="70" t="n">
        <v>222544</v>
      </c>
      <c r="E28" s="69" t="n">
        <v>-5.3</v>
      </c>
      <c r="F28" s="68" t="n">
        <v>2.1</v>
      </c>
      <c r="G28" s="70" t="n">
        <v>674040</v>
      </c>
      <c r="H28" s="69" t="n">
        <v>-1.3</v>
      </c>
      <c r="I28" s="70" t="n">
        <v>1508883</v>
      </c>
      <c r="J28" s="69" t="n">
        <v>0.3</v>
      </c>
      <c r="K28" s="68" t="n">
        <v>2.2</v>
      </c>
    </row>
    <row r="29" customFormat="false" ht="12.75" hidden="false" customHeight="false" outlineLevel="0" collapsed="false">
      <c r="A29" s="87" t="s">
        <v>149</v>
      </c>
      <c r="B29" s="70" t="n">
        <v>4915</v>
      </c>
      <c r="C29" s="69" t="s">
        <v>64</v>
      </c>
      <c r="D29" s="70" t="n">
        <v>11870</v>
      </c>
      <c r="E29" s="69" t="s">
        <v>64</v>
      </c>
      <c r="F29" s="68" t="n">
        <v>2.4</v>
      </c>
      <c r="G29" s="70" t="n">
        <v>24253</v>
      </c>
      <c r="H29" s="69" t="s">
        <v>64</v>
      </c>
      <c r="I29" s="70" t="n">
        <v>67047</v>
      </c>
      <c r="J29" s="69" t="s">
        <v>64</v>
      </c>
      <c r="K29" s="68" t="n">
        <v>2.8</v>
      </c>
    </row>
    <row r="30" customFormat="false" ht="12.75" hidden="false" customHeight="false" outlineLevel="0" collapsed="false">
      <c r="A30" s="87" t="s">
        <v>150</v>
      </c>
      <c r="B30" s="70" t="n">
        <v>5165</v>
      </c>
      <c r="C30" s="69" t="n">
        <v>10.2</v>
      </c>
      <c r="D30" s="70" t="n">
        <v>11425</v>
      </c>
      <c r="E30" s="69" t="n">
        <v>16.8</v>
      </c>
      <c r="F30" s="68" t="n">
        <v>2.2</v>
      </c>
      <c r="G30" s="70" t="n">
        <v>26123</v>
      </c>
      <c r="H30" s="69" t="n">
        <v>4</v>
      </c>
      <c r="I30" s="70" t="n">
        <v>53986</v>
      </c>
      <c r="J30" s="69" t="n">
        <v>0</v>
      </c>
      <c r="K30" s="68" t="n">
        <v>2.1</v>
      </c>
    </row>
    <row r="31" customFormat="false" ht="12.75" hidden="false" customHeight="false" outlineLevel="0" collapsed="false">
      <c r="A31" s="87" t="s">
        <v>151</v>
      </c>
      <c r="B31" s="70" t="n">
        <v>7637</v>
      </c>
      <c r="C31" s="69" t="n">
        <v>-10</v>
      </c>
      <c r="D31" s="70" t="n">
        <v>14314</v>
      </c>
      <c r="E31" s="69" t="n">
        <v>-9.8</v>
      </c>
      <c r="F31" s="68" t="n">
        <v>1.9</v>
      </c>
      <c r="G31" s="70" t="n">
        <v>40124</v>
      </c>
      <c r="H31" s="69" t="n">
        <v>1.8</v>
      </c>
      <c r="I31" s="70" t="n">
        <v>81314</v>
      </c>
      <c r="J31" s="69" t="n">
        <v>9.3</v>
      </c>
      <c r="K31" s="68" t="n">
        <v>2</v>
      </c>
    </row>
    <row r="32" customFormat="false" ht="12.75" hidden="false" customHeight="false" outlineLevel="0" collapsed="false">
      <c r="A32" s="87" t="s">
        <v>152</v>
      </c>
      <c r="B32" s="70" t="n">
        <v>18651</v>
      </c>
      <c r="C32" s="69" t="n">
        <v>1.9</v>
      </c>
      <c r="D32" s="70" t="n">
        <v>42963</v>
      </c>
      <c r="E32" s="69" t="n">
        <v>0.5</v>
      </c>
      <c r="F32" s="68" t="n">
        <v>2.3</v>
      </c>
      <c r="G32" s="70" t="n">
        <v>107220</v>
      </c>
      <c r="H32" s="69" t="n">
        <v>4.5</v>
      </c>
      <c r="I32" s="70" t="n">
        <v>249272</v>
      </c>
      <c r="J32" s="69" t="n">
        <v>3.9</v>
      </c>
      <c r="K32" s="68" t="n">
        <v>2.3</v>
      </c>
    </row>
    <row r="33" customFormat="false" ht="12.75" hidden="false" customHeight="false" outlineLevel="0" collapsed="false">
      <c r="A33" s="87" t="s">
        <v>153</v>
      </c>
      <c r="B33" s="70" t="n">
        <v>1177</v>
      </c>
      <c r="C33" s="69" t="n">
        <v>23.2</v>
      </c>
      <c r="D33" s="70" t="n">
        <v>2641</v>
      </c>
      <c r="E33" s="69" t="n">
        <v>9.3</v>
      </c>
      <c r="F33" s="68" t="n">
        <v>2.2</v>
      </c>
      <c r="G33" s="70" t="n">
        <v>6314</v>
      </c>
      <c r="H33" s="69" t="n">
        <v>6.7</v>
      </c>
      <c r="I33" s="70" t="n">
        <v>15471</v>
      </c>
      <c r="J33" s="69" t="n">
        <v>10.8</v>
      </c>
      <c r="K33" s="68" t="n">
        <v>2.5</v>
      </c>
    </row>
    <row r="34" customFormat="false" ht="12.75" hidden="false" customHeight="false" outlineLevel="0" collapsed="false">
      <c r="A34" s="87" t="s">
        <v>154</v>
      </c>
      <c r="B34" s="70" t="n">
        <v>391348</v>
      </c>
      <c r="C34" s="69" t="n">
        <v>-0.8</v>
      </c>
      <c r="D34" s="70" t="n">
        <v>993289</v>
      </c>
      <c r="E34" s="69" t="n">
        <v>-2.3</v>
      </c>
      <c r="F34" s="68" t="n">
        <v>2.5</v>
      </c>
      <c r="G34" s="70" t="n">
        <v>1699092</v>
      </c>
      <c r="H34" s="69" t="n">
        <v>-2.7</v>
      </c>
      <c r="I34" s="70" t="n">
        <v>4150484</v>
      </c>
      <c r="J34" s="69" t="n">
        <v>-4.6</v>
      </c>
      <c r="K34" s="68" t="n">
        <v>2.4</v>
      </c>
    </row>
    <row r="35" customFormat="false" ht="12.75" hidden="false" customHeight="false" outlineLevel="0" collapsed="false">
      <c r="A35" s="87" t="s">
        <v>155</v>
      </c>
      <c r="B35" s="70" t="n">
        <v>43735</v>
      </c>
      <c r="C35" s="69" t="n">
        <v>6</v>
      </c>
      <c r="D35" s="70" t="n">
        <v>84278</v>
      </c>
      <c r="E35" s="69" t="n">
        <v>5.7</v>
      </c>
      <c r="F35" s="68" t="n">
        <v>1.9</v>
      </c>
      <c r="G35" s="70" t="n">
        <v>165821</v>
      </c>
      <c r="H35" s="69" t="n">
        <v>3</v>
      </c>
      <c r="I35" s="70" t="n">
        <v>343910</v>
      </c>
      <c r="J35" s="69" t="n">
        <v>3.6</v>
      </c>
      <c r="K35" s="68" t="n">
        <v>2.1</v>
      </c>
    </row>
    <row r="36" customFormat="false" ht="12.75" hidden="false" customHeight="false" outlineLevel="0" collapsed="false">
      <c r="A36" s="87" t="s">
        <v>156</v>
      </c>
      <c r="B36" s="70" t="n">
        <v>145530</v>
      </c>
      <c r="C36" s="69" t="n">
        <v>0.6</v>
      </c>
      <c r="D36" s="70" t="n">
        <v>299820</v>
      </c>
      <c r="E36" s="69" t="n">
        <v>0.7</v>
      </c>
      <c r="F36" s="68" t="n">
        <v>2.1</v>
      </c>
      <c r="G36" s="70" t="n">
        <v>738782</v>
      </c>
      <c r="H36" s="69" t="n">
        <v>3.4</v>
      </c>
      <c r="I36" s="70" t="n">
        <v>1508920</v>
      </c>
      <c r="J36" s="69" t="n">
        <v>2.9</v>
      </c>
      <c r="K36" s="68" t="n">
        <v>2</v>
      </c>
    </row>
    <row r="37" customFormat="false" ht="12.75" hidden="false" customHeight="false" outlineLevel="0" collapsed="false">
      <c r="A37" s="87" t="s">
        <v>157</v>
      </c>
      <c r="B37" s="70" t="n">
        <v>68038</v>
      </c>
      <c r="C37" s="69" t="n">
        <v>13.5</v>
      </c>
      <c r="D37" s="70" t="n">
        <v>181724</v>
      </c>
      <c r="E37" s="69" t="n">
        <v>16</v>
      </c>
      <c r="F37" s="68" t="n">
        <v>2.7</v>
      </c>
      <c r="G37" s="70" t="n">
        <v>385586</v>
      </c>
      <c r="H37" s="69" t="n">
        <v>9.1</v>
      </c>
      <c r="I37" s="70" t="n">
        <v>1032067</v>
      </c>
      <c r="J37" s="69" t="n">
        <v>9.2</v>
      </c>
      <c r="K37" s="68" t="n">
        <v>2.7</v>
      </c>
    </row>
    <row r="38" customFormat="false" ht="12.75" hidden="false" customHeight="false" outlineLevel="0" collapsed="false">
      <c r="A38" s="87" t="s">
        <v>158</v>
      </c>
      <c r="B38" s="70" t="n">
        <v>10226</v>
      </c>
      <c r="C38" s="69" t="n">
        <v>4.4</v>
      </c>
      <c r="D38" s="70" t="n">
        <v>25596</v>
      </c>
      <c r="E38" s="69" t="n">
        <v>3</v>
      </c>
      <c r="F38" s="68" t="n">
        <v>2.5</v>
      </c>
      <c r="G38" s="70" t="n">
        <v>56162</v>
      </c>
      <c r="H38" s="69" t="n">
        <v>-0.7</v>
      </c>
      <c r="I38" s="70" t="n">
        <v>141993</v>
      </c>
      <c r="J38" s="69" t="n">
        <v>1.4</v>
      </c>
      <c r="K38" s="68" t="n">
        <v>2.5</v>
      </c>
    </row>
    <row r="39" customFormat="false" ht="12.75" hidden="false" customHeight="false" outlineLevel="0" collapsed="false">
      <c r="A39" s="87" t="s">
        <v>159</v>
      </c>
      <c r="B39" s="70" t="n">
        <v>17523</v>
      </c>
      <c r="C39" s="69" t="n">
        <v>17.9</v>
      </c>
      <c r="D39" s="70" t="n">
        <v>50760</v>
      </c>
      <c r="E39" s="69" t="n">
        <v>9.8</v>
      </c>
      <c r="F39" s="68" t="n">
        <v>2.9</v>
      </c>
      <c r="G39" s="70" t="n">
        <v>93008</v>
      </c>
      <c r="H39" s="69" t="n">
        <v>10.4</v>
      </c>
      <c r="I39" s="70" t="n">
        <v>284481</v>
      </c>
      <c r="J39" s="69" t="n">
        <v>11.7</v>
      </c>
      <c r="K39" s="68" t="n">
        <v>3.1</v>
      </c>
    </row>
    <row r="40" customFormat="false" ht="12.75" hidden="false" customHeight="false" outlineLevel="0" collapsed="false">
      <c r="A40" s="87" t="s">
        <v>160</v>
      </c>
      <c r="B40" s="70" t="n">
        <v>76127</v>
      </c>
      <c r="C40" s="69" t="n">
        <v>8.6</v>
      </c>
      <c r="D40" s="70" t="n">
        <v>183645</v>
      </c>
      <c r="E40" s="69" t="n">
        <v>13.2</v>
      </c>
      <c r="F40" s="68" t="n">
        <v>2.4</v>
      </c>
      <c r="G40" s="70" t="n">
        <v>509940</v>
      </c>
      <c r="H40" s="69" t="n">
        <v>18</v>
      </c>
      <c r="I40" s="70" t="n">
        <v>1262561</v>
      </c>
      <c r="J40" s="69" t="n">
        <v>20</v>
      </c>
      <c r="K40" s="68" t="n">
        <v>2.5</v>
      </c>
    </row>
    <row r="41" customFormat="false" ht="12.75" hidden="false" customHeight="false" outlineLevel="0" collapsed="false">
      <c r="A41" s="87" t="s">
        <v>161</v>
      </c>
      <c r="B41" s="70" t="n">
        <v>91674</v>
      </c>
      <c r="C41" s="69" t="n">
        <v>6.8</v>
      </c>
      <c r="D41" s="70" t="n">
        <v>160727</v>
      </c>
      <c r="E41" s="69" t="n">
        <v>6.4</v>
      </c>
      <c r="F41" s="68" t="n">
        <v>1.8</v>
      </c>
      <c r="G41" s="70" t="n">
        <v>370946</v>
      </c>
      <c r="H41" s="69" t="n">
        <v>4.3</v>
      </c>
      <c r="I41" s="70" t="n">
        <v>699524</v>
      </c>
      <c r="J41" s="69" t="n">
        <v>5.6</v>
      </c>
      <c r="K41" s="68" t="n">
        <v>1.9</v>
      </c>
    </row>
    <row r="42" customFormat="false" ht="12.75" hidden="false" customHeight="false" outlineLevel="0" collapsed="false">
      <c r="A42" s="87" t="s">
        <v>162</v>
      </c>
      <c r="B42" s="70" t="n">
        <v>235549</v>
      </c>
      <c r="C42" s="69" t="n">
        <v>3.4</v>
      </c>
      <c r="D42" s="70" t="n">
        <v>489636</v>
      </c>
      <c r="E42" s="69" t="n">
        <v>4.4</v>
      </c>
      <c r="F42" s="68" t="n">
        <v>2.1</v>
      </c>
      <c r="G42" s="70" t="n">
        <v>1127987</v>
      </c>
      <c r="H42" s="69" t="n">
        <v>3.7</v>
      </c>
      <c r="I42" s="70" t="n">
        <v>2362488</v>
      </c>
      <c r="J42" s="69" t="n">
        <v>4.8</v>
      </c>
      <c r="K42" s="68" t="n">
        <v>2.1</v>
      </c>
    </row>
    <row r="43" customFormat="false" ht="12.75" hidden="false" customHeight="false" outlineLevel="0" collapsed="false">
      <c r="A43" s="87" t="s">
        <v>163</v>
      </c>
      <c r="B43" s="70" t="n">
        <v>9894</v>
      </c>
      <c r="C43" s="69" t="n">
        <v>13.7</v>
      </c>
      <c r="D43" s="70" t="n">
        <v>28497</v>
      </c>
      <c r="E43" s="69" t="n">
        <v>1.6</v>
      </c>
      <c r="F43" s="68" t="n">
        <v>2.9</v>
      </c>
      <c r="G43" s="70" t="n">
        <v>48671</v>
      </c>
      <c r="H43" s="69" t="n">
        <v>7.8</v>
      </c>
      <c r="I43" s="70" t="n">
        <v>148433</v>
      </c>
      <c r="J43" s="69" t="n">
        <v>8.2</v>
      </c>
      <c r="K43" s="68" t="n">
        <v>3</v>
      </c>
    </row>
    <row r="44" customFormat="false" ht="12.75" hidden="false" customHeight="false" outlineLevel="0" collapsed="false">
      <c r="A44" s="87" t="s">
        <v>164</v>
      </c>
      <c r="B44" s="70" t="n">
        <v>7291</v>
      </c>
      <c r="C44" s="69" t="n">
        <v>2.5</v>
      </c>
      <c r="D44" s="70" t="n">
        <v>17819</v>
      </c>
      <c r="E44" s="69" t="n">
        <v>-11.6</v>
      </c>
      <c r="F44" s="68" t="n">
        <v>2.4</v>
      </c>
      <c r="G44" s="70" t="n">
        <v>38675</v>
      </c>
      <c r="H44" s="69" t="n">
        <v>-3.2</v>
      </c>
      <c r="I44" s="70" t="n">
        <v>100038</v>
      </c>
      <c r="J44" s="69" t="n">
        <v>-9.2</v>
      </c>
      <c r="K44" s="68" t="n">
        <v>2.6</v>
      </c>
    </row>
    <row r="45" customFormat="false" ht="12.75" hidden="false" customHeight="false" outlineLevel="0" collapsed="false">
      <c r="A45" s="87" t="s">
        <v>165</v>
      </c>
      <c r="B45" s="70" t="n">
        <v>75162</v>
      </c>
      <c r="C45" s="69" t="n">
        <v>-7.4</v>
      </c>
      <c r="D45" s="70" t="n">
        <v>160400</v>
      </c>
      <c r="E45" s="69" t="n">
        <v>-7.3</v>
      </c>
      <c r="F45" s="68" t="n">
        <v>2.1</v>
      </c>
      <c r="G45" s="70" t="n">
        <v>363414</v>
      </c>
      <c r="H45" s="69" t="n">
        <v>-6.6</v>
      </c>
      <c r="I45" s="70" t="n">
        <v>816818</v>
      </c>
      <c r="J45" s="69" t="n">
        <v>-6.5</v>
      </c>
      <c r="K45" s="68" t="n">
        <v>2.2</v>
      </c>
    </row>
    <row r="46" customFormat="false" ht="12.75" hidden="false" customHeight="false" outlineLevel="0" collapsed="false">
      <c r="A46" s="87" t="s">
        <v>166</v>
      </c>
      <c r="B46" s="70" t="n">
        <v>35484</v>
      </c>
      <c r="C46" s="69" t="n">
        <v>3.2</v>
      </c>
      <c r="D46" s="70" t="n">
        <v>77288</v>
      </c>
      <c r="E46" s="69" t="n">
        <v>7</v>
      </c>
      <c r="F46" s="68" t="n">
        <v>2.2</v>
      </c>
      <c r="G46" s="70" t="n">
        <v>187069</v>
      </c>
      <c r="H46" s="69" t="n">
        <v>4.6</v>
      </c>
      <c r="I46" s="70" t="n">
        <v>405093</v>
      </c>
      <c r="J46" s="69" t="n">
        <v>3.7</v>
      </c>
      <c r="K46" s="68" t="n">
        <v>2.2</v>
      </c>
    </row>
    <row r="47" customFormat="false" ht="12.75" hidden="false" customHeight="false" outlineLevel="0" collapsed="false">
      <c r="A47" s="87" t="s">
        <v>167</v>
      </c>
      <c r="B47" s="70" t="n">
        <v>21923</v>
      </c>
      <c r="C47" s="69" t="n">
        <v>7.8</v>
      </c>
      <c r="D47" s="70" t="n">
        <v>50184</v>
      </c>
      <c r="E47" s="69" t="n">
        <v>4.8</v>
      </c>
      <c r="F47" s="68" t="n">
        <v>2.3</v>
      </c>
      <c r="G47" s="70" t="n">
        <v>138309</v>
      </c>
      <c r="H47" s="69" t="n">
        <v>8.4</v>
      </c>
      <c r="I47" s="70" t="n">
        <v>326831</v>
      </c>
      <c r="J47" s="69" t="n">
        <v>9</v>
      </c>
      <c r="K47" s="68" t="n">
        <v>2.4</v>
      </c>
    </row>
    <row r="48" customFormat="false" ht="12.75" hidden="false" customHeight="false" outlineLevel="0" collapsed="false">
      <c r="A48" s="87" t="s">
        <v>168</v>
      </c>
      <c r="B48" s="70" t="n">
        <v>10246</v>
      </c>
      <c r="C48" s="69" t="n">
        <v>13.4</v>
      </c>
      <c r="D48" s="70" t="n">
        <v>22546</v>
      </c>
      <c r="E48" s="69" t="n">
        <v>5.4</v>
      </c>
      <c r="F48" s="68" t="n">
        <v>2.2</v>
      </c>
      <c r="G48" s="70" t="n">
        <v>61177</v>
      </c>
      <c r="H48" s="69" t="n">
        <v>12.4</v>
      </c>
      <c r="I48" s="70" t="n">
        <v>139370</v>
      </c>
      <c r="J48" s="69" t="n">
        <v>11.8</v>
      </c>
      <c r="K48" s="68" t="n">
        <v>2.3</v>
      </c>
    </row>
    <row r="49" customFormat="false" ht="12.75" hidden="false" customHeight="false" outlineLevel="0" collapsed="false">
      <c r="A49" s="87" t="s">
        <v>169</v>
      </c>
      <c r="B49" s="70" t="n">
        <v>22055</v>
      </c>
      <c r="C49" s="69" t="n">
        <v>4.9</v>
      </c>
      <c r="D49" s="70" t="n">
        <v>62810</v>
      </c>
      <c r="E49" s="69" t="n">
        <v>-4.3</v>
      </c>
      <c r="F49" s="68" t="n">
        <v>2.8</v>
      </c>
      <c r="G49" s="70" t="n">
        <v>110459</v>
      </c>
      <c r="H49" s="69" t="n">
        <v>1.2</v>
      </c>
      <c r="I49" s="70" t="n">
        <v>328413</v>
      </c>
      <c r="J49" s="69" t="n">
        <v>-0.2</v>
      </c>
      <c r="K49" s="68" t="n">
        <v>3</v>
      </c>
    </row>
    <row r="50" customFormat="false" ht="12.75" hidden="false" customHeight="false" outlineLevel="0" collapsed="false">
      <c r="A50" s="87" t="s">
        <v>170</v>
      </c>
      <c r="B50" s="70" t="n">
        <v>225074</v>
      </c>
      <c r="C50" s="69" t="n">
        <v>6.5</v>
      </c>
      <c r="D50" s="70" t="n">
        <v>466592</v>
      </c>
      <c r="E50" s="69" t="n">
        <v>5</v>
      </c>
      <c r="F50" s="68" t="n">
        <v>2.1</v>
      </c>
      <c r="G50" s="70" t="n">
        <v>1014039</v>
      </c>
      <c r="H50" s="69" t="n">
        <v>5.2</v>
      </c>
      <c r="I50" s="70" t="n">
        <v>2135222</v>
      </c>
      <c r="J50" s="69" t="n">
        <v>7.5</v>
      </c>
      <c r="K50" s="68" t="n">
        <v>2.1</v>
      </c>
    </row>
    <row r="51" customFormat="false" ht="12.75" hidden="false" customHeight="false" outlineLevel="0" collapsed="false">
      <c r="A51" s="87" t="s">
        <v>171</v>
      </c>
      <c r="B51" s="70" t="n">
        <v>1497</v>
      </c>
      <c r="C51" s="69" t="n">
        <v>11.1</v>
      </c>
      <c r="D51" s="70" t="n">
        <v>3111</v>
      </c>
      <c r="E51" s="69" t="n">
        <v>-3.5</v>
      </c>
      <c r="F51" s="68" t="n">
        <v>2.1</v>
      </c>
      <c r="G51" s="70" t="n">
        <v>8728</v>
      </c>
      <c r="H51" s="69" t="n">
        <v>3.3</v>
      </c>
      <c r="I51" s="70" t="n">
        <v>19696</v>
      </c>
      <c r="J51" s="69" t="n">
        <v>-3.3</v>
      </c>
      <c r="K51" s="68" t="n">
        <v>2.3</v>
      </c>
    </row>
    <row r="52" customFormat="false" ht="12.75" hidden="false" customHeight="false" outlineLevel="0" collapsed="false">
      <c r="A52" s="88" t="s">
        <v>172</v>
      </c>
      <c r="B52" s="70"/>
      <c r="C52" s="69"/>
      <c r="D52" s="70"/>
      <c r="E52" s="69"/>
      <c r="F52" s="68"/>
      <c r="G52" s="70"/>
      <c r="H52" s="69"/>
      <c r="I52" s="70"/>
      <c r="J52" s="69"/>
      <c r="K52" s="68"/>
    </row>
    <row r="53" customFormat="false" ht="12.75" hidden="false" customHeight="false" outlineLevel="0" collapsed="false">
      <c r="A53" s="89" t="s">
        <v>173</v>
      </c>
      <c r="B53" s="70" t="n">
        <v>29815</v>
      </c>
      <c r="C53" s="69" t="s">
        <v>64</v>
      </c>
      <c r="D53" s="70" t="n">
        <v>70818</v>
      </c>
      <c r="E53" s="69" t="s">
        <v>64</v>
      </c>
      <c r="F53" s="68" t="n">
        <v>2.4</v>
      </c>
      <c r="G53" s="70" t="n">
        <v>167467</v>
      </c>
      <c r="H53" s="69" t="s">
        <v>64</v>
      </c>
      <c r="I53" s="70" t="n">
        <v>380275</v>
      </c>
      <c r="J53" s="69" t="s">
        <v>64</v>
      </c>
      <c r="K53" s="68" t="n">
        <v>2.3</v>
      </c>
    </row>
    <row r="54" s="22" customFormat="true" ht="15.95" hidden="false" customHeight="true" outlineLevel="0" collapsed="false">
      <c r="A54" s="86" t="s">
        <v>174</v>
      </c>
      <c r="B54" s="70" t="n">
        <v>23834</v>
      </c>
      <c r="C54" s="69" t="n">
        <v>6.8</v>
      </c>
      <c r="D54" s="70" t="n">
        <v>67890</v>
      </c>
      <c r="E54" s="69" t="n">
        <v>11.1</v>
      </c>
      <c r="F54" s="68" t="n">
        <v>2.8</v>
      </c>
      <c r="G54" s="70" t="n">
        <v>114574</v>
      </c>
      <c r="H54" s="69" t="n">
        <v>5.4</v>
      </c>
      <c r="I54" s="70" t="n">
        <v>322529</v>
      </c>
      <c r="J54" s="69" t="n">
        <v>7.5</v>
      </c>
      <c r="K54" s="68" t="n">
        <v>2.8</v>
      </c>
    </row>
    <row r="55" customFormat="false" ht="12.75" hidden="false" customHeight="false" outlineLevel="0" collapsed="false">
      <c r="A55" s="87" t="s">
        <v>175</v>
      </c>
      <c r="B55" s="70" t="n">
        <v>8026</v>
      </c>
      <c r="C55" s="69" t="n">
        <v>-1.6</v>
      </c>
      <c r="D55" s="70" t="n">
        <v>19910</v>
      </c>
      <c r="E55" s="69" t="n">
        <v>7.8</v>
      </c>
      <c r="F55" s="68" t="n">
        <v>2.5</v>
      </c>
      <c r="G55" s="70" t="n">
        <v>34454</v>
      </c>
      <c r="H55" s="69" t="n">
        <v>-4.8</v>
      </c>
      <c r="I55" s="70" t="n">
        <v>84104</v>
      </c>
      <c r="J55" s="69" t="n">
        <v>2</v>
      </c>
      <c r="K55" s="68" t="n">
        <v>2.4</v>
      </c>
    </row>
    <row r="56" customFormat="false" ht="12.75" hidden="false" customHeight="false" outlineLevel="0" collapsed="false">
      <c r="A56" s="88" t="s">
        <v>176</v>
      </c>
      <c r="B56" s="70"/>
      <c r="C56" s="69"/>
      <c r="D56" s="70"/>
      <c r="E56" s="69"/>
      <c r="F56" s="68"/>
      <c r="G56" s="70"/>
      <c r="H56" s="69"/>
      <c r="I56" s="70"/>
      <c r="J56" s="69"/>
      <c r="K56" s="68"/>
    </row>
    <row r="57" customFormat="false" ht="12.75" hidden="false" customHeight="false" outlineLevel="0" collapsed="false">
      <c r="A57" s="89" t="s">
        <v>173</v>
      </c>
      <c r="B57" s="70" t="n">
        <v>15808</v>
      </c>
      <c r="C57" s="69" t="n">
        <v>11.6</v>
      </c>
      <c r="D57" s="70" t="n">
        <v>47980</v>
      </c>
      <c r="E57" s="69" t="n">
        <v>12.6</v>
      </c>
      <c r="F57" s="68" t="n">
        <v>3</v>
      </c>
      <c r="G57" s="70" t="n">
        <v>80120</v>
      </c>
      <c r="H57" s="69" t="n">
        <v>10.5</v>
      </c>
      <c r="I57" s="70" t="n">
        <v>238425</v>
      </c>
      <c r="J57" s="69" t="n">
        <v>9.6</v>
      </c>
      <c r="K57" s="68" t="n">
        <v>3</v>
      </c>
    </row>
    <row r="58" s="22" customFormat="true" ht="15.95" hidden="false" customHeight="true" outlineLevel="0" collapsed="false">
      <c r="A58" s="86" t="s">
        <v>177</v>
      </c>
      <c r="B58" s="70" t="n">
        <v>345728</v>
      </c>
      <c r="C58" s="69" t="n">
        <v>8</v>
      </c>
      <c r="D58" s="70" t="n">
        <v>776347</v>
      </c>
      <c r="E58" s="69" t="n">
        <v>5.9</v>
      </c>
      <c r="F58" s="68" t="n">
        <v>2.2</v>
      </c>
      <c r="G58" s="70" t="n">
        <v>1466130</v>
      </c>
      <c r="H58" s="69" t="n">
        <v>5</v>
      </c>
      <c r="I58" s="70" t="n">
        <v>3344997</v>
      </c>
      <c r="J58" s="69" t="n">
        <v>4.8</v>
      </c>
      <c r="K58" s="68" t="n">
        <v>2.3</v>
      </c>
    </row>
    <row r="59" customFormat="false" ht="12.75" hidden="false" customHeight="false" outlineLevel="0" collapsed="false">
      <c r="A59" s="87" t="s">
        <v>178</v>
      </c>
      <c r="B59" s="70" t="n">
        <v>61413</v>
      </c>
      <c r="C59" s="69" t="n">
        <v>5</v>
      </c>
      <c r="D59" s="70" t="n">
        <v>178002</v>
      </c>
      <c r="E59" s="69" t="n">
        <v>4</v>
      </c>
      <c r="F59" s="68" t="n">
        <v>2.9</v>
      </c>
      <c r="G59" s="70" t="n">
        <v>209545</v>
      </c>
      <c r="H59" s="69" t="n">
        <v>13</v>
      </c>
      <c r="I59" s="70" t="n">
        <v>583364</v>
      </c>
      <c r="J59" s="69" t="n">
        <v>12.4</v>
      </c>
      <c r="K59" s="68" t="n">
        <v>2.8</v>
      </c>
    </row>
    <row r="60" customFormat="false" ht="12.75" hidden="false" customHeight="true" outlineLevel="0" collapsed="false">
      <c r="A60" s="87" t="s">
        <v>179</v>
      </c>
      <c r="B60" s="70" t="n">
        <v>84758</v>
      </c>
      <c r="C60" s="69" t="n">
        <v>18.3</v>
      </c>
      <c r="D60" s="70" t="n">
        <v>163115</v>
      </c>
      <c r="E60" s="69" t="n">
        <v>12.2</v>
      </c>
      <c r="F60" s="68" t="n">
        <v>1.9</v>
      </c>
      <c r="G60" s="70" t="n">
        <v>356296</v>
      </c>
      <c r="H60" s="69" t="n">
        <v>13.1</v>
      </c>
      <c r="I60" s="70" t="n">
        <v>726509</v>
      </c>
      <c r="J60" s="69" t="n">
        <v>5.4</v>
      </c>
      <c r="K60" s="68" t="n">
        <v>2</v>
      </c>
    </row>
    <row r="61" customFormat="false" ht="12.75" hidden="false" customHeight="false" outlineLevel="0" collapsed="false">
      <c r="A61" s="87" t="s">
        <v>180</v>
      </c>
      <c r="B61" s="70" t="n">
        <v>23664</v>
      </c>
      <c r="C61" s="69" t="n">
        <v>16.7</v>
      </c>
      <c r="D61" s="70" t="n">
        <v>65909</v>
      </c>
      <c r="E61" s="69" t="n">
        <v>3.2</v>
      </c>
      <c r="F61" s="68" t="n">
        <v>2.8</v>
      </c>
      <c r="G61" s="70" t="n">
        <v>98565</v>
      </c>
      <c r="H61" s="69" t="n">
        <v>9.1</v>
      </c>
      <c r="I61" s="70" t="n">
        <v>299555</v>
      </c>
      <c r="J61" s="69" t="n">
        <v>0</v>
      </c>
      <c r="K61" s="68" t="n">
        <v>3</v>
      </c>
    </row>
    <row r="62" customFormat="false" ht="12.75" hidden="false" customHeight="false" outlineLevel="0" collapsed="false">
      <c r="A62" s="87" t="s">
        <v>181</v>
      </c>
      <c r="B62" s="70" t="n">
        <v>23170</v>
      </c>
      <c r="C62" s="69" t="n">
        <v>12.8</v>
      </c>
      <c r="D62" s="70" t="n">
        <v>65926</v>
      </c>
      <c r="E62" s="69" t="n">
        <v>15</v>
      </c>
      <c r="F62" s="68" t="n">
        <v>2.8</v>
      </c>
      <c r="G62" s="70" t="n">
        <v>97231</v>
      </c>
      <c r="H62" s="69" t="n">
        <v>7</v>
      </c>
      <c r="I62" s="70" t="n">
        <v>267808</v>
      </c>
      <c r="J62" s="69" t="n">
        <v>18.2</v>
      </c>
      <c r="K62" s="68" t="n">
        <v>2.8</v>
      </c>
    </row>
    <row r="63" customFormat="false" ht="12.75" hidden="false" customHeight="false" outlineLevel="0" collapsed="false">
      <c r="A63" s="87" t="s">
        <v>182</v>
      </c>
      <c r="B63" s="70" t="n">
        <v>66479</v>
      </c>
      <c r="C63" s="69" t="n">
        <v>-6.7</v>
      </c>
      <c r="D63" s="70" t="n">
        <v>116390</v>
      </c>
      <c r="E63" s="69" t="n">
        <v>-5.6</v>
      </c>
      <c r="F63" s="68" t="n">
        <v>1.8</v>
      </c>
      <c r="G63" s="70" t="n">
        <v>308164</v>
      </c>
      <c r="H63" s="69" t="n">
        <v>-6.7</v>
      </c>
      <c r="I63" s="70" t="n">
        <v>568102</v>
      </c>
      <c r="J63" s="69" t="n">
        <v>-5.4</v>
      </c>
      <c r="K63" s="68" t="n">
        <v>1.8</v>
      </c>
    </row>
    <row r="64" customFormat="false" ht="12.75" hidden="false" customHeight="false" outlineLevel="0" collapsed="false">
      <c r="A64" s="87" t="s">
        <v>183</v>
      </c>
      <c r="B64" s="70" t="n">
        <v>21718</v>
      </c>
      <c r="C64" s="69" t="n">
        <v>11.4</v>
      </c>
      <c r="D64" s="70" t="n">
        <v>41311</v>
      </c>
      <c r="E64" s="69" t="n">
        <v>8.5</v>
      </c>
      <c r="F64" s="68" t="n">
        <v>1.9</v>
      </c>
      <c r="G64" s="70" t="n">
        <v>104691</v>
      </c>
      <c r="H64" s="69" t="n">
        <v>5.5</v>
      </c>
      <c r="I64" s="70" t="n">
        <v>205628</v>
      </c>
      <c r="J64" s="69" t="n">
        <v>4.5</v>
      </c>
      <c r="K64" s="68" t="n">
        <v>2</v>
      </c>
    </row>
    <row r="65" customFormat="false" ht="12.75" hidden="false" customHeight="false" outlineLevel="0" collapsed="false">
      <c r="A65" s="87" t="s">
        <v>184</v>
      </c>
      <c r="B65" s="70" t="n">
        <v>11037</v>
      </c>
      <c r="C65" s="69" t="n">
        <v>4.9</v>
      </c>
      <c r="D65" s="70" t="n">
        <v>18911</v>
      </c>
      <c r="E65" s="69" t="n">
        <v>-2.7</v>
      </c>
      <c r="F65" s="68" t="n">
        <v>1.7</v>
      </c>
      <c r="G65" s="70" t="n">
        <v>45094</v>
      </c>
      <c r="H65" s="69" t="n">
        <v>-6.3</v>
      </c>
      <c r="I65" s="70" t="n">
        <v>86461</v>
      </c>
      <c r="J65" s="69" t="n">
        <v>-9</v>
      </c>
      <c r="K65" s="68" t="n">
        <v>1.9</v>
      </c>
    </row>
    <row r="66" customFormat="false" ht="12.75" hidden="false" customHeight="false" outlineLevel="0" collapsed="false">
      <c r="A66" s="88" t="s">
        <v>185</v>
      </c>
      <c r="B66" s="70"/>
      <c r="C66" s="69"/>
      <c r="D66" s="70"/>
      <c r="E66" s="69"/>
      <c r="F66" s="68"/>
      <c r="G66" s="70"/>
      <c r="H66" s="69"/>
      <c r="I66" s="70"/>
      <c r="J66" s="69"/>
      <c r="K66" s="68"/>
    </row>
    <row r="67" customFormat="false" ht="12.75" hidden="false" customHeight="false" outlineLevel="0" collapsed="false">
      <c r="A67" s="89" t="s">
        <v>173</v>
      </c>
      <c r="B67" s="70" t="n">
        <v>53489</v>
      </c>
      <c r="C67" s="69" t="n">
        <v>11.9</v>
      </c>
      <c r="D67" s="70" t="n">
        <v>126783</v>
      </c>
      <c r="E67" s="69" t="n">
        <v>10.5</v>
      </c>
      <c r="F67" s="68" t="n">
        <v>2.4</v>
      </c>
      <c r="G67" s="70" t="n">
        <v>246544</v>
      </c>
      <c r="H67" s="69" t="n">
        <v>4.1</v>
      </c>
      <c r="I67" s="70" t="n">
        <v>607570</v>
      </c>
      <c r="J67" s="69" t="n">
        <v>7.2</v>
      </c>
      <c r="K67" s="68" t="n">
        <v>2.5</v>
      </c>
    </row>
    <row r="68" s="22" customFormat="true" ht="15.95" hidden="false" customHeight="true" outlineLevel="0" collapsed="false">
      <c r="A68" s="86" t="s">
        <v>186</v>
      </c>
      <c r="B68" s="70" t="n">
        <v>372203</v>
      </c>
      <c r="C68" s="69" t="n">
        <v>4.5</v>
      </c>
      <c r="D68" s="70" t="n">
        <v>799104</v>
      </c>
      <c r="E68" s="69" t="n">
        <v>4.6</v>
      </c>
      <c r="F68" s="68" t="n">
        <v>2.1</v>
      </c>
      <c r="G68" s="70" t="n">
        <v>1464662</v>
      </c>
      <c r="H68" s="69" t="n">
        <v>1.2</v>
      </c>
      <c r="I68" s="70" t="n">
        <v>3188284</v>
      </c>
      <c r="J68" s="69" t="n">
        <v>1.2</v>
      </c>
      <c r="K68" s="68" t="n">
        <v>2.2</v>
      </c>
    </row>
    <row r="69" customFormat="false" ht="12.75" hidden="false" customHeight="false" outlineLevel="0" collapsed="false">
      <c r="A69" s="87" t="s">
        <v>187</v>
      </c>
      <c r="B69" s="70" t="n">
        <v>32227</v>
      </c>
      <c r="C69" s="69" t="n">
        <v>2.3</v>
      </c>
      <c r="D69" s="70" t="n">
        <v>66832</v>
      </c>
      <c r="E69" s="69" t="n">
        <v>1</v>
      </c>
      <c r="F69" s="68" t="n">
        <v>2.1</v>
      </c>
      <c r="G69" s="70" t="n">
        <v>132889</v>
      </c>
      <c r="H69" s="69" t="n">
        <v>2.6</v>
      </c>
      <c r="I69" s="70" t="n">
        <v>287569</v>
      </c>
      <c r="J69" s="69" t="n">
        <v>4.7</v>
      </c>
      <c r="K69" s="68" t="n">
        <v>2.2</v>
      </c>
    </row>
    <row r="70" customFormat="false" ht="12.75" hidden="false" customHeight="false" outlineLevel="0" collapsed="false">
      <c r="A70" s="87" t="s">
        <v>188</v>
      </c>
      <c r="B70" s="70" t="n">
        <v>279153</v>
      </c>
      <c r="C70" s="69" t="n">
        <v>3.5</v>
      </c>
      <c r="D70" s="70" t="n">
        <v>586497</v>
      </c>
      <c r="E70" s="69" t="n">
        <v>4.8</v>
      </c>
      <c r="F70" s="68" t="n">
        <v>2.1</v>
      </c>
      <c r="G70" s="70" t="n">
        <v>1066270</v>
      </c>
      <c r="H70" s="69" t="n">
        <v>0</v>
      </c>
      <c r="I70" s="70" t="n">
        <v>2235061</v>
      </c>
      <c r="J70" s="69" t="n">
        <v>-0.1</v>
      </c>
      <c r="K70" s="68" t="n">
        <v>2.1</v>
      </c>
    </row>
    <row r="71" customFormat="false" ht="12.75" hidden="false" customHeight="false" outlineLevel="0" collapsed="false">
      <c r="A71" s="87" t="s">
        <v>189</v>
      </c>
      <c r="B71" s="70" t="n">
        <v>11739</v>
      </c>
      <c r="C71" s="69" t="n">
        <v>18.4</v>
      </c>
      <c r="D71" s="70" t="n">
        <v>27857</v>
      </c>
      <c r="E71" s="69" t="n">
        <v>5</v>
      </c>
      <c r="F71" s="68" t="n">
        <v>2.4</v>
      </c>
      <c r="G71" s="70" t="n">
        <v>44831</v>
      </c>
      <c r="H71" s="69" t="n">
        <v>7.8</v>
      </c>
      <c r="I71" s="70" t="n">
        <v>112271</v>
      </c>
      <c r="J71" s="69" t="n">
        <v>5.6</v>
      </c>
      <c r="K71" s="68" t="n">
        <v>2.5</v>
      </c>
    </row>
    <row r="72" customFormat="false" ht="12.75" hidden="false" customHeight="false" outlineLevel="0" collapsed="false">
      <c r="A72" s="87" t="s">
        <v>190</v>
      </c>
      <c r="B72" s="70" t="n">
        <v>29229</v>
      </c>
      <c r="C72" s="69" t="n">
        <v>12.6</v>
      </c>
      <c r="D72" s="70" t="n">
        <v>68115</v>
      </c>
      <c r="E72" s="69" t="n">
        <v>6.3</v>
      </c>
      <c r="F72" s="68" t="n">
        <v>2.3</v>
      </c>
      <c r="G72" s="70" t="n">
        <v>135811</v>
      </c>
      <c r="H72" s="69" t="n">
        <v>5</v>
      </c>
      <c r="I72" s="70" t="n">
        <v>335911</v>
      </c>
      <c r="J72" s="69" t="n">
        <v>3.5</v>
      </c>
      <c r="K72" s="68" t="n">
        <v>2.5</v>
      </c>
    </row>
    <row r="73" customFormat="false" ht="12.75" hidden="false" customHeight="false" outlineLevel="0" collapsed="false">
      <c r="A73" s="90" t="s">
        <v>191</v>
      </c>
      <c r="B73" s="70"/>
      <c r="C73" s="69"/>
      <c r="D73" s="70"/>
      <c r="E73" s="69"/>
      <c r="F73" s="68"/>
      <c r="G73" s="70"/>
      <c r="H73" s="69"/>
      <c r="I73" s="70"/>
      <c r="J73" s="69"/>
      <c r="K73" s="68"/>
    </row>
    <row r="74" customFormat="false" ht="12.75" hidden="false" customHeight="false" outlineLevel="0" collapsed="false">
      <c r="A74" s="89" t="s">
        <v>173</v>
      </c>
      <c r="B74" s="70" t="n">
        <v>19855</v>
      </c>
      <c r="C74" s="69" t="n">
        <v>3.4</v>
      </c>
      <c r="D74" s="70" t="n">
        <v>49803</v>
      </c>
      <c r="E74" s="69" t="n">
        <v>4.6</v>
      </c>
      <c r="F74" s="68" t="n">
        <v>2.5</v>
      </c>
      <c r="G74" s="70" t="n">
        <v>84861</v>
      </c>
      <c r="H74" s="69" t="n">
        <v>5.1</v>
      </c>
      <c r="I74" s="70" t="n">
        <v>217472</v>
      </c>
      <c r="J74" s="69" t="n">
        <v>4</v>
      </c>
      <c r="K74" s="68" t="n">
        <v>2.6</v>
      </c>
    </row>
    <row r="75" s="22" customFormat="true" ht="15.95" hidden="false" customHeight="true" outlineLevel="0" collapsed="false">
      <c r="A75" s="86" t="s">
        <v>192</v>
      </c>
      <c r="B75" s="70" t="n">
        <v>42342</v>
      </c>
      <c r="C75" s="69" t="n">
        <v>2.7</v>
      </c>
      <c r="D75" s="70" t="n">
        <v>95769</v>
      </c>
      <c r="E75" s="69" t="n">
        <v>4.8</v>
      </c>
      <c r="F75" s="68" t="n">
        <v>2.3</v>
      </c>
      <c r="G75" s="70" t="n">
        <v>144791</v>
      </c>
      <c r="H75" s="69" t="n">
        <v>2.6</v>
      </c>
      <c r="I75" s="70" t="n">
        <v>331541</v>
      </c>
      <c r="J75" s="69" t="n">
        <v>3.9</v>
      </c>
      <c r="K75" s="68" t="n">
        <v>2.3</v>
      </c>
    </row>
    <row r="76" customFormat="false" ht="12.75" hidden="false" customHeight="false" outlineLevel="0" collapsed="false">
      <c r="A76" s="87" t="s">
        <v>193</v>
      </c>
      <c r="B76" s="70" t="n">
        <v>36716</v>
      </c>
      <c r="C76" s="69" t="n">
        <v>2.5</v>
      </c>
      <c r="D76" s="70" t="n">
        <v>83416</v>
      </c>
      <c r="E76" s="69" t="n">
        <v>5.2</v>
      </c>
      <c r="F76" s="68" t="n">
        <v>2.3</v>
      </c>
      <c r="G76" s="70" t="n">
        <v>124131</v>
      </c>
      <c r="H76" s="69" t="n">
        <v>1.2</v>
      </c>
      <c r="I76" s="70" t="n">
        <v>285169</v>
      </c>
      <c r="J76" s="69" t="n">
        <v>2.8</v>
      </c>
      <c r="K76" s="68" t="n">
        <v>2.3</v>
      </c>
    </row>
    <row r="77" customFormat="false" ht="12.75" hidden="false" customHeight="false" outlineLevel="0" collapsed="false">
      <c r="A77" s="87" t="s">
        <v>194</v>
      </c>
      <c r="B77" s="70" t="n">
        <v>5626</v>
      </c>
      <c r="C77" s="69" t="n">
        <v>4.4</v>
      </c>
      <c r="D77" s="70" t="n">
        <v>12353</v>
      </c>
      <c r="E77" s="69" t="n">
        <v>2.2</v>
      </c>
      <c r="F77" s="68" t="n">
        <v>2.2</v>
      </c>
      <c r="G77" s="70" t="n">
        <v>20660</v>
      </c>
      <c r="H77" s="69" t="n">
        <v>11.7</v>
      </c>
      <c r="I77" s="70" t="n">
        <v>46372</v>
      </c>
      <c r="J77" s="69" t="n">
        <v>11</v>
      </c>
      <c r="K77" s="68" t="n">
        <v>2.2</v>
      </c>
    </row>
    <row r="78" s="22" customFormat="true" ht="15.95" hidden="false" customHeight="true" outlineLevel="0" collapsed="false">
      <c r="A78" s="86" t="s">
        <v>195</v>
      </c>
      <c r="B78" s="70" t="n">
        <v>63767</v>
      </c>
      <c r="C78" s="69" t="n">
        <v>0.9</v>
      </c>
      <c r="D78" s="70" t="n">
        <v>126996</v>
      </c>
      <c r="E78" s="69" t="n">
        <v>4.1</v>
      </c>
      <c r="F78" s="68" t="n">
        <v>2</v>
      </c>
      <c r="G78" s="70" t="n">
        <v>325642</v>
      </c>
      <c r="H78" s="69" t="n">
        <v>16.3</v>
      </c>
      <c r="I78" s="70" t="n">
        <v>639174</v>
      </c>
      <c r="J78" s="69" t="n">
        <v>15.2</v>
      </c>
      <c r="K78" s="68"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8" t="s">
        <v>196</v>
      </c>
      <c r="B1" s="78"/>
      <c r="C1" s="78"/>
      <c r="D1" s="78"/>
      <c r="E1" s="78"/>
      <c r="F1" s="78"/>
      <c r="G1" s="78"/>
      <c r="H1" s="78"/>
      <c r="I1" s="78"/>
      <c r="J1" s="78"/>
      <c r="K1" s="78"/>
    </row>
    <row r="2" s="80" customFormat="true" ht="20.1" hidden="false" customHeight="true" outlineLevel="0" collapsed="false">
      <c r="A2" s="79" t="s">
        <v>197</v>
      </c>
      <c r="B2" s="79"/>
      <c r="C2" s="79"/>
      <c r="D2" s="79"/>
      <c r="E2" s="79"/>
      <c r="F2" s="79"/>
      <c r="G2" s="79"/>
      <c r="H2" s="79"/>
      <c r="I2" s="79"/>
      <c r="J2" s="79"/>
      <c r="K2" s="79"/>
    </row>
    <row r="3" customFormat="false" ht="12.75" hidden="false" customHeight="true" outlineLevel="0" collapsed="false">
      <c r="A3" s="56" t="s">
        <v>198</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9</v>
      </c>
      <c r="B15" s="70" t="n">
        <v>14982338</v>
      </c>
      <c r="C15" s="69" t="n">
        <v>0.5</v>
      </c>
      <c r="D15" s="70" t="n">
        <v>38962228</v>
      </c>
      <c r="E15" s="69" t="n">
        <v>-1.6</v>
      </c>
      <c r="F15" s="68" t="n">
        <v>2.6</v>
      </c>
      <c r="G15" s="70" t="n">
        <v>70418903</v>
      </c>
      <c r="H15" s="69" t="n">
        <v>0.4</v>
      </c>
      <c r="I15" s="70" t="n">
        <v>181800346</v>
      </c>
      <c r="J15" s="69" t="n">
        <v>-0.2</v>
      </c>
      <c r="K15" s="68" t="n">
        <v>2.6</v>
      </c>
    </row>
    <row r="16" customFormat="false" ht="12.75" hidden="false" customHeight="false" outlineLevel="0" collapsed="false">
      <c r="A16" s="85" t="s">
        <v>136</v>
      </c>
      <c r="B16" s="70" t="n">
        <v>12060973</v>
      </c>
      <c r="C16" s="69" t="n">
        <v>-0.2</v>
      </c>
      <c r="D16" s="70" t="n">
        <v>32531955</v>
      </c>
      <c r="E16" s="69" t="n">
        <v>-2.4</v>
      </c>
      <c r="F16" s="68" t="n">
        <v>2.7</v>
      </c>
      <c r="G16" s="70" t="n">
        <v>56606589</v>
      </c>
      <c r="H16" s="69" t="n">
        <v>-0.3</v>
      </c>
      <c r="I16" s="70" t="n">
        <v>150865728</v>
      </c>
      <c r="J16" s="69" t="n">
        <v>-0.9</v>
      </c>
      <c r="K16" s="68" t="n">
        <v>2.7</v>
      </c>
    </row>
    <row r="17" customFormat="false" ht="12.75" hidden="false" customHeight="false" outlineLevel="0" collapsed="false">
      <c r="A17" s="85" t="s">
        <v>137</v>
      </c>
      <c r="B17" s="70" t="n">
        <v>2921365</v>
      </c>
      <c r="C17" s="69" t="n">
        <v>3.2</v>
      </c>
      <c r="D17" s="70" t="n">
        <v>6430273</v>
      </c>
      <c r="E17" s="69" t="n">
        <v>2.8</v>
      </c>
      <c r="F17" s="68" t="n">
        <v>2.2</v>
      </c>
      <c r="G17" s="70" t="n">
        <v>13812314</v>
      </c>
      <c r="H17" s="69" t="n">
        <v>3.1</v>
      </c>
      <c r="I17" s="70" t="n">
        <v>30934618</v>
      </c>
      <c r="J17" s="69" t="n">
        <v>3.2</v>
      </c>
      <c r="K17" s="68" t="n">
        <v>2.2</v>
      </c>
    </row>
    <row r="18" customFormat="false" ht="20.1" hidden="false" customHeight="true" outlineLevel="0" collapsed="false">
      <c r="A18" s="92" t="s">
        <v>200</v>
      </c>
      <c r="B18" s="70" t="n">
        <v>11435421</v>
      </c>
      <c r="C18" s="69" t="n">
        <v>2.2</v>
      </c>
      <c r="D18" s="70" t="n">
        <v>23657072</v>
      </c>
      <c r="E18" s="69" t="n">
        <v>0.9</v>
      </c>
      <c r="F18" s="68" t="n">
        <v>2.1</v>
      </c>
      <c r="G18" s="70" t="n">
        <v>56057642</v>
      </c>
      <c r="H18" s="69" t="n">
        <v>1.2</v>
      </c>
      <c r="I18" s="70" t="n">
        <v>115036539</v>
      </c>
      <c r="J18" s="69" t="n">
        <v>1</v>
      </c>
      <c r="K18" s="68" t="n">
        <v>2.1</v>
      </c>
    </row>
    <row r="19" customFormat="false" ht="12.75" hidden="false" customHeight="false" outlineLevel="0" collapsed="false">
      <c r="A19" s="93" t="s">
        <v>136</v>
      </c>
      <c r="B19" s="70" t="n">
        <v>8904376</v>
      </c>
      <c r="C19" s="69" t="n">
        <v>1.7</v>
      </c>
      <c r="D19" s="70" t="n">
        <v>18452404</v>
      </c>
      <c r="E19" s="69" t="n">
        <v>0</v>
      </c>
      <c r="F19" s="68" t="n">
        <v>2.1</v>
      </c>
      <c r="G19" s="70" t="n">
        <v>43751501</v>
      </c>
      <c r="H19" s="69" t="n">
        <v>0.5</v>
      </c>
      <c r="I19" s="70" t="n">
        <v>89159477</v>
      </c>
      <c r="J19" s="69" t="n">
        <v>0.1</v>
      </c>
      <c r="K19" s="68" t="n">
        <v>2</v>
      </c>
    </row>
    <row r="20" customFormat="false" ht="12.75" hidden="false" customHeight="false" outlineLevel="0" collapsed="false">
      <c r="A20" s="93" t="s">
        <v>137</v>
      </c>
      <c r="B20" s="70" t="n">
        <v>2531045</v>
      </c>
      <c r="C20" s="69" t="n">
        <v>4.2</v>
      </c>
      <c r="D20" s="70" t="n">
        <v>5204668</v>
      </c>
      <c r="E20" s="69" t="n">
        <v>4</v>
      </c>
      <c r="F20" s="68" t="n">
        <v>2.1</v>
      </c>
      <c r="G20" s="70" t="n">
        <v>12306141</v>
      </c>
      <c r="H20" s="69" t="n">
        <v>3.6</v>
      </c>
      <c r="I20" s="70" t="n">
        <v>25877062</v>
      </c>
      <c r="J20" s="69" t="n">
        <v>4.2</v>
      </c>
      <c r="K20" s="68" t="n">
        <v>2.1</v>
      </c>
    </row>
    <row r="21" customFormat="false" ht="15.95" hidden="false" customHeight="true" outlineLevel="0" collapsed="false">
      <c r="A21" s="86" t="s">
        <v>201</v>
      </c>
      <c r="B21" s="70" t="n">
        <v>7706870</v>
      </c>
      <c r="C21" s="69" t="n">
        <v>2.2</v>
      </c>
      <c r="D21" s="70" t="n">
        <v>15375882</v>
      </c>
      <c r="E21" s="69" t="n">
        <v>1.3</v>
      </c>
      <c r="F21" s="68" t="n">
        <v>2</v>
      </c>
      <c r="G21" s="70" t="n">
        <v>38349544</v>
      </c>
      <c r="H21" s="69" t="n">
        <v>1.2</v>
      </c>
      <c r="I21" s="70" t="n">
        <v>75931043</v>
      </c>
      <c r="J21" s="69" t="n">
        <v>1.3</v>
      </c>
      <c r="K21" s="68" t="n">
        <v>2</v>
      </c>
    </row>
    <row r="22" customFormat="false" ht="12.75" hidden="false" customHeight="false" outlineLevel="0" collapsed="false">
      <c r="A22" s="87" t="s">
        <v>136</v>
      </c>
      <c r="B22" s="70" t="n">
        <v>5894335</v>
      </c>
      <c r="C22" s="69" t="n">
        <v>1.8</v>
      </c>
      <c r="D22" s="70" t="n">
        <v>11750525</v>
      </c>
      <c r="E22" s="69" t="n">
        <v>0.4</v>
      </c>
      <c r="F22" s="68" t="n">
        <v>2</v>
      </c>
      <c r="G22" s="70" t="n">
        <v>29495576</v>
      </c>
      <c r="H22" s="69" t="n">
        <v>0.7</v>
      </c>
      <c r="I22" s="70" t="n">
        <v>58039272</v>
      </c>
      <c r="J22" s="69" t="n">
        <v>0.5</v>
      </c>
      <c r="K22" s="68" t="n">
        <v>2</v>
      </c>
    </row>
    <row r="23" customFormat="false" ht="12.75" hidden="false" customHeight="false" outlineLevel="0" collapsed="false">
      <c r="A23" s="87" t="s">
        <v>137</v>
      </c>
      <c r="B23" s="70" t="n">
        <v>1812535</v>
      </c>
      <c r="C23" s="69" t="n">
        <v>3.7</v>
      </c>
      <c r="D23" s="70" t="n">
        <v>3625357</v>
      </c>
      <c r="E23" s="69" t="n">
        <v>4.2</v>
      </c>
      <c r="F23" s="68" t="n">
        <v>2</v>
      </c>
      <c r="G23" s="70" t="n">
        <v>8853968</v>
      </c>
      <c r="H23" s="69" t="n">
        <v>3.1</v>
      </c>
      <c r="I23" s="70" t="n">
        <v>17891771</v>
      </c>
      <c r="J23" s="69" t="n">
        <v>4</v>
      </c>
      <c r="K23" s="68" t="n">
        <v>2</v>
      </c>
    </row>
    <row r="24" customFormat="false" ht="12.75" hidden="false" customHeight="false" outlineLevel="0" collapsed="false">
      <c r="A24" s="86" t="s">
        <v>202</v>
      </c>
      <c r="B24" s="70" t="n">
        <v>2379636</v>
      </c>
      <c r="C24" s="69" t="n">
        <v>4.8</v>
      </c>
      <c r="D24" s="70" t="n">
        <v>5072994</v>
      </c>
      <c r="E24" s="69" t="n">
        <v>2.4</v>
      </c>
      <c r="F24" s="68" t="n">
        <v>2.1</v>
      </c>
      <c r="G24" s="70" t="n">
        <v>11794796</v>
      </c>
      <c r="H24" s="69" t="n">
        <v>2.7</v>
      </c>
      <c r="I24" s="70" t="n">
        <v>25037105</v>
      </c>
      <c r="J24" s="69" t="n">
        <v>2.2</v>
      </c>
      <c r="K24" s="68" t="n">
        <v>2.1</v>
      </c>
    </row>
    <row r="25" customFormat="false" ht="12.75" hidden="false" customHeight="false" outlineLevel="0" collapsed="false">
      <c r="A25" s="87" t="s">
        <v>136</v>
      </c>
      <c r="B25" s="70" t="n">
        <v>1850257</v>
      </c>
      <c r="C25" s="69" t="n">
        <v>4.5</v>
      </c>
      <c r="D25" s="70" t="n">
        <v>3908939</v>
      </c>
      <c r="E25" s="69" t="n">
        <v>1.8</v>
      </c>
      <c r="F25" s="68" t="n">
        <v>2.1</v>
      </c>
      <c r="G25" s="70" t="n">
        <v>9147263</v>
      </c>
      <c r="H25" s="69" t="n">
        <v>1.9</v>
      </c>
      <c r="I25" s="70" t="n">
        <v>18947642</v>
      </c>
      <c r="J25" s="69" t="n">
        <v>1.4</v>
      </c>
      <c r="K25" s="68" t="n">
        <v>2.1</v>
      </c>
    </row>
    <row r="26" customFormat="false" ht="12.75" hidden="false" customHeight="false" outlineLevel="0" collapsed="false">
      <c r="A26" s="87" t="s">
        <v>137</v>
      </c>
      <c r="B26" s="70" t="n">
        <v>529379</v>
      </c>
      <c r="C26" s="69" t="n">
        <v>6.1</v>
      </c>
      <c r="D26" s="70" t="n">
        <v>1164055</v>
      </c>
      <c r="E26" s="69" t="n">
        <v>4.3</v>
      </c>
      <c r="F26" s="68" t="n">
        <v>2.2</v>
      </c>
      <c r="G26" s="70" t="n">
        <v>2647533</v>
      </c>
      <c r="H26" s="69" t="n">
        <v>5.2</v>
      </c>
      <c r="I26" s="70" t="n">
        <v>6089463</v>
      </c>
      <c r="J26" s="69" t="n">
        <v>4.9</v>
      </c>
      <c r="K26" s="68" t="n">
        <v>2.3</v>
      </c>
    </row>
    <row r="27" customFormat="false" ht="12.75" hidden="false" customHeight="false" outlineLevel="0" collapsed="false">
      <c r="A27" s="86" t="s">
        <v>203</v>
      </c>
      <c r="B27" s="70" t="n">
        <v>867655</v>
      </c>
      <c r="C27" s="69" t="n">
        <v>-2.4</v>
      </c>
      <c r="D27" s="70" t="n">
        <v>1824142</v>
      </c>
      <c r="E27" s="69" t="n">
        <v>-3</v>
      </c>
      <c r="F27" s="68" t="n">
        <v>2.1</v>
      </c>
      <c r="G27" s="70" t="n">
        <v>3761949</v>
      </c>
      <c r="H27" s="69" t="n">
        <v>-2.6</v>
      </c>
      <c r="I27" s="70" t="n">
        <v>7967450</v>
      </c>
      <c r="J27" s="69" t="n">
        <v>-3.5</v>
      </c>
      <c r="K27" s="68" t="n">
        <v>2.1</v>
      </c>
    </row>
    <row r="28" customFormat="false" ht="12.75" hidden="false" customHeight="false" outlineLevel="0" collapsed="false">
      <c r="A28" s="87" t="s">
        <v>136</v>
      </c>
      <c r="B28" s="70" t="n">
        <v>745693</v>
      </c>
      <c r="C28" s="69" t="n">
        <v>-3.3</v>
      </c>
      <c r="D28" s="70" t="n">
        <v>1578259</v>
      </c>
      <c r="E28" s="69" t="n">
        <v>-3.9</v>
      </c>
      <c r="F28" s="68" t="n">
        <v>2.1</v>
      </c>
      <c r="G28" s="70" t="n">
        <v>3257910</v>
      </c>
      <c r="H28" s="69" t="n">
        <v>-3.6</v>
      </c>
      <c r="I28" s="70" t="n">
        <v>6893640</v>
      </c>
      <c r="J28" s="69" t="n">
        <v>-4.5</v>
      </c>
      <c r="K28" s="68" t="n">
        <v>2.1</v>
      </c>
    </row>
    <row r="29" customFormat="false" ht="12.75" hidden="false" customHeight="false" outlineLevel="0" collapsed="false">
      <c r="A29" s="87" t="s">
        <v>137</v>
      </c>
      <c r="B29" s="70" t="n">
        <v>121962</v>
      </c>
      <c r="C29" s="69" t="n">
        <v>3.3</v>
      </c>
      <c r="D29" s="70" t="n">
        <v>245883</v>
      </c>
      <c r="E29" s="69" t="n">
        <v>2.9</v>
      </c>
      <c r="F29" s="68" t="n">
        <v>2</v>
      </c>
      <c r="G29" s="70" t="n">
        <v>504039</v>
      </c>
      <c r="H29" s="69" t="n">
        <v>4.2</v>
      </c>
      <c r="I29" s="70" t="n">
        <v>1073810</v>
      </c>
      <c r="J29" s="69" t="n">
        <v>3.1</v>
      </c>
      <c r="K29" s="68" t="n">
        <v>2.1</v>
      </c>
    </row>
    <row r="30" customFormat="false" ht="12.75" hidden="false" customHeight="false" outlineLevel="0" collapsed="false">
      <c r="A30" s="86" t="s">
        <v>204</v>
      </c>
      <c r="B30" s="70" t="n">
        <v>481260</v>
      </c>
      <c r="C30" s="69" t="n">
        <v>-1.9</v>
      </c>
      <c r="D30" s="70" t="n">
        <v>1384054</v>
      </c>
      <c r="E30" s="69" t="n">
        <v>-3.9</v>
      </c>
      <c r="F30" s="68" t="n">
        <v>2.9</v>
      </c>
      <c r="G30" s="70" t="n">
        <v>2151353</v>
      </c>
      <c r="H30" s="69" t="n">
        <v>0.1</v>
      </c>
      <c r="I30" s="70" t="n">
        <v>6100941</v>
      </c>
      <c r="J30" s="69" t="n">
        <v>-1.2</v>
      </c>
      <c r="K30" s="68" t="n">
        <v>2.8</v>
      </c>
    </row>
    <row r="31" customFormat="false" ht="12.75" hidden="false" customHeight="false" outlineLevel="0" collapsed="false">
      <c r="A31" s="87" t="s">
        <v>136</v>
      </c>
      <c r="B31" s="70" t="n">
        <v>414091</v>
      </c>
      <c r="C31" s="69" t="n">
        <v>-2.7</v>
      </c>
      <c r="D31" s="70" t="n">
        <v>1214681</v>
      </c>
      <c r="E31" s="69" t="n">
        <v>-4.4</v>
      </c>
      <c r="F31" s="68" t="n">
        <v>2.9</v>
      </c>
      <c r="G31" s="70" t="n">
        <v>1850752</v>
      </c>
      <c r="H31" s="69" t="n">
        <v>-0.8</v>
      </c>
      <c r="I31" s="70" t="n">
        <v>5278923</v>
      </c>
      <c r="J31" s="69" t="n">
        <v>-2.1</v>
      </c>
      <c r="K31" s="68" t="n">
        <v>2.9</v>
      </c>
    </row>
    <row r="32" customFormat="false" ht="12.75" hidden="false" customHeight="false" outlineLevel="0" collapsed="false">
      <c r="A32" s="87" t="s">
        <v>137</v>
      </c>
      <c r="B32" s="70" t="n">
        <v>67169</v>
      </c>
      <c r="C32" s="69" t="n">
        <v>3.5</v>
      </c>
      <c r="D32" s="70" t="n">
        <v>169373</v>
      </c>
      <c r="E32" s="69" t="n">
        <v>0.1</v>
      </c>
      <c r="F32" s="68" t="n">
        <v>2.5</v>
      </c>
      <c r="G32" s="70" t="n">
        <v>300601</v>
      </c>
      <c r="H32" s="69" t="n">
        <v>6.1</v>
      </c>
      <c r="I32" s="70" t="n">
        <v>822018</v>
      </c>
      <c r="J32" s="69" t="n">
        <v>4.9</v>
      </c>
      <c r="K32" s="68" t="n">
        <v>2.7</v>
      </c>
    </row>
    <row r="33" s="22" customFormat="true" ht="20.1" hidden="false" customHeight="true" outlineLevel="0" collapsed="false">
      <c r="A33" s="94" t="s">
        <v>205</v>
      </c>
      <c r="B33" s="70"/>
      <c r="C33" s="69"/>
      <c r="D33" s="70"/>
      <c r="E33" s="69"/>
      <c r="F33" s="68"/>
      <c r="G33" s="70"/>
      <c r="H33" s="69"/>
      <c r="I33" s="70"/>
      <c r="J33" s="69"/>
      <c r="K33" s="68"/>
    </row>
    <row r="34" customFormat="false" ht="12.75" hidden="false" customHeight="false" outlineLevel="0" collapsed="false">
      <c r="A34" s="93" t="s">
        <v>206</v>
      </c>
      <c r="B34" s="70" t="n">
        <v>2117578</v>
      </c>
      <c r="C34" s="69" t="n">
        <v>-4.4</v>
      </c>
      <c r="D34" s="70" t="n">
        <v>7569967</v>
      </c>
      <c r="E34" s="69" t="n">
        <v>-5.9</v>
      </c>
      <c r="F34" s="68" t="n">
        <v>3.6</v>
      </c>
      <c r="G34" s="70" t="n">
        <v>9032709</v>
      </c>
      <c r="H34" s="69" t="n">
        <v>-1.4</v>
      </c>
      <c r="I34" s="70" t="n">
        <v>31076528</v>
      </c>
      <c r="J34" s="69" t="n">
        <v>-1.8</v>
      </c>
      <c r="K34" s="68" t="n">
        <v>3.4</v>
      </c>
    </row>
    <row r="35" customFormat="false" ht="12.75" hidden="false" customHeight="false" outlineLevel="0" collapsed="false">
      <c r="A35" s="93" t="s">
        <v>136</v>
      </c>
      <c r="B35" s="70" t="n">
        <v>1923423</v>
      </c>
      <c r="C35" s="69" t="n">
        <v>-4.8</v>
      </c>
      <c r="D35" s="70" t="n">
        <v>6897627</v>
      </c>
      <c r="E35" s="69" t="n">
        <v>-6.6</v>
      </c>
      <c r="F35" s="68" t="n">
        <v>3.6</v>
      </c>
      <c r="G35" s="70" t="n">
        <v>7975899</v>
      </c>
      <c r="H35" s="69" t="n">
        <v>-1.8</v>
      </c>
      <c r="I35" s="70" t="n">
        <v>27410365</v>
      </c>
      <c r="J35" s="69" t="n">
        <v>-2.1</v>
      </c>
      <c r="K35" s="68" t="n">
        <v>3.4</v>
      </c>
    </row>
    <row r="36" customFormat="false" ht="12.75" hidden="false" customHeight="false" outlineLevel="0" collapsed="false">
      <c r="A36" s="93" t="s">
        <v>137</v>
      </c>
      <c r="B36" s="70" t="n">
        <v>194155</v>
      </c>
      <c r="C36" s="69" t="n">
        <v>-0.2</v>
      </c>
      <c r="D36" s="70" t="n">
        <v>672340</v>
      </c>
      <c r="E36" s="69" t="n">
        <v>0.8</v>
      </c>
      <c r="F36" s="68" t="n">
        <v>3.5</v>
      </c>
      <c r="G36" s="70" t="n">
        <v>1056810</v>
      </c>
      <c r="H36" s="69" t="n">
        <v>1.7</v>
      </c>
      <c r="I36" s="70" t="n">
        <v>3666163</v>
      </c>
      <c r="J36" s="69" t="n">
        <v>0.3</v>
      </c>
      <c r="K36" s="68" t="n">
        <v>3.5</v>
      </c>
    </row>
    <row r="37" customFormat="false" ht="15.95" hidden="false" customHeight="true" outlineLevel="0" collapsed="false">
      <c r="A37" s="86" t="s">
        <v>207</v>
      </c>
      <c r="B37" s="70" t="n">
        <v>467876</v>
      </c>
      <c r="C37" s="69" t="n">
        <v>-6.4</v>
      </c>
      <c r="D37" s="70" t="n">
        <v>1514239</v>
      </c>
      <c r="E37" s="69" t="n">
        <v>-6.3</v>
      </c>
      <c r="F37" s="68" t="n">
        <v>3.2</v>
      </c>
      <c r="G37" s="70" t="n">
        <v>2045823</v>
      </c>
      <c r="H37" s="69" t="n">
        <v>-4.6</v>
      </c>
      <c r="I37" s="70" t="n">
        <v>6389863</v>
      </c>
      <c r="J37" s="69" t="n">
        <v>-3.2</v>
      </c>
      <c r="K37" s="68" t="n">
        <v>3.1</v>
      </c>
    </row>
    <row r="38" customFormat="false" ht="12.75" hidden="false" customHeight="false" outlineLevel="0" collapsed="false">
      <c r="A38" s="87" t="s">
        <v>136</v>
      </c>
      <c r="B38" s="70" t="n">
        <v>455900</v>
      </c>
      <c r="C38" s="69" t="n">
        <v>-6.7</v>
      </c>
      <c r="D38" s="70" t="n">
        <v>1471913</v>
      </c>
      <c r="E38" s="69" t="n">
        <v>-6.4</v>
      </c>
      <c r="F38" s="68" t="n">
        <v>3.2</v>
      </c>
      <c r="G38" s="70" t="n">
        <v>1997221</v>
      </c>
      <c r="H38" s="69" t="n">
        <v>-4.5</v>
      </c>
      <c r="I38" s="70" t="n">
        <v>6207642</v>
      </c>
      <c r="J38" s="69" t="n">
        <v>-3</v>
      </c>
      <c r="K38" s="68" t="n">
        <v>3.1</v>
      </c>
    </row>
    <row r="39" customFormat="false" ht="12.75" hidden="false" customHeight="false" outlineLevel="0" collapsed="false">
      <c r="A39" s="87" t="s">
        <v>137</v>
      </c>
      <c r="B39" s="70" t="n">
        <v>11976</v>
      </c>
      <c r="C39" s="69" t="n">
        <v>6.6</v>
      </c>
      <c r="D39" s="70" t="n">
        <v>42326</v>
      </c>
      <c r="E39" s="69" t="n">
        <v>-3.7</v>
      </c>
      <c r="F39" s="68" t="n">
        <v>3.5</v>
      </c>
      <c r="G39" s="70" t="n">
        <v>48602</v>
      </c>
      <c r="H39" s="69" t="n">
        <v>-8.5</v>
      </c>
      <c r="I39" s="70" t="n">
        <v>182221</v>
      </c>
      <c r="J39" s="69" t="n">
        <v>-9.8</v>
      </c>
      <c r="K39" s="68" t="n">
        <v>3.7</v>
      </c>
    </row>
    <row r="40" customFormat="false" ht="12.75" hidden="false" customHeight="false" outlineLevel="0" collapsed="false">
      <c r="A40" s="93" t="s">
        <v>208</v>
      </c>
      <c r="B40" s="70" t="n">
        <v>203563</v>
      </c>
      <c r="C40" s="69" t="n">
        <v>-6.3</v>
      </c>
      <c r="D40" s="70" t="n">
        <v>816894</v>
      </c>
      <c r="E40" s="69" t="n">
        <v>-10.6</v>
      </c>
      <c r="F40" s="68" t="n">
        <v>4</v>
      </c>
      <c r="G40" s="70" t="n">
        <v>1116250</v>
      </c>
      <c r="H40" s="69" t="n">
        <v>-2.2</v>
      </c>
      <c r="I40" s="70" t="n">
        <v>4136602</v>
      </c>
      <c r="J40" s="69" t="n">
        <v>-5.3</v>
      </c>
      <c r="K40" s="68" t="n">
        <v>3.7</v>
      </c>
    </row>
    <row r="41" customFormat="false" ht="12.75" hidden="false" customHeight="false" outlineLevel="0" collapsed="false">
      <c r="A41" s="87" t="s">
        <v>136</v>
      </c>
      <c r="B41" s="70" t="n">
        <v>174080</v>
      </c>
      <c r="C41" s="69" t="n">
        <v>-7.1</v>
      </c>
      <c r="D41" s="70" t="n">
        <v>670883</v>
      </c>
      <c r="E41" s="69" t="n">
        <v>-11.6</v>
      </c>
      <c r="F41" s="68" t="n">
        <v>3.9</v>
      </c>
      <c r="G41" s="70" t="n">
        <v>878223</v>
      </c>
      <c r="H41" s="69" t="n">
        <v>-1.1</v>
      </c>
      <c r="I41" s="70" t="n">
        <v>3145584</v>
      </c>
      <c r="J41" s="69" t="n">
        <v>-4</v>
      </c>
      <c r="K41" s="68" t="n">
        <v>3.6</v>
      </c>
    </row>
    <row r="42" customFormat="false" ht="12.75" hidden="false" customHeight="false" outlineLevel="0" collapsed="false">
      <c r="A42" s="87" t="s">
        <v>137</v>
      </c>
      <c r="B42" s="70" t="n">
        <v>29483</v>
      </c>
      <c r="C42" s="69" t="n">
        <v>-1.4</v>
      </c>
      <c r="D42" s="70" t="n">
        <v>146011</v>
      </c>
      <c r="E42" s="69" t="n">
        <v>-6.2</v>
      </c>
      <c r="F42" s="68" t="n">
        <v>5</v>
      </c>
      <c r="G42" s="70" t="n">
        <v>238027</v>
      </c>
      <c r="H42" s="69" t="n">
        <v>-5.9</v>
      </c>
      <c r="I42" s="70" t="n">
        <v>991018</v>
      </c>
      <c r="J42" s="69" t="n">
        <v>-9.3</v>
      </c>
      <c r="K42" s="68" t="n">
        <v>4.2</v>
      </c>
    </row>
    <row r="43" customFormat="false" ht="12.75" hidden="false" customHeight="false" outlineLevel="0" collapsed="false">
      <c r="A43" s="95" t="s">
        <v>209</v>
      </c>
      <c r="B43" s="70"/>
      <c r="C43" s="69"/>
      <c r="D43" s="70"/>
      <c r="E43" s="69"/>
      <c r="F43" s="68"/>
      <c r="G43" s="70"/>
      <c r="H43" s="69"/>
      <c r="I43" s="70"/>
      <c r="J43" s="69"/>
      <c r="K43" s="68"/>
    </row>
    <row r="44" customFormat="false" ht="12.75" hidden="false" customHeight="false" outlineLevel="0" collapsed="false">
      <c r="A44" s="87" t="s">
        <v>210</v>
      </c>
      <c r="B44" s="70" t="n">
        <v>554797</v>
      </c>
      <c r="C44" s="69" t="n">
        <v>-5.8</v>
      </c>
      <c r="D44" s="70" t="n">
        <v>3072488</v>
      </c>
      <c r="E44" s="69" t="n">
        <v>-7.7</v>
      </c>
      <c r="F44" s="68" t="n">
        <v>5.5</v>
      </c>
      <c r="G44" s="70" t="n">
        <v>2316084</v>
      </c>
      <c r="H44" s="69" t="n">
        <v>-1.1</v>
      </c>
      <c r="I44" s="70" t="n">
        <v>11868649</v>
      </c>
      <c r="J44" s="69" t="n">
        <v>-1.6</v>
      </c>
      <c r="K44" s="68" t="n">
        <v>5.1</v>
      </c>
    </row>
    <row r="45" customFormat="false" ht="12.75" hidden="false" customHeight="false" outlineLevel="0" collapsed="false">
      <c r="A45" s="87" t="s">
        <v>136</v>
      </c>
      <c r="B45" s="70" t="n">
        <v>510369</v>
      </c>
      <c r="C45" s="69" t="n">
        <v>-6.6</v>
      </c>
      <c r="D45" s="70" t="n">
        <v>2849358</v>
      </c>
      <c r="E45" s="69" t="n">
        <v>-8.7</v>
      </c>
      <c r="F45" s="68" t="n">
        <v>5.6</v>
      </c>
      <c r="G45" s="70" t="n">
        <v>2089299</v>
      </c>
      <c r="H45" s="69" t="n">
        <v>-1.4</v>
      </c>
      <c r="I45" s="70" t="n">
        <v>10761542</v>
      </c>
      <c r="J45" s="69" t="n">
        <v>-2.2</v>
      </c>
      <c r="K45" s="68" t="n">
        <v>5.2</v>
      </c>
    </row>
    <row r="46" customFormat="false" ht="12.75" hidden="false" customHeight="false" outlineLevel="0" collapsed="false">
      <c r="A46" s="87" t="s">
        <v>137</v>
      </c>
      <c r="B46" s="70" t="n">
        <v>44428</v>
      </c>
      <c r="C46" s="69" t="n">
        <v>3.8</v>
      </c>
      <c r="D46" s="70" t="n">
        <v>223130</v>
      </c>
      <c r="E46" s="69" t="n">
        <v>8.4</v>
      </c>
      <c r="F46" s="68" t="n">
        <v>5</v>
      </c>
      <c r="G46" s="70" t="n">
        <v>226785</v>
      </c>
      <c r="H46" s="69" t="n">
        <v>1.8</v>
      </c>
      <c r="I46" s="70" t="n">
        <v>1107107</v>
      </c>
      <c r="J46" s="69" t="n">
        <v>5</v>
      </c>
      <c r="K46" s="68" t="n">
        <v>4.9</v>
      </c>
    </row>
    <row r="47" customFormat="false" ht="12.75" hidden="false" customHeight="true" outlineLevel="0" collapsed="false">
      <c r="A47" s="93" t="s">
        <v>211</v>
      </c>
      <c r="B47" s="70" t="n">
        <v>891342</v>
      </c>
      <c r="C47" s="69" t="n">
        <v>-1.9</v>
      </c>
      <c r="D47" s="70" t="n">
        <v>2166346</v>
      </c>
      <c r="E47" s="69" t="n">
        <v>-1.1</v>
      </c>
      <c r="F47" s="68" t="n">
        <v>2.4</v>
      </c>
      <c r="G47" s="70" t="n">
        <v>3554552</v>
      </c>
      <c r="H47" s="69" t="n">
        <v>0.6</v>
      </c>
      <c r="I47" s="70" t="n">
        <v>8681414</v>
      </c>
      <c r="J47" s="69" t="n">
        <v>0.8</v>
      </c>
      <c r="K47" s="68" t="n">
        <v>2.4</v>
      </c>
    </row>
    <row r="48" customFormat="false" ht="12.75" hidden="false" customHeight="false" outlineLevel="0" collapsed="false">
      <c r="A48" s="87" t="s">
        <v>136</v>
      </c>
      <c r="B48" s="70" t="n">
        <v>783074</v>
      </c>
      <c r="C48" s="69" t="n">
        <v>-1.9</v>
      </c>
      <c r="D48" s="70" t="n">
        <v>1905473</v>
      </c>
      <c r="E48" s="69" t="n">
        <v>-1.2</v>
      </c>
      <c r="F48" s="68" t="n">
        <v>2.4</v>
      </c>
      <c r="G48" s="70" t="n">
        <v>3011156</v>
      </c>
      <c r="H48" s="69" t="n">
        <v>-0.3</v>
      </c>
      <c r="I48" s="70" t="n">
        <v>7295597</v>
      </c>
      <c r="J48" s="69" t="n">
        <v>-0.1</v>
      </c>
      <c r="K48" s="68" t="n">
        <v>2.4</v>
      </c>
    </row>
    <row r="49" customFormat="false" ht="12.75" hidden="false" customHeight="false" outlineLevel="0" collapsed="false">
      <c r="A49" s="87" t="s">
        <v>137</v>
      </c>
      <c r="B49" s="70" t="n">
        <v>108268</v>
      </c>
      <c r="C49" s="69" t="n">
        <v>-2.1</v>
      </c>
      <c r="D49" s="70" t="n">
        <v>260873</v>
      </c>
      <c r="E49" s="69" t="n">
        <v>-0.2</v>
      </c>
      <c r="F49" s="68" t="n">
        <v>2.4</v>
      </c>
      <c r="G49" s="70" t="n">
        <v>543396</v>
      </c>
      <c r="H49" s="69" t="n">
        <v>6.4</v>
      </c>
      <c r="I49" s="70" t="n">
        <v>1385817</v>
      </c>
      <c r="J49" s="69" t="n">
        <v>6.2</v>
      </c>
      <c r="K49" s="68" t="n">
        <v>2.6</v>
      </c>
    </row>
    <row r="50" s="22" customFormat="true" ht="20.1" hidden="false" customHeight="true" outlineLevel="0" collapsed="false">
      <c r="A50" s="92" t="s">
        <v>212</v>
      </c>
      <c r="B50" s="70" t="n">
        <v>906071</v>
      </c>
      <c r="C50" s="69" t="n">
        <v>-9.4</v>
      </c>
      <c r="D50" s="70" t="n">
        <v>2843671</v>
      </c>
      <c r="E50" s="69" t="n">
        <v>-10.4</v>
      </c>
      <c r="F50" s="68" t="n">
        <v>3.1</v>
      </c>
      <c r="G50" s="70" t="n">
        <v>2426373</v>
      </c>
      <c r="H50" s="69" t="n">
        <v>-10.5</v>
      </c>
      <c r="I50" s="70" t="n">
        <v>7810762</v>
      </c>
      <c r="J50" s="69" t="n">
        <v>-10.6</v>
      </c>
      <c r="K50" s="68" t="n">
        <v>3.2</v>
      </c>
    </row>
    <row r="51" customFormat="false" ht="12.75" hidden="false" customHeight="false" outlineLevel="0" collapsed="false">
      <c r="A51" s="93" t="s">
        <v>136</v>
      </c>
      <c r="B51" s="70" t="n">
        <v>721066</v>
      </c>
      <c r="C51" s="69" t="n">
        <v>-10.3</v>
      </c>
      <c r="D51" s="70" t="n">
        <v>2352235</v>
      </c>
      <c r="E51" s="69" t="n">
        <v>-11.2</v>
      </c>
      <c r="F51" s="68" t="n">
        <v>3.3</v>
      </c>
      <c r="G51" s="70" t="n">
        <v>2032367</v>
      </c>
      <c r="H51" s="69" t="n">
        <v>-10.7</v>
      </c>
      <c r="I51" s="70" t="n">
        <v>6748011</v>
      </c>
      <c r="J51" s="69" t="n">
        <v>-10.6</v>
      </c>
      <c r="K51" s="68" t="n">
        <v>3.3</v>
      </c>
    </row>
    <row r="52" customFormat="false" ht="12.75" hidden="false" customHeight="false" outlineLevel="0" collapsed="false">
      <c r="A52" s="93" t="s">
        <v>137</v>
      </c>
      <c r="B52" s="70" t="n">
        <v>185005</v>
      </c>
      <c r="C52" s="69" t="n">
        <v>-6</v>
      </c>
      <c r="D52" s="70" t="n">
        <v>491436</v>
      </c>
      <c r="E52" s="69" t="n">
        <v>-6.5</v>
      </c>
      <c r="F52" s="68" t="n">
        <v>2.7</v>
      </c>
      <c r="G52" s="70" t="n">
        <v>394006</v>
      </c>
      <c r="H52" s="69" t="n">
        <v>-9.6</v>
      </c>
      <c r="I52" s="70" t="n">
        <v>1062751</v>
      </c>
      <c r="J52" s="69" t="n">
        <v>-11.2</v>
      </c>
      <c r="K52" s="68" t="n">
        <v>2.7</v>
      </c>
    </row>
    <row r="53" s="22" customFormat="true" ht="20.1" hidden="false" customHeight="true" outlineLevel="0" collapsed="false">
      <c r="A53" s="94" t="s">
        <v>213</v>
      </c>
      <c r="B53" s="70"/>
      <c r="C53" s="69"/>
      <c r="D53" s="70"/>
      <c r="E53" s="69"/>
      <c r="F53" s="68"/>
      <c r="G53" s="70"/>
      <c r="H53" s="69"/>
      <c r="I53" s="70"/>
      <c r="J53" s="69"/>
      <c r="K53" s="68"/>
    </row>
    <row r="54" customFormat="false" ht="12.75" hidden="false" customHeight="false" outlineLevel="0" collapsed="false">
      <c r="A54" s="93" t="s">
        <v>214</v>
      </c>
      <c r="B54" s="70" t="n">
        <v>523268</v>
      </c>
      <c r="C54" s="69" t="n">
        <v>3.3</v>
      </c>
      <c r="D54" s="70" t="n">
        <v>4891518</v>
      </c>
      <c r="E54" s="69" t="n">
        <v>-0.3</v>
      </c>
      <c r="F54" s="68" t="n">
        <v>9.3</v>
      </c>
      <c r="G54" s="70" t="n">
        <v>2902179</v>
      </c>
      <c r="H54" s="69" t="n">
        <v>0.1</v>
      </c>
      <c r="I54" s="70" t="n">
        <v>27876517</v>
      </c>
      <c r="J54" s="69" t="n">
        <v>-0.1</v>
      </c>
      <c r="K54" s="68" t="n">
        <v>9.6</v>
      </c>
    </row>
    <row r="55" customFormat="false" ht="12.75" hidden="false" customHeight="false" outlineLevel="0" collapsed="false">
      <c r="A55" s="93" t="s">
        <v>136</v>
      </c>
      <c r="B55" s="70" t="n">
        <v>512108</v>
      </c>
      <c r="C55" s="69" t="n">
        <v>3.1</v>
      </c>
      <c r="D55" s="70" t="n">
        <v>4829689</v>
      </c>
      <c r="E55" s="69" t="n">
        <v>-0.4</v>
      </c>
      <c r="F55" s="68" t="n">
        <v>9.4</v>
      </c>
      <c r="G55" s="70" t="n">
        <v>2846822</v>
      </c>
      <c r="H55" s="69" t="n">
        <v>0</v>
      </c>
      <c r="I55" s="70" t="n">
        <v>27547875</v>
      </c>
      <c r="J55" s="69" t="n">
        <v>-0.2</v>
      </c>
      <c r="K55" s="68" t="n">
        <v>9.7</v>
      </c>
    </row>
    <row r="56" customFormat="false" ht="12.75" hidden="false" customHeight="false" outlineLevel="0" collapsed="false">
      <c r="A56" s="93" t="s">
        <v>137</v>
      </c>
      <c r="B56" s="70" t="n">
        <v>11160</v>
      </c>
      <c r="C56" s="69" t="n">
        <v>17.2</v>
      </c>
      <c r="D56" s="70" t="n">
        <v>61829</v>
      </c>
      <c r="E56" s="69" t="n">
        <v>12.7</v>
      </c>
      <c r="F56" s="68" t="n">
        <v>5.5</v>
      </c>
      <c r="G56" s="70" t="n">
        <v>55357</v>
      </c>
      <c r="H56" s="69" t="n">
        <v>5.9</v>
      </c>
      <c r="I56" s="70" t="n">
        <v>328642</v>
      </c>
      <c r="J56" s="69" t="n">
        <v>6.6</v>
      </c>
      <c r="K56" s="68" t="n">
        <v>5.9</v>
      </c>
    </row>
    <row r="57" customFormat="false" ht="15.95" hidden="false" customHeight="true" outlineLevel="0" collapsed="false">
      <c r="A57" s="96" t="s">
        <v>215</v>
      </c>
      <c r="B57" s="70"/>
      <c r="C57" s="69"/>
      <c r="D57" s="70"/>
      <c r="E57" s="69"/>
      <c r="F57" s="68"/>
      <c r="G57" s="70"/>
      <c r="H57" s="69"/>
      <c r="I57" s="70"/>
      <c r="J57" s="69"/>
      <c r="K57" s="68"/>
    </row>
    <row r="58" customFormat="false" ht="12.75" hidden="false" customHeight="false" outlineLevel="0" collapsed="false">
      <c r="A58" s="87" t="s">
        <v>216</v>
      </c>
      <c r="B58" s="70" t="n">
        <v>181998</v>
      </c>
      <c r="C58" s="69" t="n">
        <v>0</v>
      </c>
      <c r="D58" s="70" t="n">
        <v>3936351</v>
      </c>
      <c r="E58" s="69" t="n">
        <v>-1.2</v>
      </c>
      <c r="F58" s="68" t="n">
        <v>21.6</v>
      </c>
      <c r="G58" s="70" t="n">
        <v>1096539</v>
      </c>
      <c r="H58" s="69" t="n">
        <v>0.6</v>
      </c>
      <c r="I58" s="70" t="n">
        <v>22703297</v>
      </c>
      <c r="J58" s="69" t="n">
        <v>0.1</v>
      </c>
      <c r="K58" s="68" t="n">
        <v>20.7</v>
      </c>
    </row>
    <row r="59" customFormat="false" ht="12.75" hidden="false" customHeight="false" outlineLevel="0" collapsed="false">
      <c r="A59" s="87" t="s">
        <v>136</v>
      </c>
      <c r="B59" s="70" t="n">
        <v>179590</v>
      </c>
      <c r="C59" s="69" t="n">
        <v>-0.1</v>
      </c>
      <c r="D59" s="70" t="n">
        <v>3913648</v>
      </c>
      <c r="E59" s="69" t="n">
        <v>-1.2</v>
      </c>
      <c r="F59" s="68" t="n">
        <v>21.8</v>
      </c>
      <c r="G59" s="70" t="n">
        <v>1081926</v>
      </c>
      <c r="H59" s="69" t="n">
        <v>0.5</v>
      </c>
      <c r="I59" s="70" t="n">
        <v>22566896</v>
      </c>
      <c r="J59" s="69" t="n">
        <v>0.1</v>
      </c>
      <c r="K59" s="68" t="n">
        <v>20.9</v>
      </c>
    </row>
    <row r="60" customFormat="false" ht="12.75" hidden="false" customHeight="false" outlineLevel="0" collapsed="false">
      <c r="A60" s="87" t="s">
        <v>137</v>
      </c>
      <c r="B60" s="70" t="n">
        <v>2408</v>
      </c>
      <c r="C60" s="69" t="n">
        <v>7.3</v>
      </c>
      <c r="D60" s="70" t="n">
        <v>22703</v>
      </c>
      <c r="E60" s="69" t="n">
        <v>11</v>
      </c>
      <c r="F60" s="68" t="n">
        <v>9.4</v>
      </c>
      <c r="G60" s="70" t="n">
        <v>14613</v>
      </c>
      <c r="H60" s="69" t="n">
        <v>3.5</v>
      </c>
      <c r="I60" s="70" t="n">
        <v>136401</v>
      </c>
      <c r="J60" s="69" t="n">
        <v>7.2</v>
      </c>
      <c r="K60" s="68" t="n">
        <v>9.3</v>
      </c>
    </row>
    <row r="61" customFormat="false" ht="12.75" hidden="false" customHeight="false" outlineLevel="0" collapsed="false">
      <c r="A61" s="93" t="s">
        <v>217</v>
      </c>
      <c r="B61" s="70" t="n">
        <v>341270</v>
      </c>
      <c r="C61" s="69" t="n">
        <v>5.2</v>
      </c>
      <c r="D61" s="70" t="n">
        <v>955167</v>
      </c>
      <c r="E61" s="69" t="n">
        <v>3.6</v>
      </c>
      <c r="F61" s="68" t="n">
        <v>2.8</v>
      </c>
      <c r="G61" s="70" t="n">
        <v>1805640</v>
      </c>
      <c r="H61" s="69" t="n">
        <v>-0.2</v>
      </c>
      <c r="I61" s="70" t="n">
        <v>5173220</v>
      </c>
      <c r="J61" s="69" t="n">
        <v>-1</v>
      </c>
      <c r="K61" s="68" t="n">
        <v>2.9</v>
      </c>
    </row>
    <row r="62" customFormat="false" ht="12.75" hidden="false" customHeight="false" outlineLevel="0" collapsed="false">
      <c r="A62" s="87" t="s">
        <v>136</v>
      </c>
      <c r="B62" s="70" t="n">
        <v>332518</v>
      </c>
      <c r="C62" s="69" t="n">
        <v>4.9</v>
      </c>
      <c r="D62" s="70" t="n">
        <v>916041</v>
      </c>
      <c r="E62" s="69" t="n">
        <v>3.2</v>
      </c>
      <c r="F62" s="68" t="n">
        <v>2.8</v>
      </c>
      <c r="G62" s="70" t="n">
        <v>1764896</v>
      </c>
      <c r="H62" s="69" t="n">
        <v>-0.4</v>
      </c>
      <c r="I62" s="70" t="n">
        <v>4980979</v>
      </c>
      <c r="J62" s="69" t="n">
        <v>-1.3</v>
      </c>
      <c r="K62" s="68" t="n">
        <v>2.8</v>
      </c>
    </row>
    <row r="63" customFormat="false" ht="12.75" hidden="false" customHeight="false" outlineLevel="0" collapsed="false">
      <c r="A63" s="87" t="s">
        <v>137</v>
      </c>
      <c r="B63" s="70" t="n">
        <v>8752</v>
      </c>
      <c r="C63" s="69" t="n">
        <v>20.2</v>
      </c>
      <c r="D63" s="70" t="n">
        <v>39126</v>
      </c>
      <c r="E63" s="69" t="n">
        <v>13.6</v>
      </c>
      <c r="F63" s="68" t="n">
        <v>4.5</v>
      </c>
      <c r="G63" s="70" t="n">
        <v>40744</v>
      </c>
      <c r="H63" s="69" t="n">
        <v>6.8</v>
      </c>
      <c r="I63" s="70" t="n">
        <v>192241</v>
      </c>
      <c r="J63" s="69" t="n">
        <v>6.2</v>
      </c>
      <c r="K63" s="68" t="n">
        <v>4.7</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8" t="s">
        <v>218</v>
      </c>
      <c r="B1" s="78"/>
      <c r="C1" s="78"/>
      <c r="D1" s="78"/>
      <c r="E1" s="78"/>
      <c r="F1" s="78"/>
      <c r="G1" s="78"/>
      <c r="H1" s="78"/>
      <c r="I1" s="78"/>
      <c r="J1" s="78"/>
      <c r="K1" s="78"/>
    </row>
    <row r="2" s="80" customFormat="true" ht="20.1" hidden="false" customHeight="true" outlineLevel="0" collapsed="false">
      <c r="A2" s="79" t="s">
        <v>219</v>
      </c>
      <c r="B2" s="79"/>
      <c r="C2" s="79"/>
      <c r="D2" s="79"/>
      <c r="E2" s="79"/>
      <c r="F2" s="79"/>
      <c r="G2" s="79"/>
      <c r="H2" s="79"/>
      <c r="I2" s="79"/>
      <c r="J2" s="79"/>
      <c r="K2" s="79"/>
    </row>
    <row r="3" customFormat="false" ht="12.75" hidden="false" customHeight="true" outlineLevel="0" collapsed="false">
      <c r="A3" s="56" t="s">
        <v>220</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9</v>
      </c>
      <c r="B15" s="70" t="n">
        <v>14982338</v>
      </c>
      <c r="C15" s="69" t="n">
        <v>0.5</v>
      </c>
      <c r="D15" s="70" t="n">
        <v>38962228</v>
      </c>
      <c r="E15" s="69" t="n">
        <v>-1.6</v>
      </c>
      <c r="F15" s="68" t="n">
        <v>2.6</v>
      </c>
      <c r="G15" s="70" t="n">
        <v>70418903</v>
      </c>
      <c r="H15" s="69" t="n">
        <v>0.4</v>
      </c>
      <c r="I15" s="70" t="n">
        <v>181800346</v>
      </c>
      <c r="J15" s="69" t="n">
        <v>-0.2</v>
      </c>
      <c r="K15" s="68" t="n">
        <v>2.6</v>
      </c>
    </row>
    <row r="16" customFormat="false" ht="12.75" hidden="false" customHeight="false" outlineLevel="0" collapsed="false">
      <c r="A16" s="85" t="s">
        <v>136</v>
      </c>
      <c r="B16" s="70" t="n">
        <v>12060973</v>
      </c>
      <c r="C16" s="69" t="n">
        <v>-0.2</v>
      </c>
      <c r="D16" s="70" t="n">
        <v>32531955</v>
      </c>
      <c r="E16" s="69" t="n">
        <v>-2.4</v>
      </c>
      <c r="F16" s="68" t="n">
        <v>2.7</v>
      </c>
      <c r="G16" s="70" t="n">
        <v>56606589</v>
      </c>
      <c r="H16" s="69" t="n">
        <v>-0.3</v>
      </c>
      <c r="I16" s="70" t="n">
        <v>150865728</v>
      </c>
      <c r="J16" s="69" t="n">
        <v>-0.9</v>
      </c>
      <c r="K16" s="68" t="n">
        <v>2.7</v>
      </c>
    </row>
    <row r="17" customFormat="false" ht="12.75" hidden="false" customHeight="false" outlineLevel="0" collapsed="false">
      <c r="A17" s="85" t="s">
        <v>137</v>
      </c>
      <c r="B17" s="70" t="n">
        <v>2921365</v>
      </c>
      <c r="C17" s="69" t="n">
        <v>3.2</v>
      </c>
      <c r="D17" s="70" t="n">
        <v>6430273</v>
      </c>
      <c r="E17" s="69" t="n">
        <v>2.8</v>
      </c>
      <c r="F17" s="68" t="n">
        <v>2.2</v>
      </c>
      <c r="G17" s="70" t="n">
        <v>13812314</v>
      </c>
      <c r="H17" s="69" t="n">
        <v>3.1</v>
      </c>
      <c r="I17" s="70" t="n">
        <v>30934618</v>
      </c>
      <c r="J17" s="69" t="n">
        <v>3.2</v>
      </c>
      <c r="K17" s="68" t="n">
        <v>2.2</v>
      </c>
    </row>
    <row r="18" customFormat="false" ht="20.1" hidden="false" customHeight="true" outlineLevel="0" collapsed="false">
      <c r="A18" s="92" t="s">
        <v>221</v>
      </c>
      <c r="B18" s="70" t="n">
        <v>1362155</v>
      </c>
      <c r="C18" s="69" t="n">
        <v>-1.4</v>
      </c>
      <c r="D18" s="70" t="n">
        <v>6064017</v>
      </c>
      <c r="E18" s="69" t="n">
        <v>-3.6</v>
      </c>
      <c r="F18" s="68" t="n">
        <v>4.5</v>
      </c>
      <c r="G18" s="70" t="n">
        <v>6801032</v>
      </c>
      <c r="H18" s="69" t="n">
        <v>-0.4</v>
      </c>
      <c r="I18" s="70" t="n">
        <v>31644860</v>
      </c>
      <c r="J18" s="69" t="n">
        <v>-1.8</v>
      </c>
      <c r="K18" s="68" t="n">
        <v>4.7</v>
      </c>
    </row>
    <row r="19" customFormat="false" ht="12.75" hidden="false" customHeight="false" outlineLevel="0" collapsed="false">
      <c r="A19" s="93" t="s">
        <v>136</v>
      </c>
      <c r="B19" s="70" t="n">
        <v>1143210</v>
      </c>
      <c r="C19" s="69" t="n">
        <v>-2.2</v>
      </c>
      <c r="D19" s="70" t="n">
        <v>5507633</v>
      </c>
      <c r="E19" s="69" t="n">
        <v>-4</v>
      </c>
      <c r="F19" s="68" t="n">
        <v>4.8</v>
      </c>
      <c r="G19" s="70" t="n">
        <v>5770453</v>
      </c>
      <c r="H19" s="69" t="n">
        <v>-0.6</v>
      </c>
      <c r="I19" s="70" t="n">
        <v>28843179</v>
      </c>
      <c r="J19" s="69" t="n">
        <v>-2.1</v>
      </c>
      <c r="K19" s="68" t="n">
        <v>5</v>
      </c>
    </row>
    <row r="20" customFormat="false" ht="12.75" hidden="false" customHeight="false" outlineLevel="0" collapsed="false">
      <c r="A20" s="93" t="s">
        <v>137</v>
      </c>
      <c r="B20" s="70" t="n">
        <v>218945</v>
      </c>
      <c r="C20" s="69" t="n">
        <v>2.6</v>
      </c>
      <c r="D20" s="70" t="n">
        <v>556384</v>
      </c>
      <c r="E20" s="69" t="n">
        <v>1.2</v>
      </c>
      <c r="F20" s="68" t="n">
        <v>2.5</v>
      </c>
      <c r="G20" s="70" t="n">
        <v>1030579</v>
      </c>
      <c r="H20" s="69" t="n">
        <v>1.2</v>
      </c>
      <c r="I20" s="70" t="n">
        <v>2801681</v>
      </c>
      <c r="J20" s="69" t="n">
        <v>1.6</v>
      </c>
      <c r="K20" s="68" t="n">
        <v>2.7</v>
      </c>
    </row>
    <row r="21" s="22" customFormat="true" ht="15.95" hidden="false" customHeight="true" outlineLevel="0" collapsed="false">
      <c r="A21" s="86" t="s">
        <v>222</v>
      </c>
      <c r="B21" s="70" t="n">
        <v>775425</v>
      </c>
      <c r="C21" s="69" t="n">
        <v>0</v>
      </c>
      <c r="D21" s="70" t="n">
        <v>3787985</v>
      </c>
      <c r="E21" s="69" t="n">
        <v>-2.2</v>
      </c>
      <c r="F21" s="68" t="n">
        <v>4.9</v>
      </c>
      <c r="G21" s="70" t="n">
        <v>3854576</v>
      </c>
      <c r="H21" s="69" t="n">
        <v>-0.5</v>
      </c>
      <c r="I21" s="70" t="n">
        <v>19797885</v>
      </c>
      <c r="J21" s="69" t="n">
        <v>-2</v>
      </c>
      <c r="K21" s="68" t="n">
        <v>5.1</v>
      </c>
    </row>
    <row r="22" customFormat="false" ht="12.75" hidden="false" customHeight="false" outlineLevel="0" collapsed="false">
      <c r="A22" s="87" t="s">
        <v>136</v>
      </c>
      <c r="B22" s="70" t="n">
        <v>660858</v>
      </c>
      <c r="C22" s="69" t="n">
        <v>0.5</v>
      </c>
      <c r="D22" s="70" t="n">
        <v>3512985</v>
      </c>
      <c r="E22" s="69" t="n">
        <v>-2.3</v>
      </c>
      <c r="F22" s="68" t="n">
        <v>5.3</v>
      </c>
      <c r="G22" s="70" t="n">
        <v>3346690</v>
      </c>
      <c r="H22" s="69" t="n">
        <v>-0.2</v>
      </c>
      <c r="I22" s="70" t="n">
        <v>18536482</v>
      </c>
      <c r="J22" s="69" t="n">
        <v>-2.2</v>
      </c>
      <c r="K22" s="68" t="n">
        <v>5.5</v>
      </c>
    </row>
    <row r="23" customFormat="false" ht="12.75" hidden="false" customHeight="false" outlineLevel="0" collapsed="false">
      <c r="A23" s="87" t="s">
        <v>137</v>
      </c>
      <c r="B23" s="70" t="n">
        <v>114567</v>
      </c>
      <c r="C23" s="69" t="n">
        <v>-2.7</v>
      </c>
      <c r="D23" s="70" t="n">
        <v>275000</v>
      </c>
      <c r="E23" s="69" t="n">
        <v>-1.6</v>
      </c>
      <c r="F23" s="68" t="n">
        <v>2.4</v>
      </c>
      <c r="G23" s="70" t="n">
        <v>507886</v>
      </c>
      <c r="H23" s="69" t="n">
        <v>-2.3</v>
      </c>
      <c r="I23" s="70" t="n">
        <v>1261403</v>
      </c>
      <c r="J23" s="69" t="n">
        <v>1.3</v>
      </c>
      <c r="K23" s="68" t="n">
        <v>2.5</v>
      </c>
    </row>
    <row r="24" s="22" customFormat="true" ht="12.75" hidden="false" customHeight="true" outlineLevel="0" collapsed="false">
      <c r="A24" s="86" t="s">
        <v>223</v>
      </c>
      <c r="B24" s="70" t="n">
        <v>375470</v>
      </c>
      <c r="C24" s="69" t="n">
        <v>-2.6</v>
      </c>
      <c r="D24" s="70" t="n">
        <v>1398887</v>
      </c>
      <c r="E24" s="69" t="n">
        <v>-5.8</v>
      </c>
      <c r="F24" s="68" t="n">
        <v>3.7</v>
      </c>
      <c r="G24" s="70" t="n">
        <v>1888679</v>
      </c>
      <c r="H24" s="69" t="n">
        <v>-0.1</v>
      </c>
      <c r="I24" s="70" t="n">
        <v>7264005</v>
      </c>
      <c r="J24" s="69" t="n">
        <v>-1.8</v>
      </c>
      <c r="K24" s="68" t="n">
        <v>3.8</v>
      </c>
    </row>
    <row r="25" customFormat="false" ht="12.75" hidden="false" customHeight="false" outlineLevel="0" collapsed="false">
      <c r="A25" s="87" t="s">
        <v>136</v>
      </c>
      <c r="B25" s="70" t="n">
        <v>301912</v>
      </c>
      <c r="C25" s="69" t="n">
        <v>-4.6</v>
      </c>
      <c r="D25" s="70" t="n">
        <v>1202497</v>
      </c>
      <c r="E25" s="69" t="n">
        <v>-7</v>
      </c>
      <c r="F25" s="68" t="n">
        <v>4</v>
      </c>
      <c r="G25" s="70" t="n">
        <v>1511111</v>
      </c>
      <c r="H25" s="69" t="n">
        <v>-0.7</v>
      </c>
      <c r="I25" s="70" t="n">
        <v>6153200</v>
      </c>
      <c r="J25" s="69" t="n">
        <v>-1.7</v>
      </c>
      <c r="K25" s="68" t="n">
        <v>4.1</v>
      </c>
    </row>
    <row r="26" customFormat="false" ht="12.75" hidden="false" customHeight="false" outlineLevel="0" collapsed="false">
      <c r="A26" s="87" t="s">
        <v>137</v>
      </c>
      <c r="B26" s="70" t="n">
        <v>73558</v>
      </c>
      <c r="C26" s="69" t="n">
        <v>6.9</v>
      </c>
      <c r="D26" s="70" t="n">
        <v>196390</v>
      </c>
      <c r="E26" s="69" t="n">
        <v>2.3</v>
      </c>
      <c r="F26" s="68" t="n">
        <v>2.7</v>
      </c>
      <c r="G26" s="70" t="n">
        <v>377568</v>
      </c>
      <c r="H26" s="69" t="n">
        <v>2.7</v>
      </c>
      <c r="I26" s="70" t="n">
        <v>1110805</v>
      </c>
      <c r="J26" s="69" t="n">
        <v>-1.8</v>
      </c>
      <c r="K26" s="68" t="n">
        <v>2.9</v>
      </c>
    </row>
    <row r="27" s="22" customFormat="true" ht="12.75" hidden="false" customHeight="true" outlineLevel="0" collapsed="false">
      <c r="A27" s="86" t="s">
        <v>224</v>
      </c>
      <c r="B27" s="70" t="n">
        <v>211260</v>
      </c>
      <c r="C27" s="69" t="n">
        <v>-4.5</v>
      </c>
      <c r="D27" s="70" t="n">
        <v>877145</v>
      </c>
      <c r="E27" s="69" t="n">
        <v>-5.4</v>
      </c>
      <c r="F27" s="68" t="n">
        <v>4.2</v>
      </c>
      <c r="G27" s="70" t="n">
        <v>1057777</v>
      </c>
      <c r="H27" s="69" t="n">
        <v>-0.5</v>
      </c>
      <c r="I27" s="70" t="n">
        <v>4582970</v>
      </c>
      <c r="J27" s="69" t="n">
        <v>-0.8</v>
      </c>
      <c r="K27" s="68" t="n">
        <v>4.3</v>
      </c>
    </row>
    <row r="28" customFormat="false" ht="12.75" hidden="false" customHeight="false" outlineLevel="0" collapsed="false">
      <c r="A28" s="87" t="s">
        <v>136</v>
      </c>
      <c r="B28" s="70" t="n">
        <v>180440</v>
      </c>
      <c r="C28" s="69" t="n">
        <v>-7.2</v>
      </c>
      <c r="D28" s="70" t="n">
        <v>792151</v>
      </c>
      <c r="E28" s="69" t="n">
        <v>-6.7</v>
      </c>
      <c r="F28" s="68" t="n">
        <v>4.4</v>
      </c>
      <c r="G28" s="70" t="n">
        <v>912652</v>
      </c>
      <c r="H28" s="69" t="n">
        <v>-2.1</v>
      </c>
      <c r="I28" s="70" t="n">
        <v>4153497</v>
      </c>
      <c r="J28" s="69" t="n">
        <v>-2.1</v>
      </c>
      <c r="K28" s="68" t="n">
        <v>4.6</v>
      </c>
    </row>
    <row r="29" customFormat="false" ht="12.75" hidden="false" customHeight="false" outlineLevel="0" collapsed="false">
      <c r="A29" s="87" t="s">
        <v>137</v>
      </c>
      <c r="B29" s="70" t="n">
        <v>30820</v>
      </c>
      <c r="C29" s="69" t="n">
        <v>15.2</v>
      </c>
      <c r="D29" s="70" t="n">
        <v>84994</v>
      </c>
      <c r="E29" s="69" t="n">
        <v>8.7</v>
      </c>
      <c r="F29" s="68" t="n">
        <v>2.8</v>
      </c>
      <c r="G29" s="70" t="n">
        <v>145125</v>
      </c>
      <c r="H29" s="69" t="n">
        <v>10.9</v>
      </c>
      <c r="I29" s="70" t="n">
        <v>429473</v>
      </c>
      <c r="J29" s="69" t="n">
        <v>12.9</v>
      </c>
      <c r="K29" s="68" t="n">
        <v>3</v>
      </c>
    </row>
    <row r="30" customFormat="false" ht="20.1" hidden="false" customHeight="true" outlineLevel="0" collapsed="false">
      <c r="A30" s="92" t="s">
        <v>225</v>
      </c>
      <c r="B30" s="70" t="n">
        <v>868362</v>
      </c>
      <c r="C30" s="69" t="n">
        <v>-0.1</v>
      </c>
      <c r="D30" s="70" t="n">
        <v>4625697</v>
      </c>
      <c r="E30" s="69" t="n">
        <v>-2.5</v>
      </c>
      <c r="F30" s="68" t="n">
        <v>5.3</v>
      </c>
      <c r="G30" s="70" t="n">
        <v>3290206</v>
      </c>
      <c r="H30" s="69" t="n">
        <v>-2</v>
      </c>
      <c r="I30" s="70" t="n">
        <v>16011119</v>
      </c>
      <c r="J30" s="69" t="n">
        <v>-1.6</v>
      </c>
      <c r="K30" s="68" t="n">
        <v>4.9</v>
      </c>
    </row>
    <row r="31" customFormat="false" ht="12.75" hidden="false" customHeight="false" outlineLevel="0" collapsed="false">
      <c r="A31" s="93" t="s">
        <v>136</v>
      </c>
      <c r="B31" s="70" t="n">
        <v>837024</v>
      </c>
      <c r="C31" s="69" t="n">
        <v>-0.5</v>
      </c>
      <c r="D31" s="70" t="n">
        <v>4527029</v>
      </c>
      <c r="E31" s="69" t="n">
        <v>-2.7</v>
      </c>
      <c r="F31" s="68" t="n">
        <v>5.4</v>
      </c>
      <c r="G31" s="70" t="n">
        <v>3173006</v>
      </c>
      <c r="H31" s="69" t="n">
        <v>-2.4</v>
      </c>
      <c r="I31" s="70" t="n">
        <v>15670887</v>
      </c>
      <c r="J31" s="69" t="n">
        <v>-1.7</v>
      </c>
      <c r="K31" s="68" t="n">
        <v>4.9</v>
      </c>
    </row>
    <row r="32" customFormat="false" ht="12.75" hidden="false" customHeight="false" outlineLevel="0" collapsed="false">
      <c r="A32" s="93" t="s">
        <v>137</v>
      </c>
      <c r="B32" s="70" t="n">
        <v>31338</v>
      </c>
      <c r="C32" s="69" t="n">
        <v>12.6</v>
      </c>
      <c r="D32" s="70" t="n">
        <v>98668</v>
      </c>
      <c r="E32" s="69" t="n">
        <v>8.5</v>
      </c>
      <c r="F32" s="68" t="n">
        <v>3.1</v>
      </c>
      <c r="G32" s="70" t="n">
        <v>117200</v>
      </c>
      <c r="H32" s="69" t="n">
        <v>11.4</v>
      </c>
      <c r="I32" s="70" t="n">
        <v>340232</v>
      </c>
      <c r="J32" s="69" t="n">
        <v>5.1</v>
      </c>
      <c r="K32" s="68" t="n">
        <v>2.9</v>
      </c>
    </row>
    <row r="33" customFormat="false" ht="20.1" hidden="false" customHeight="true" outlineLevel="0" collapsed="false">
      <c r="A33" s="92" t="s">
        <v>226</v>
      </c>
      <c r="B33" s="70" t="n">
        <v>728163</v>
      </c>
      <c r="C33" s="69" t="n">
        <v>-5.3</v>
      </c>
      <c r="D33" s="70" t="n">
        <v>2296078</v>
      </c>
      <c r="E33" s="69" t="n">
        <v>-9.4</v>
      </c>
      <c r="F33" s="68" t="n">
        <v>3.2</v>
      </c>
      <c r="G33" s="70" t="n">
        <v>3295483</v>
      </c>
      <c r="H33" s="69" t="n">
        <v>-2.7</v>
      </c>
      <c r="I33" s="70" t="n">
        <v>10945355</v>
      </c>
      <c r="J33" s="69" t="n">
        <v>-3.8</v>
      </c>
      <c r="K33" s="68" t="n">
        <v>3.3</v>
      </c>
    </row>
    <row r="34" customFormat="false" ht="12.75" hidden="false" customHeight="false" outlineLevel="0" collapsed="false">
      <c r="A34" s="93" t="s">
        <v>136</v>
      </c>
      <c r="B34" s="70" t="n">
        <v>626892</v>
      </c>
      <c r="C34" s="69" t="n">
        <v>-6.9</v>
      </c>
      <c r="D34" s="70" t="n">
        <v>2009709</v>
      </c>
      <c r="E34" s="69" t="n">
        <v>-10.8</v>
      </c>
      <c r="F34" s="68" t="n">
        <v>3.2</v>
      </c>
      <c r="G34" s="70" t="n">
        <v>2890097</v>
      </c>
      <c r="H34" s="69" t="n">
        <v>-3.7</v>
      </c>
      <c r="I34" s="70" t="n">
        <v>9759184</v>
      </c>
      <c r="J34" s="69" t="n">
        <v>-4.3</v>
      </c>
      <c r="K34" s="68" t="n">
        <v>3.4</v>
      </c>
    </row>
    <row r="35" customFormat="false" ht="12.75" hidden="false" customHeight="false" outlineLevel="0" collapsed="false">
      <c r="A35" s="93" t="s">
        <v>137</v>
      </c>
      <c r="B35" s="70" t="n">
        <v>101271</v>
      </c>
      <c r="C35" s="69" t="n">
        <v>6.1</v>
      </c>
      <c r="D35" s="70" t="n">
        <v>286369</v>
      </c>
      <c r="E35" s="69" t="n">
        <v>1.3</v>
      </c>
      <c r="F35" s="68" t="n">
        <v>2.8</v>
      </c>
      <c r="G35" s="70" t="n">
        <v>405386</v>
      </c>
      <c r="H35" s="69" t="n">
        <v>4.5</v>
      </c>
      <c r="I35" s="70" t="n">
        <v>1186171</v>
      </c>
      <c r="J35" s="69" t="n">
        <v>0.9</v>
      </c>
      <c r="K35" s="68" t="n">
        <v>2.9</v>
      </c>
    </row>
    <row r="36" customFormat="false" ht="20.1" hidden="false" customHeight="true" outlineLevel="0" collapsed="false">
      <c r="A36" s="92" t="s">
        <v>227</v>
      </c>
      <c r="B36" s="70" t="n">
        <v>1240625</v>
      </c>
      <c r="C36" s="69" t="n">
        <v>-2.8</v>
      </c>
      <c r="D36" s="70" t="n">
        <v>3577043</v>
      </c>
      <c r="E36" s="69" t="n">
        <v>-6.4</v>
      </c>
      <c r="F36" s="68" t="n">
        <v>2.9</v>
      </c>
      <c r="G36" s="70" t="n">
        <v>5047614</v>
      </c>
      <c r="H36" s="69" t="n">
        <v>-2.5</v>
      </c>
      <c r="I36" s="70" t="n">
        <v>14903593</v>
      </c>
      <c r="J36" s="69" t="n">
        <v>-3.8</v>
      </c>
      <c r="K36" s="68" t="n">
        <v>3</v>
      </c>
    </row>
    <row r="37" customFormat="false" ht="12.75" hidden="false" customHeight="false" outlineLevel="0" collapsed="false">
      <c r="A37" s="93" t="s">
        <v>136</v>
      </c>
      <c r="B37" s="70" t="n">
        <v>1070201</v>
      </c>
      <c r="C37" s="69" t="n">
        <v>-4</v>
      </c>
      <c r="D37" s="70" t="n">
        <v>3163234</v>
      </c>
      <c r="E37" s="69" t="n">
        <v>-7.5</v>
      </c>
      <c r="F37" s="68" t="n">
        <v>3</v>
      </c>
      <c r="G37" s="70" t="n">
        <v>4410410</v>
      </c>
      <c r="H37" s="69" t="n">
        <v>-3.3</v>
      </c>
      <c r="I37" s="70" t="n">
        <v>13380794</v>
      </c>
      <c r="J37" s="69" t="n">
        <v>-4.3</v>
      </c>
      <c r="K37" s="68" t="n">
        <v>3</v>
      </c>
    </row>
    <row r="38" customFormat="false" ht="12.75" hidden="false" customHeight="false" outlineLevel="0" collapsed="false">
      <c r="A38" s="93" t="s">
        <v>137</v>
      </c>
      <c r="B38" s="70" t="n">
        <v>170424</v>
      </c>
      <c r="C38" s="69" t="n">
        <v>5.7</v>
      </c>
      <c r="D38" s="70" t="n">
        <v>413809</v>
      </c>
      <c r="E38" s="69" t="n">
        <v>3</v>
      </c>
      <c r="F38" s="68" t="n">
        <v>2.4</v>
      </c>
      <c r="G38" s="70" t="n">
        <v>637204</v>
      </c>
      <c r="H38" s="69" t="n">
        <v>3.6</v>
      </c>
      <c r="I38" s="70" t="n">
        <v>1522799</v>
      </c>
      <c r="J38" s="69" t="n">
        <v>0.7</v>
      </c>
      <c r="K38" s="68" t="n">
        <v>2.4</v>
      </c>
    </row>
    <row r="39" customFormat="false" ht="20.1" hidden="false" customHeight="true" outlineLevel="0" collapsed="false">
      <c r="A39" s="92" t="s">
        <v>228</v>
      </c>
      <c r="B39" s="70" t="n">
        <v>10783033</v>
      </c>
      <c r="C39" s="69" t="n">
        <v>1.6</v>
      </c>
      <c r="D39" s="70" t="n">
        <v>22399393</v>
      </c>
      <c r="E39" s="69" t="n">
        <v>0.9</v>
      </c>
      <c r="F39" s="68" t="n">
        <v>2.1</v>
      </c>
      <c r="G39" s="70" t="n">
        <v>51984568</v>
      </c>
      <c r="H39" s="69" t="n">
        <v>1.1</v>
      </c>
      <c r="I39" s="70" t="n">
        <v>108295419</v>
      </c>
      <c r="J39" s="69" t="n">
        <v>1.4</v>
      </c>
      <c r="K39" s="68" t="n">
        <v>2.1</v>
      </c>
    </row>
    <row r="40" customFormat="false" ht="12.75" hidden="false" customHeight="false" outlineLevel="0" collapsed="false">
      <c r="A40" s="93" t="s">
        <v>136</v>
      </c>
      <c r="B40" s="70" t="n">
        <v>8383646</v>
      </c>
      <c r="C40" s="69" t="n">
        <v>1.2</v>
      </c>
      <c r="D40" s="70" t="n">
        <v>17324350</v>
      </c>
      <c r="E40" s="69" t="n">
        <v>0.3</v>
      </c>
      <c r="F40" s="68" t="n">
        <v>2.1</v>
      </c>
      <c r="G40" s="70" t="n">
        <v>40362623</v>
      </c>
      <c r="H40" s="69" t="n">
        <v>0.6</v>
      </c>
      <c r="I40" s="70" t="n">
        <v>83211684</v>
      </c>
      <c r="J40" s="69" t="n">
        <v>0.8</v>
      </c>
      <c r="K40" s="68" t="n">
        <v>2.1</v>
      </c>
    </row>
    <row r="41" customFormat="false" ht="12.75" hidden="false" customHeight="false" outlineLevel="0" collapsed="false">
      <c r="A41" s="93" t="s">
        <v>137</v>
      </c>
      <c r="B41" s="70" t="n">
        <v>2399387</v>
      </c>
      <c r="C41" s="69" t="n">
        <v>2.8</v>
      </c>
      <c r="D41" s="70" t="n">
        <v>5075043</v>
      </c>
      <c r="E41" s="69" t="n">
        <v>3</v>
      </c>
      <c r="F41" s="68" t="n">
        <v>2.1</v>
      </c>
      <c r="G41" s="70" t="n">
        <v>11621945</v>
      </c>
      <c r="H41" s="69" t="n">
        <v>3.1</v>
      </c>
      <c r="I41" s="70" t="n">
        <v>25083735</v>
      </c>
      <c r="J41" s="69" t="n">
        <v>3.6</v>
      </c>
      <c r="K41" s="68"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8" t="s">
        <v>229</v>
      </c>
      <c r="B1" s="78"/>
      <c r="C1" s="78"/>
      <c r="D1" s="78"/>
      <c r="E1" s="78"/>
      <c r="F1" s="78"/>
      <c r="G1" s="78"/>
      <c r="H1" s="78"/>
      <c r="I1" s="78"/>
      <c r="J1" s="78"/>
      <c r="K1" s="78"/>
    </row>
    <row r="2" s="80" customFormat="true" ht="20.1" hidden="false" customHeight="true" outlineLevel="0" collapsed="false">
      <c r="A2" s="79" t="s">
        <v>230</v>
      </c>
      <c r="B2" s="79"/>
      <c r="C2" s="79"/>
      <c r="D2" s="79"/>
      <c r="E2" s="79"/>
      <c r="F2" s="79"/>
      <c r="G2" s="79"/>
      <c r="H2" s="79"/>
      <c r="I2" s="79"/>
      <c r="J2" s="79"/>
      <c r="K2" s="79"/>
    </row>
    <row r="3" customFormat="false" ht="12.75" hidden="false" customHeight="true" outlineLevel="0" collapsed="false">
      <c r="A3" s="59"/>
      <c r="B3" s="62" t="s">
        <v>127</v>
      </c>
      <c r="C3" s="62"/>
      <c r="D3" s="62"/>
      <c r="E3" s="62"/>
      <c r="F3" s="62"/>
      <c r="G3" s="81" t="s">
        <v>128</v>
      </c>
      <c r="H3" s="81"/>
      <c r="I3" s="81"/>
      <c r="J3" s="81"/>
      <c r="K3" s="81"/>
    </row>
    <row r="4" customFormat="false" ht="12.75" hidden="false" customHeight="true" outlineLevel="0" collapsed="false">
      <c r="A4" s="99" t="s">
        <v>231</v>
      </c>
      <c r="B4" s="61" t="s">
        <v>56</v>
      </c>
      <c r="C4" s="61"/>
      <c r="D4" s="61" t="s">
        <v>57</v>
      </c>
      <c r="E4" s="61"/>
      <c r="F4" s="100"/>
      <c r="G4" s="61" t="s">
        <v>56</v>
      </c>
      <c r="H4" s="61"/>
      <c r="I4" s="61" t="s">
        <v>57</v>
      </c>
      <c r="J4" s="61"/>
      <c r="K4" s="57"/>
    </row>
    <row r="5" customFormat="false" ht="12.75" hidden="false" customHeight="false" outlineLevel="0" collapsed="false">
      <c r="A5" s="99" t="s">
        <v>232</v>
      </c>
      <c r="B5" s="61"/>
      <c r="C5" s="61"/>
      <c r="D5" s="61"/>
      <c r="E5" s="61"/>
      <c r="F5" s="63" t="s">
        <v>233</v>
      </c>
      <c r="G5" s="61"/>
      <c r="H5" s="61"/>
      <c r="I5" s="61"/>
      <c r="J5" s="61"/>
      <c r="K5" s="64" t="s">
        <v>233</v>
      </c>
    </row>
    <row r="6" customFormat="false" ht="12.75" hidden="false" customHeight="true" outlineLevel="0" collapsed="false">
      <c r="A6" s="101"/>
      <c r="B6" s="61" t="s">
        <v>130</v>
      </c>
      <c r="C6" s="62" t="s">
        <v>234</v>
      </c>
      <c r="D6" s="61" t="s">
        <v>130</v>
      </c>
      <c r="E6" s="62" t="s">
        <v>234</v>
      </c>
      <c r="F6" s="63" t="s">
        <v>235</v>
      </c>
      <c r="G6" s="61" t="s">
        <v>130</v>
      </c>
      <c r="H6" s="62" t="s">
        <v>234</v>
      </c>
      <c r="I6" s="61" t="s">
        <v>130</v>
      </c>
      <c r="J6" s="62" t="s">
        <v>234</v>
      </c>
      <c r="K6" s="64" t="s">
        <v>235</v>
      </c>
    </row>
    <row r="7" customFormat="false" ht="12.75" hidden="false" customHeight="false" outlineLevel="0" collapsed="false">
      <c r="A7" s="99" t="s">
        <v>236</v>
      </c>
      <c r="B7" s="61"/>
      <c r="C7" s="63" t="s">
        <v>237</v>
      </c>
      <c r="D7" s="61"/>
      <c r="E7" s="63" t="s">
        <v>237</v>
      </c>
      <c r="F7" s="63" t="s">
        <v>238</v>
      </c>
      <c r="G7" s="61"/>
      <c r="H7" s="63" t="s">
        <v>237</v>
      </c>
      <c r="I7" s="61"/>
      <c r="J7" s="63" t="s">
        <v>237</v>
      </c>
      <c r="K7" s="64" t="s">
        <v>238</v>
      </c>
    </row>
    <row r="8" customFormat="false" ht="12.75" hidden="false" customHeight="false" outlineLevel="0" collapsed="false">
      <c r="A8" s="101"/>
      <c r="B8" s="61"/>
      <c r="C8" s="63" t="s">
        <v>239</v>
      </c>
      <c r="D8" s="61"/>
      <c r="E8" s="63" t="s">
        <v>239</v>
      </c>
      <c r="F8" s="63" t="s">
        <v>240</v>
      </c>
      <c r="G8" s="61"/>
      <c r="H8" s="63" t="s">
        <v>239</v>
      </c>
      <c r="I8" s="61"/>
      <c r="J8" s="63" t="s">
        <v>239</v>
      </c>
      <c r="K8" s="64" t="s">
        <v>240</v>
      </c>
    </row>
    <row r="9" customFormat="false" ht="12.75" hidden="false" customHeight="true" outlineLevel="0" collapsed="false">
      <c r="A9" s="99" t="s">
        <v>241</v>
      </c>
      <c r="B9" s="61"/>
      <c r="C9" s="63" t="s">
        <v>242</v>
      </c>
      <c r="D9" s="61"/>
      <c r="E9" s="63" t="s">
        <v>242</v>
      </c>
      <c r="F9" s="63" t="s">
        <v>243</v>
      </c>
      <c r="G9" s="61"/>
      <c r="H9" s="63" t="s">
        <v>242</v>
      </c>
      <c r="I9" s="61"/>
      <c r="J9" s="63" t="s">
        <v>242</v>
      </c>
      <c r="K9" s="64" t="s">
        <v>243</v>
      </c>
    </row>
    <row r="10" customFormat="false" ht="12.75" hidden="false" customHeight="true" outlineLevel="0" collapsed="false">
      <c r="A10" s="99" t="s">
        <v>244</v>
      </c>
      <c r="B10" s="61"/>
      <c r="C10" s="63" t="s">
        <v>245</v>
      </c>
      <c r="D10" s="61"/>
      <c r="E10" s="63" t="s">
        <v>245</v>
      </c>
      <c r="F10" s="63" t="s">
        <v>246</v>
      </c>
      <c r="G10" s="61"/>
      <c r="H10" s="63" t="s">
        <v>245</v>
      </c>
      <c r="I10" s="61"/>
      <c r="J10" s="63" t="s">
        <v>245</v>
      </c>
      <c r="K10" s="64" t="s">
        <v>246</v>
      </c>
    </row>
    <row r="11" customFormat="false" ht="12.75" hidden="false" customHeight="false" outlineLevel="0" collapsed="false">
      <c r="A11" s="99" t="s">
        <v>247</v>
      </c>
      <c r="B11" s="61"/>
      <c r="C11" s="63" t="s">
        <v>248</v>
      </c>
      <c r="D11" s="61"/>
      <c r="E11" s="63" t="s">
        <v>248</v>
      </c>
      <c r="F11" s="102"/>
      <c r="G11" s="61"/>
      <c r="H11" s="63" t="s">
        <v>249</v>
      </c>
      <c r="I11" s="61"/>
      <c r="J11" s="63" t="s">
        <v>249</v>
      </c>
      <c r="K11" s="103"/>
    </row>
    <row r="12" customFormat="false" ht="12.75" hidden="false" customHeight="true" outlineLevel="0" collapsed="false">
      <c r="A12" s="101"/>
      <c r="B12" s="62" t="s">
        <v>133</v>
      </c>
      <c r="C12" s="62" t="s">
        <v>134</v>
      </c>
      <c r="D12" s="62" t="s">
        <v>133</v>
      </c>
      <c r="E12" s="62" t="s">
        <v>134</v>
      </c>
      <c r="F12" s="61" t="s">
        <v>133</v>
      </c>
      <c r="G12" s="61"/>
      <c r="H12" s="62" t="s">
        <v>134</v>
      </c>
      <c r="I12" s="62" t="s">
        <v>133</v>
      </c>
      <c r="J12" s="62" t="s">
        <v>134</v>
      </c>
      <c r="K12" s="60" t="s">
        <v>133</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7" t="s">
        <v>199</v>
      </c>
      <c r="B14" s="70" t="n">
        <v>14982338</v>
      </c>
      <c r="C14" s="69" t="n">
        <v>0.5</v>
      </c>
      <c r="D14" s="70" t="n">
        <v>38962228</v>
      </c>
      <c r="E14" s="69" t="n">
        <v>-1.6</v>
      </c>
      <c r="F14" s="68" t="n">
        <v>2.6</v>
      </c>
      <c r="G14" s="70" t="n">
        <v>70418903</v>
      </c>
      <c r="H14" s="69" t="n">
        <v>0.4</v>
      </c>
      <c r="I14" s="70" t="n">
        <v>181800346</v>
      </c>
      <c r="J14" s="69" t="n">
        <v>-0.2</v>
      </c>
      <c r="K14" s="68" t="n">
        <v>2.6</v>
      </c>
    </row>
    <row r="15" customFormat="false" ht="12.75" hidden="false" customHeight="false" outlineLevel="0" collapsed="false">
      <c r="A15" s="85" t="s">
        <v>250</v>
      </c>
      <c r="B15" s="70" t="n">
        <v>12060973</v>
      </c>
      <c r="C15" s="69" t="n">
        <v>-0.2</v>
      </c>
      <c r="D15" s="70" t="n">
        <v>32531955</v>
      </c>
      <c r="E15" s="69" t="n">
        <v>-2.4</v>
      </c>
      <c r="F15" s="68" t="n">
        <v>2.7</v>
      </c>
      <c r="G15" s="70" t="n">
        <v>56606589</v>
      </c>
      <c r="H15" s="69" t="n">
        <v>-0.3</v>
      </c>
      <c r="I15" s="70" t="n">
        <v>150865728</v>
      </c>
      <c r="J15" s="69" t="n">
        <v>-0.9</v>
      </c>
      <c r="K15" s="68" t="n">
        <v>2.7</v>
      </c>
    </row>
    <row r="16" customFormat="false" ht="12.75" hidden="false" customHeight="false" outlineLevel="0" collapsed="false">
      <c r="A16" s="85" t="s">
        <v>137</v>
      </c>
      <c r="B16" s="70" t="n">
        <v>2921365</v>
      </c>
      <c r="C16" s="69" t="n">
        <v>3.2</v>
      </c>
      <c r="D16" s="70" t="n">
        <v>6430273</v>
      </c>
      <c r="E16" s="69" t="n">
        <v>2.8</v>
      </c>
      <c r="F16" s="68" t="n">
        <v>2.2</v>
      </c>
      <c r="G16" s="70" t="n">
        <v>13812314</v>
      </c>
      <c r="H16" s="69" t="n">
        <v>3.1</v>
      </c>
      <c r="I16" s="70" t="n">
        <v>30934618</v>
      </c>
      <c r="J16" s="69" t="n">
        <v>3.2</v>
      </c>
      <c r="K16" s="68" t="n">
        <v>2.2</v>
      </c>
    </row>
    <row r="17" customFormat="false" ht="20.1" hidden="false" customHeight="true" outlineLevel="0" collapsed="false">
      <c r="A17" s="92" t="s">
        <v>251</v>
      </c>
      <c r="B17" s="70" t="n">
        <v>9395358</v>
      </c>
      <c r="C17" s="69" t="n">
        <v>-1.7</v>
      </c>
      <c r="D17" s="70" t="n">
        <v>28002789</v>
      </c>
      <c r="E17" s="69" t="n">
        <v>-3.8</v>
      </c>
      <c r="F17" s="68" t="n">
        <v>3</v>
      </c>
      <c r="G17" s="70" t="n">
        <v>41611510</v>
      </c>
      <c r="H17" s="69" t="n">
        <v>-1.5</v>
      </c>
      <c r="I17" s="70" t="n">
        <v>125210315</v>
      </c>
      <c r="J17" s="69" t="n">
        <v>-2</v>
      </c>
      <c r="K17" s="68" t="n">
        <v>3</v>
      </c>
    </row>
    <row r="18" customFormat="false" ht="12.75" hidden="false" customHeight="false" outlineLevel="0" collapsed="false">
      <c r="A18" s="93" t="s">
        <v>250</v>
      </c>
      <c r="B18" s="70" t="n">
        <v>8067252</v>
      </c>
      <c r="C18" s="69" t="n">
        <v>-2.5</v>
      </c>
      <c r="D18" s="70" t="n">
        <v>24941556</v>
      </c>
      <c r="E18" s="69" t="n">
        <v>-4.4</v>
      </c>
      <c r="F18" s="68" t="n">
        <v>3.1</v>
      </c>
      <c r="G18" s="70" t="n">
        <v>35949724</v>
      </c>
      <c r="H18" s="69" t="n">
        <v>-1.9</v>
      </c>
      <c r="I18" s="70" t="n">
        <v>111800497</v>
      </c>
      <c r="J18" s="69" t="n">
        <v>-2.3</v>
      </c>
      <c r="K18" s="68" t="n">
        <v>3.1</v>
      </c>
    </row>
    <row r="19" customFormat="false" ht="12.75" hidden="false" customHeight="false" outlineLevel="0" collapsed="false">
      <c r="A19" s="93" t="s">
        <v>137</v>
      </c>
      <c r="B19" s="70" t="n">
        <v>1328106</v>
      </c>
      <c r="C19" s="69" t="n">
        <v>2.9</v>
      </c>
      <c r="D19" s="70" t="n">
        <v>3061233</v>
      </c>
      <c r="E19" s="69" t="n">
        <v>1.6</v>
      </c>
      <c r="F19" s="68" t="n">
        <v>2.3</v>
      </c>
      <c r="G19" s="70" t="n">
        <v>5661786</v>
      </c>
      <c r="H19" s="69" t="n">
        <v>1.6</v>
      </c>
      <c r="I19" s="70" t="n">
        <v>13409818</v>
      </c>
      <c r="J19" s="69" t="n">
        <v>0.6</v>
      </c>
      <c r="K19" s="68" t="n">
        <v>2.4</v>
      </c>
    </row>
    <row r="20" s="22" customFormat="true" ht="18" hidden="false" customHeight="true" outlineLevel="0" collapsed="false">
      <c r="A20" s="86" t="s">
        <v>252</v>
      </c>
      <c r="B20" s="70" t="n">
        <v>1170854</v>
      </c>
      <c r="C20" s="69" t="n">
        <v>-5.4</v>
      </c>
      <c r="D20" s="70" t="n">
        <v>4149442</v>
      </c>
      <c r="E20" s="69" t="n">
        <v>-7.7</v>
      </c>
      <c r="F20" s="68" t="n">
        <v>3.5</v>
      </c>
      <c r="G20" s="70" t="n">
        <v>4564198</v>
      </c>
      <c r="H20" s="69" t="n">
        <v>-4.5</v>
      </c>
      <c r="I20" s="70" t="n">
        <v>15717358</v>
      </c>
      <c r="J20" s="69" t="n">
        <v>-4.7</v>
      </c>
      <c r="K20" s="68" t="n">
        <v>3.4</v>
      </c>
    </row>
    <row r="21" customFormat="false" ht="12.75" hidden="false" customHeight="false" outlineLevel="0" collapsed="false">
      <c r="A21" s="87" t="s">
        <v>250</v>
      </c>
      <c r="B21" s="70" t="n">
        <v>1035829</v>
      </c>
      <c r="C21" s="69" t="n">
        <v>-5.5</v>
      </c>
      <c r="D21" s="70" t="n">
        <v>3737588</v>
      </c>
      <c r="E21" s="69" t="n">
        <v>-8</v>
      </c>
      <c r="F21" s="68" t="n">
        <v>3.6</v>
      </c>
      <c r="G21" s="70" t="n">
        <v>4054878</v>
      </c>
      <c r="H21" s="69" t="n">
        <v>-4.3</v>
      </c>
      <c r="I21" s="70" t="n">
        <v>14196751</v>
      </c>
      <c r="J21" s="69" t="n">
        <v>-4.3</v>
      </c>
      <c r="K21" s="68" t="n">
        <v>3.5</v>
      </c>
    </row>
    <row r="22" customFormat="false" ht="12.75" hidden="false" customHeight="false" outlineLevel="0" collapsed="false">
      <c r="A22" s="87" t="s">
        <v>137</v>
      </c>
      <c r="B22" s="70" t="n">
        <v>135025</v>
      </c>
      <c r="C22" s="69" t="n">
        <v>-4.6</v>
      </c>
      <c r="D22" s="70" t="n">
        <v>411854</v>
      </c>
      <c r="E22" s="69" t="n">
        <v>-5.6</v>
      </c>
      <c r="F22" s="68" t="n">
        <v>3.1</v>
      </c>
      <c r="G22" s="70" t="n">
        <v>509320</v>
      </c>
      <c r="H22" s="69" t="n">
        <v>-6.1</v>
      </c>
      <c r="I22" s="70" t="n">
        <v>1520607</v>
      </c>
      <c r="J22" s="69" t="n">
        <v>-8.4</v>
      </c>
      <c r="K22" s="68" t="n">
        <v>3</v>
      </c>
    </row>
    <row r="23" s="22" customFormat="true" ht="18" hidden="false" customHeight="true" outlineLevel="0" collapsed="false">
      <c r="A23" s="86" t="s">
        <v>253</v>
      </c>
      <c r="B23" s="70" t="n">
        <v>1565158</v>
      </c>
      <c r="C23" s="69" t="n">
        <v>-2.6</v>
      </c>
      <c r="D23" s="70" t="n">
        <v>5044116</v>
      </c>
      <c r="E23" s="69" t="n">
        <v>-6.3</v>
      </c>
      <c r="F23" s="68" t="n">
        <v>3.2</v>
      </c>
      <c r="G23" s="70" t="n">
        <v>6795480</v>
      </c>
      <c r="H23" s="69" t="n">
        <v>-0.9</v>
      </c>
      <c r="I23" s="70" t="n">
        <v>22584282</v>
      </c>
      <c r="J23" s="69" t="n">
        <v>-2.2</v>
      </c>
      <c r="K23" s="68" t="n">
        <v>3.3</v>
      </c>
    </row>
    <row r="24" customFormat="false" ht="12.75" hidden="false" customHeight="false" outlineLevel="0" collapsed="false">
      <c r="A24" s="87" t="s">
        <v>250</v>
      </c>
      <c r="B24" s="70" t="n">
        <v>1353351</v>
      </c>
      <c r="C24" s="69" t="n">
        <v>-3.9</v>
      </c>
      <c r="D24" s="70" t="n">
        <v>4553157</v>
      </c>
      <c r="E24" s="69" t="n">
        <v>-7.3</v>
      </c>
      <c r="F24" s="68" t="n">
        <v>3.4</v>
      </c>
      <c r="G24" s="70" t="n">
        <v>5932533</v>
      </c>
      <c r="H24" s="69" t="n">
        <v>-2</v>
      </c>
      <c r="I24" s="70" t="n">
        <v>20521801</v>
      </c>
      <c r="J24" s="69" t="n">
        <v>-2.8</v>
      </c>
      <c r="K24" s="68" t="n">
        <v>3.5</v>
      </c>
    </row>
    <row r="25" customFormat="false" ht="12.75" hidden="false" customHeight="false" outlineLevel="0" collapsed="false">
      <c r="A25" s="87" t="s">
        <v>137</v>
      </c>
      <c r="B25" s="70" t="n">
        <v>211807</v>
      </c>
      <c r="C25" s="69" t="n">
        <v>6</v>
      </c>
      <c r="D25" s="70" t="n">
        <v>490959</v>
      </c>
      <c r="E25" s="69" t="n">
        <v>3.8</v>
      </c>
      <c r="F25" s="68" t="n">
        <v>2.3</v>
      </c>
      <c r="G25" s="70" t="n">
        <v>862947</v>
      </c>
      <c r="H25" s="69" t="n">
        <v>6.9</v>
      </c>
      <c r="I25" s="70" t="n">
        <v>2062481</v>
      </c>
      <c r="J25" s="69" t="n">
        <v>4.7</v>
      </c>
      <c r="K25" s="68" t="n">
        <v>2.4</v>
      </c>
    </row>
    <row r="26" s="22" customFormat="true" ht="18" hidden="false" customHeight="true" outlineLevel="0" collapsed="false">
      <c r="A26" s="86" t="s">
        <v>254</v>
      </c>
      <c r="B26" s="70" t="n">
        <v>1962867</v>
      </c>
      <c r="C26" s="69" t="n">
        <v>-1.7</v>
      </c>
      <c r="D26" s="70" t="n">
        <v>6656482</v>
      </c>
      <c r="E26" s="69" t="n">
        <v>-3.3</v>
      </c>
      <c r="F26" s="68" t="n">
        <v>3.4</v>
      </c>
      <c r="G26" s="70" t="n">
        <v>8653900</v>
      </c>
      <c r="H26" s="69" t="n">
        <v>-1.3</v>
      </c>
      <c r="I26" s="70" t="n">
        <v>29390946</v>
      </c>
      <c r="J26" s="69" t="n">
        <v>-1.7</v>
      </c>
      <c r="K26" s="68" t="n">
        <v>3.4</v>
      </c>
    </row>
    <row r="27" customFormat="false" ht="12.75" hidden="false" customHeight="false" outlineLevel="0" collapsed="false">
      <c r="A27" s="87" t="s">
        <v>250</v>
      </c>
      <c r="B27" s="70" t="n">
        <v>1731143</v>
      </c>
      <c r="C27" s="69" t="n">
        <v>-2.7</v>
      </c>
      <c r="D27" s="70" t="n">
        <v>6087921</v>
      </c>
      <c r="E27" s="69" t="n">
        <v>-3.8</v>
      </c>
      <c r="F27" s="68" t="n">
        <v>3.5</v>
      </c>
      <c r="G27" s="70" t="n">
        <v>7674001</v>
      </c>
      <c r="H27" s="69" t="n">
        <v>-1.8</v>
      </c>
      <c r="I27" s="70" t="n">
        <v>26895403</v>
      </c>
      <c r="J27" s="69" t="n">
        <v>-1.9</v>
      </c>
      <c r="K27" s="68" t="n">
        <v>3.5</v>
      </c>
    </row>
    <row r="28" customFormat="false" ht="12.75" hidden="false" customHeight="false" outlineLevel="0" collapsed="false">
      <c r="A28" s="87" t="s">
        <v>137</v>
      </c>
      <c r="B28" s="70" t="n">
        <v>231724</v>
      </c>
      <c r="C28" s="69" t="n">
        <v>6.4</v>
      </c>
      <c r="D28" s="70" t="n">
        <v>568561</v>
      </c>
      <c r="E28" s="69" t="n">
        <v>2.6</v>
      </c>
      <c r="F28" s="68" t="n">
        <v>2.5</v>
      </c>
      <c r="G28" s="70" t="n">
        <v>979899</v>
      </c>
      <c r="H28" s="69" t="n">
        <v>2.6</v>
      </c>
      <c r="I28" s="70" t="n">
        <v>2495543</v>
      </c>
      <c r="J28" s="69" t="n">
        <v>0.4</v>
      </c>
      <c r="K28" s="68" t="n">
        <v>2.5</v>
      </c>
    </row>
    <row r="29" s="22" customFormat="true" ht="18" hidden="false" customHeight="true" outlineLevel="0" collapsed="false">
      <c r="A29" s="86" t="s">
        <v>255</v>
      </c>
      <c r="B29" s="70" t="n">
        <v>1802421</v>
      </c>
      <c r="C29" s="69" t="n">
        <v>-1.4</v>
      </c>
      <c r="D29" s="70" t="n">
        <v>5307479</v>
      </c>
      <c r="E29" s="69" t="n">
        <v>-2.9</v>
      </c>
      <c r="F29" s="68" t="n">
        <v>2.9</v>
      </c>
      <c r="G29" s="70" t="n">
        <v>8175411</v>
      </c>
      <c r="H29" s="69" t="n">
        <v>-1.4</v>
      </c>
      <c r="I29" s="70" t="n">
        <v>25157021</v>
      </c>
      <c r="J29" s="69" t="n">
        <v>-1.7</v>
      </c>
      <c r="K29" s="68" t="n">
        <v>3.1</v>
      </c>
    </row>
    <row r="30" customFormat="false" ht="12.75" hidden="false" customHeight="false" outlineLevel="0" collapsed="false">
      <c r="A30" s="87" t="s">
        <v>250</v>
      </c>
      <c r="B30" s="70" t="n">
        <v>1514059</v>
      </c>
      <c r="C30" s="69" t="n">
        <v>-1.9</v>
      </c>
      <c r="D30" s="70" t="n">
        <v>4674675</v>
      </c>
      <c r="E30" s="69" t="n">
        <v>-3.3</v>
      </c>
      <c r="F30" s="68" t="n">
        <v>3.1</v>
      </c>
      <c r="G30" s="70" t="n">
        <v>6915880</v>
      </c>
      <c r="H30" s="69" t="n">
        <v>-2</v>
      </c>
      <c r="I30" s="70" t="n">
        <v>22260892</v>
      </c>
      <c r="J30" s="69" t="n">
        <v>-2.1</v>
      </c>
      <c r="K30" s="68" t="n">
        <v>3.2</v>
      </c>
    </row>
    <row r="31" customFormat="false" ht="12.75" hidden="false" customHeight="false" outlineLevel="0" collapsed="false">
      <c r="A31" s="87" t="s">
        <v>137</v>
      </c>
      <c r="B31" s="70" t="n">
        <v>288362</v>
      </c>
      <c r="C31" s="69" t="n">
        <v>1.6</v>
      </c>
      <c r="D31" s="70" t="n">
        <v>632804</v>
      </c>
      <c r="E31" s="69" t="n">
        <v>-0.1</v>
      </c>
      <c r="F31" s="68" t="n">
        <v>2.2</v>
      </c>
      <c r="G31" s="70" t="n">
        <v>1259531</v>
      </c>
      <c r="H31" s="69" t="n">
        <v>2</v>
      </c>
      <c r="I31" s="70" t="n">
        <v>2896129</v>
      </c>
      <c r="J31" s="69" t="n">
        <v>1.7</v>
      </c>
      <c r="K31" s="68" t="n">
        <v>2.3</v>
      </c>
    </row>
    <row r="32" s="22" customFormat="true" ht="18" hidden="false" customHeight="true" outlineLevel="0" collapsed="false">
      <c r="A32" s="86" t="s">
        <v>256</v>
      </c>
      <c r="B32" s="70" t="n">
        <v>1958438</v>
      </c>
      <c r="C32" s="69" t="n">
        <v>0</v>
      </c>
      <c r="D32" s="70" t="n">
        <v>4777362</v>
      </c>
      <c r="E32" s="69" t="n">
        <v>-1.3</v>
      </c>
      <c r="F32" s="68" t="n">
        <v>2.4</v>
      </c>
      <c r="G32" s="70" t="n">
        <v>9048939</v>
      </c>
      <c r="H32" s="69" t="n">
        <v>-0.9</v>
      </c>
      <c r="I32" s="70" t="n">
        <v>22723048</v>
      </c>
      <c r="J32" s="69" t="n">
        <v>-1.2</v>
      </c>
      <c r="K32" s="68" t="n">
        <v>2.5</v>
      </c>
    </row>
    <row r="33" customFormat="false" ht="12.75" hidden="false" customHeight="false" outlineLevel="0" collapsed="false">
      <c r="A33" s="87" t="s">
        <v>250</v>
      </c>
      <c r="B33" s="70" t="n">
        <v>1657526</v>
      </c>
      <c r="C33" s="69" t="n">
        <v>-0.8</v>
      </c>
      <c r="D33" s="70" t="n">
        <v>4149610</v>
      </c>
      <c r="E33" s="69" t="n">
        <v>-2.5</v>
      </c>
      <c r="F33" s="68" t="n">
        <v>2.5</v>
      </c>
      <c r="G33" s="70" t="n">
        <v>7734116</v>
      </c>
      <c r="H33" s="69" t="n">
        <v>-1.2</v>
      </c>
      <c r="I33" s="70" t="n">
        <v>19874943</v>
      </c>
      <c r="J33" s="69" t="n">
        <v>-1.7</v>
      </c>
      <c r="K33" s="68" t="n">
        <v>2.6</v>
      </c>
    </row>
    <row r="34" customFormat="false" ht="12.75" hidden="false" customHeight="false" outlineLevel="0" collapsed="false">
      <c r="A34" s="87" t="s">
        <v>137</v>
      </c>
      <c r="B34" s="70" t="n">
        <v>300912</v>
      </c>
      <c r="C34" s="69" t="n">
        <v>4.7</v>
      </c>
      <c r="D34" s="70" t="n">
        <v>627752</v>
      </c>
      <c r="E34" s="69" t="n">
        <v>6.7</v>
      </c>
      <c r="F34" s="68" t="n">
        <v>2.1</v>
      </c>
      <c r="G34" s="70" t="n">
        <v>1314823</v>
      </c>
      <c r="H34" s="69" t="n">
        <v>1.6</v>
      </c>
      <c r="I34" s="70" t="n">
        <v>2848105</v>
      </c>
      <c r="J34" s="69" t="n">
        <v>2.6</v>
      </c>
      <c r="K34" s="68" t="n">
        <v>2.2</v>
      </c>
    </row>
    <row r="35" s="22" customFormat="true" ht="18" hidden="false" customHeight="true" outlineLevel="0" collapsed="false">
      <c r="A35" s="86" t="s">
        <v>257</v>
      </c>
      <c r="B35" s="70" t="n">
        <v>935620</v>
      </c>
      <c r="C35" s="69" t="n">
        <v>0.2</v>
      </c>
      <c r="D35" s="70" t="n">
        <v>2067908</v>
      </c>
      <c r="E35" s="69" t="n">
        <v>1.7</v>
      </c>
      <c r="F35" s="68" t="n">
        <v>2.2</v>
      </c>
      <c r="G35" s="70" t="n">
        <v>4373582</v>
      </c>
      <c r="H35" s="69" t="n">
        <v>-0.6</v>
      </c>
      <c r="I35" s="70" t="n">
        <v>9637660</v>
      </c>
      <c r="J35" s="69" t="n">
        <v>-0.6</v>
      </c>
      <c r="K35" s="68" t="n">
        <v>2.2</v>
      </c>
    </row>
    <row r="36" customFormat="false" ht="12.75" hidden="false" customHeight="false" outlineLevel="0" collapsed="false">
      <c r="A36" s="87" t="s">
        <v>250</v>
      </c>
      <c r="B36" s="70" t="n">
        <v>775344</v>
      </c>
      <c r="C36" s="69" t="n">
        <v>0.2</v>
      </c>
      <c r="D36" s="70" t="n">
        <v>1738605</v>
      </c>
      <c r="E36" s="69" t="n">
        <v>2</v>
      </c>
      <c r="F36" s="68" t="n">
        <v>2.2</v>
      </c>
      <c r="G36" s="70" t="n">
        <v>3638316</v>
      </c>
      <c r="H36" s="69" t="n">
        <v>-0.7</v>
      </c>
      <c r="I36" s="70" t="n">
        <v>8050707</v>
      </c>
      <c r="J36" s="69" t="n">
        <v>-0.7</v>
      </c>
      <c r="K36" s="68" t="n">
        <v>2.2</v>
      </c>
    </row>
    <row r="37" customFormat="false" ht="12.75" hidden="false" customHeight="false" outlineLevel="0" collapsed="false">
      <c r="A37" s="87" t="s">
        <v>137</v>
      </c>
      <c r="B37" s="70" t="n">
        <v>160276</v>
      </c>
      <c r="C37" s="69" t="n">
        <v>0.2</v>
      </c>
      <c r="D37" s="70" t="n">
        <v>329303</v>
      </c>
      <c r="E37" s="69" t="n">
        <v>0.5</v>
      </c>
      <c r="F37" s="68" t="n">
        <v>2.1</v>
      </c>
      <c r="G37" s="70" t="n">
        <v>735266</v>
      </c>
      <c r="H37" s="69" t="n">
        <v>-0.3</v>
      </c>
      <c r="I37" s="70" t="n">
        <v>1586953</v>
      </c>
      <c r="J37" s="69" t="n">
        <v>0.1</v>
      </c>
      <c r="K37" s="68" t="n">
        <v>2.2</v>
      </c>
    </row>
    <row r="38" s="22" customFormat="true" ht="24.95" hidden="false" customHeight="true" outlineLevel="0" collapsed="false">
      <c r="A38" s="92" t="s">
        <v>258</v>
      </c>
      <c r="B38" s="70" t="n">
        <v>5586980</v>
      </c>
      <c r="C38" s="69" t="n">
        <v>4.4</v>
      </c>
      <c r="D38" s="70" t="n">
        <v>10959439</v>
      </c>
      <c r="E38" s="69" t="n">
        <v>4.6</v>
      </c>
      <c r="F38" s="68" t="n">
        <v>2</v>
      </c>
      <c r="G38" s="70" t="n">
        <v>28807393</v>
      </c>
      <c r="H38" s="69" t="n">
        <v>3.1</v>
      </c>
      <c r="I38" s="70" t="n">
        <v>56590031</v>
      </c>
      <c r="J38" s="69" t="n">
        <v>4.1</v>
      </c>
      <c r="K38" s="68" t="n">
        <v>2</v>
      </c>
    </row>
    <row r="39" customFormat="false" ht="12.75" hidden="false" customHeight="false" outlineLevel="0" collapsed="false">
      <c r="A39" s="93" t="s">
        <v>250</v>
      </c>
      <c r="B39" s="70" t="n">
        <v>3993721</v>
      </c>
      <c r="C39" s="69" t="n">
        <v>4.9</v>
      </c>
      <c r="D39" s="70" t="n">
        <v>7590399</v>
      </c>
      <c r="E39" s="69" t="n">
        <v>4.9</v>
      </c>
      <c r="F39" s="68" t="n">
        <v>1.9</v>
      </c>
      <c r="G39" s="70" t="n">
        <v>20656865</v>
      </c>
      <c r="H39" s="69" t="n">
        <v>2.7</v>
      </c>
      <c r="I39" s="70" t="n">
        <v>39065231</v>
      </c>
      <c r="J39" s="69" t="n">
        <v>3.6</v>
      </c>
      <c r="K39" s="68" t="n">
        <v>1.9</v>
      </c>
    </row>
    <row r="40" customFormat="false" ht="12.75" hidden="false" customHeight="false" outlineLevel="0" collapsed="false">
      <c r="A40" s="93" t="s">
        <v>137</v>
      </c>
      <c r="B40" s="70" t="n">
        <v>1593259</v>
      </c>
      <c r="C40" s="69" t="n">
        <v>3.4</v>
      </c>
      <c r="D40" s="70" t="n">
        <v>3369040</v>
      </c>
      <c r="E40" s="69" t="n">
        <v>4</v>
      </c>
      <c r="F40" s="68" t="n">
        <v>2.1</v>
      </c>
      <c r="G40" s="70" t="n">
        <v>8150528</v>
      </c>
      <c r="H40" s="69" t="n">
        <v>4.1</v>
      </c>
      <c r="I40" s="70" t="n">
        <v>17524800</v>
      </c>
      <c r="J40" s="69" t="n">
        <v>5.2</v>
      </c>
      <c r="K40" s="68" t="n">
        <v>2.2</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80" customFormat="true" ht="14.25" hidden="false" customHeight="true" outlineLevel="0" collapsed="false">
      <c r="A1" s="104" t="s">
        <v>259</v>
      </c>
      <c r="B1" s="104"/>
      <c r="C1" s="104"/>
      <c r="D1" s="104"/>
      <c r="E1" s="104"/>
      <c r="F1" s="104"/>
      <c r="G1" s="104"/>
      <c r="H1" s="104"/>
      <c r="I1" s="104"/>
      <c r="J1" s="104"/>
      <c r="K1" s="104"/>
    </row>
    <row r="2" s="80" customFormat="true" ht="20.1" hidden="false" customHeight="true" outlineLevel="0" collapsed="false">
      <c r="A2" s="79" t="s">
        <v>260</v>
      </c>
      <c r="B2" s="79"/>
      <c r="C2" s="79"/>
      <c r="D2" s="79"/>
      <c r="E2" s="79"/>
      <c r="F2" s="79"/>
      <c r="G2" s="79"/>
      <c r="H2" s="79"/>
      <c r="I2" s="79"/>
      <c r="J2" s="79"/>
      <c r="K2" s="79"/>
    </row>
    <row r="3" customFormat="false" ht="12.75" hidden="false" customHeight="true" outlineLevel="0" collapsed="false">
      <c r="A3" s="56" t="s">
        <v>261</v>
      </c>
      <c r="B3" s="62" t="s">
        <v>127</v>
      </c>
      <c r="C3" s="62"/>
      <c r="D3" s="62"/>
      <c r="E3" s="62"/>
      <c r="F3" s="62"/>
      <c r="G3" s="81" t="s">
        <v>128</v>
      </c>
      <c r="H3" s="81"/>
      <c r="I3" s="81"/>
      <c r="J3" s="81"/>
      <c r="K3" s="81"/>
    </row>
    <row r="4" customFormat="false" ht="12.75" hidden="false" customHeight="true" outlineLevel="0" collapsed="false">
      <c r="A4" s="56"/>
      <c r="B4" s="61" t="s">
        <v>56</v>
      </c>
      <c r="C4" s="61"/>
      <c r="D4" s="61" t="s">
        <v>57</v>
      </c>
      <c r="E4" s="61"/>
      <c r="F4" s="61" t="s">
        <v>129</v>
      </c>
      <c r="G4" s="61" t="s">
        <v>56</v>
      </c>
      <c r="H4" s="61"/>
      <c r="I4" s="61" t="s">
        <v>57</v>
      </c>
      <c r="J4" s="61"/>
      <c r="K4" s="82" t="s">
        <v>129</v>
      </c>
    </row>
    <row r="5" customFormat="false" ht="12.75" hidden="false" customHeight="false" outlineLevel="0" collapsed="false">
      <c r="A5" s="56"/>
      <c r="B5" s="61"/>
      <c r="C5" s="61"/>
      <c r="D5" s="61"/>
      <c r="E5" s="61"/>
      <c r="F5" s="61"/>
      <c r="G5" s="61"/>
      <c r="H5" s="61"/>
      <c r="I5" s="61"/>
      <c r="J5" s="61"/>
      <c r="K5" s="82"/>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2"/>
    </row>
    <row r="7" customFormat="false" ht="12.75" hidden="false" customHeight="false" outlineLevel="0" collapsed="false">
      <c r="A7" s="56"/>
      <c r="B7" s="61"/>
      <c r="C7" s="61"/>
      <c r="D7" s="61"/>
      <c r="E7" s="61"/>
      <c r="F7" s="61"/>
      <c r="G7" s="61"/>
      <c r="H7" s="61"/>
      <c r="I7" s="61"/>
      <c r="J7" s="61"/>
      <c r="K7" s="82"/>
    </row>
    <row r="8" customFormat="false" ht="12.75" hidden="false" customHeight="false" outlineLevel="0" collapsed="false">
      <c r="A8" s="56"/>
      <c r="B8" s="61"/>
      <c r="C8" s="61"/>
      <c r="D8" s="61"/>
      <c r="E8" s="61"/>
      <c r="F8" s="61"/>
      <c r="G8" s="61"/>
      <c r="H8" s="61"/>
      <c r="I8" s="61"/>
      <c r="J8" s="61"/>
      <c r="K8" s="82"/>
    </row>
    <row r="9" customFormat="false" ht="12.75" hidden="false" customHeight="false" outlineLevel="0" collapsed="false">
      <c r="A9" s="56"/>
      <c r="B9" s="61"/>
      <c r="C9" s="61"/>
      <c r="D9" s="61"/>
      <c r="E9" s="61"/>
      <c r="F9" s="61"/>
      <c r="G9" s="61"/>
      <c r="H9" s="61"/>
      <c r="I9" s="61"/>
      <c r="J9" s="61"/>
      <c r="K9" s="82"/>
    </row>
    <row r="10" customFormat="false" ht="12.75" hidden="false" customHeight="false" outlineLevel="0" collapsed="false">
      <c r="A10" s="56"/>
      <c r="B10" s="61"/>
      <c r="C10" s="61"/>
      <c r="D10" s="61"/>
      <c r="E10" s="61"/>
      <c r="F10" s="61"/>
      <c r="G10" s="61"/>
      <c r="H10" s="61"/>
      <c r="I10" s="61"/>
      <c r="J10" s="61"/>
      <c r="K10" s="82"/>
    </row>
    <row r="11" customFormat="false" ht="12.75" hidden="false" customHeight="false" outlineLevel="0" collapsed="false">
      <c r="A11" s="56"/>
      <c r="B11" s="61"/>
      <c r="C11" s="61"/>
      <c r="D11" s="61"/>
      <c r="E11" s="61"/>
      <c r="F11" s="61"/>
      <c r="G11" s="61"/>
      <c r="H11" s="61"/>
      <c r="I11" s="61"/>
      <c r="J11" s="61"/>
      <c r="K11" s="82"/>
    </row>
    <row r="12" customFormat="false" ht="12.75" hidden="false" customHeight="false" outlineLevel="0" collapsed="false">
      <c r="A12" s="56"/>
      <c r="B12" s="61"/>
      <c r="C12" s="61"/>
      <c r="D12" s="61"/>
      <c r="E12" s="61"/>
      <c r="F12" s="61"/>
      <c r="G12" s="61"/>
      <c r="H12" s="61"/>
      <c r="I12" s="61"/>
      <c r="J12" s="61"/>
      <c r="K12" s="82"/>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7" t="s">
        <v>199</v>
      </c>
      <c r="B15" s="70" t="n">
        <v>14982338</v>
      </c>
      <c r="C15" s="69" t="n">
        <v>0.5</v>
      </c>
      <c r="D15" s="70" t="n">
        <v>38962228</v>
      </c>
      <c r="E15" s="69" t="n">
        <v>-1.6</v>
      </c>
      <c r="F15" s="68" t="n">
        <v>2.6</v>
      </c>
      <c r="G15" s="70" t="n">
        <v>70418903</v>
      </c>
      <c r="H15" s="69" t="n">
        <v>0.4</v>
      </c>
      <c r="I15" s="70" t="n">
        <v>181800346</v>
      </c>
      <c r="J15" s="69" t="n">
        <v>-0.2</v>
      </c>
      <c r="K15" s="68" t="n">
        <v>2.6</v>
      </c>
    </row>
    <row r="16" customFormat="false" ht="12.75" hidden="false" customHeight="false" outlineLevel="0" collapsed="false">
      <c r="A16" s="85" t="s">
        <v>250</v>
      </c>
      <c r="B16" s="70" t="n">
        <v>12060973</v>
      </c>
      <c r="C16" s="69" t="n">
        <v>-0.2</v>
      </c>
      <c r="D16" s="70" t="n">
        <v>32531955</v>
      </c>
      <c r="E16" s="69" t="n">
        <v>-2.4</v>
      </c>
      <c r="F16" s="68" t="n">
        <v>2.7</v>
      </c>
      <c r="G16" s="70" t="n">
        <v>56606589</v>
      </c>
      <c r="H16" s="69" t="n">
        <v>-0.3</v>
      </c>
      <c r="I16" s="70" t="n">
        <v>150865728</v>
      </c>
      <c r="J16" s="69" t="n">
        <v>-0.9</v>
      </c>
      <c r="K16" s="68" t="n">
        <v>2.7</v>
      </c>
    </row>
    <row r="17" customFormat="false" ht="12.75" hidden="false" customHeight="false" outlineLevel="0" collapsed="false">
      <c r="A17" s="85" t="s">
        <v>137</v>
      </c>
      <c r="B17" s="70" t="n">
        <v>2921365</v>
      </c>
      <c r="C17" s="69" t="n">
        <v>3.2</v>
      </c>
      <c r="D17" s="70" t="n">
        <v>6430273</v>
      </c>
      <c r="E17" s="69" t="n">
        <v>2.8</v>
      </c>
      <c r="F17" s="68" t="n">
        <v>2.2</v>
      </c>
      <c r="G17" s="70" t="n">
        <v>13812314</v>
      </c>
      <c r="H17" s="69" t="n">
        <v>3.1</v>
      </c>
      <c r="I17" s="70" t="n">
        <v>30934618</v>
      </c>
      <c r="J17" s="69" t="n">
        <v>3.2</v>
      </c>
      <c r="K17" s="68" t="n">
        <v>2.2</v>
      </c>
    </row>
    <row r="18" customFormat="false" ht="20.1" hidden="false" customHeight="true" outlineLevel="0" collapsed="false">
      <c r="A18" s="92" t="s">
        <v>262</v>
      </c>
      <c r="B18" s="70" t="n">
        <v>1842886</v>
      </c>
      <c r="C18" s="69" t="n">
        <v>2.8</v>
      </c>
      <c r="D18" s="70" t="n">
        <v>4481327</v>
      </c>
      <c r="E18" s="69" t="n">
        <v>-1.4</v>
      </c>
      <c r="F18" s="68" t="n">
        <v>2.4</v>
      </c>
      <c r="G18" s="70" t="n">
        <v>8413334</v>
      </c>
      <c r="H18" s="69" t="n">
        <v>-0.9</v>
      </c>
      <c r="I18" s="70" t="n">
        <v>21116545</v>
      </c>
      <c r="J18" s="69" t="n">
        <v>-1.7</v>
      </c>
      <c r="K18" s="68" t="n">
        <v>2.5</v>
      </c>
    </row>
    <row r="19" customFormat="false" ht="12.75" hidden="false" customHeight="false" outlineLevel="0" collapsed="false">
      <c r="A19" s="93" t="s">
        <v>250</v>
      </c>
      <c r="B19" s="70" t="n">
        <v>1428925</v>
      </c>
      <c r="C19" s="69" t="n">
        <v>1.7</v>
      </c>
      <c r="D19" s="70" t="n">
        <v>3553635</v>
      </c>
      <c r="E19" s="69" t="n">
        <v>-3.3</v>
      </c>
      <c r="F19" s="68" t="n">
        <v>2.5</v>
      </c>
      <c r="G19" s="70" t="n">
        <v>6616363</v>
      </c>
      <c r="H19" s="69" t="n">
        <v>-1.9</v>
      </c>
      <c r="I19" s="70" t="n">
        <v>17023538</v>
      </c>
      <c r="J19" s="69" t="n">
        <v>-2.8</v>
      </c>
      <c r="K19" s="68" t="n">
        <v>2.6</v>
      </c>
    </row>
    <row r="20" customFormat="false" ht="12.75" hidden="false" customHeight="false" outlineLevel="0" collapsed="false">
      <c r="A20" s="93" t="s">
        <v>137</v>
      </c>
      <c r="B20" s="70" t="n">
        <v>413961</v>
      </c>
      <c r="C20" s="69" t="n">
        <v>6.9</v>
      </c>
      <c r="D20" s="70" t="n">
        <v>927692</v>
      </c>
      <c r="E20" s="69" t="n">
        <v>6.8</v>
      </c>
      <c r="F20" s="68" t="n">
        <v>2.2</v>
      </c>
      <c r="G20" s="70" t="n">
        <v>1796971</v>
      </c>
      <c r="H20" s="69" t="n">
        <v>2.8</v>
      </c>
      <c r="I20" s="70" t="n">
        <v>4093007</v>
      </c>
      <c r="J20" s="69" t="n">
        <v>2.8</v>
      </c>
      <c r="K20" s="68" t="n">
        <v>2.3</v>
      </c>
    </row>
    <row r="21" s="22" customFormat="true" ht="15.95" hidden="false" customHeight="true" outlineLevel="0" collapsed="false">
      <c r="A21" s="92" t="s">
        <v>263</v>
      </c>
      <c r="B21" s="70" t="n">
        <v>2958369</v>
      </c>
      <c r="C21" s="69" t="n">
        <v>0.4</v>
      </c>
      <c r="D21" s="70" t="n">
        <v>7590578</v>
      </c>
      <c r="E21" s="69" t="n">
        <v>-3.7</v>
      </c>
      <c r="F21" s="68" t="n">
        <v>2.6</v>
      </c>
      <c r="G21" s="70" t="n">
        <v>14172823</v>
      </c>
      <c r="H21" s="69" t="n">
        <v>1.5</v>
      </c>
      <c r="I21" s="70" t="n">
        <v>37418097</v>
      </c>
      <c r="J21" s="69" t="n">
        <v>-0.2</v>
      </c>
      <c r="K21" s="68" t="n">
        <v>2.6</v>
      </c>
    </row>
    <row r="22" customFormat="false" ht="12.75" hidden="false" customHeight="false" outlineLevel="0" collapsed="false">
      <c r="A22" s="93" t="s">
        <v>250</v>
      </c>
      <c r="B22" s="70" t="n">
        <v>2234546</v>
      </c>
      <c r="C22" s="69" t="n">
        <v>-1.2</v>
      </c>
      <c r="D22" s="70" t="n">
        <v>6120675</v>
      </c>
      <c r="E22" s="69" t="n">
        <v>-5.5</v>
      </c>
      <c r="F22" s="68" t="n">
        <v>2.7</v>
      </c>
      <c r="G22" s="70" t="n">
        <v>10891453</v>
      </c>
      <c r="H22" s="69" t="n">
        <v>0.4</v>
      </c>
      <c r="I22" s="70" t="n">
        <v>30489874</v>
      </c>
      <c r="J22" s="69" t="n">
        <v>-1.4</v>
      </c>
      <c r="K22" s="68" t="n">
        <v>2.8</v>
      </c>
    </row>
    <row r="23" customFormat="false" ht="12.75" hidden="false" customHeight="false" outlineLevel="0" collapsed="false">
      <c r="A23" s="93" t="s">
        <v>137</v>
      </c>
      <c r="B23" s="70" t="n">
        <v>723823</v>
      </c>
      <c r="C23" s="69" t="n">
        <v>5.4</v>
      </c>
      <c r="D23" s="70" t="n">
        <v>1469903</v>
      </c>
      <c r="E23" s="69" t="n">
        <v>4.9</v>
      </c>
      <c r="F23" s="68" t="n">
        <v>2</v>
      </c>
      <c r="G23" s="70" t="n">
        <v>3281370</v>
      </c>
      <c r="H23" s="69" t="n">
        <v>5.4</v>
      </c>
      <c r="I23" s="70" t="n">
        <v>6928223</v>
      </c>
      <c r="J23" s="69" t="n">
        <v>5.7</v>
      </c>
      <c r="K23" s="68" t="n">
        <v>2.1</v>
      </c>
    </row>
    <row r="24" s="22" customFormat="true" ht="15.95" hidden="false" customHeight="true" outlineLevel="0" collapsed="false">
      <c r="A24" s="92" t="s">
        <v>264</v>
      </c>
      <c r="B24" s="70" t="n">
        <v>1029305</v>
      </c>
      <c r="C24" s="69" t="n">
        <v>5.7</v>
      </c>
      <c r="D24" s="70" t="n">
        <v>2384550</v>
      </c>
      <c r="E24" s="69" t="n">
        <v>7</v>
      </c>
      <c r="F24" s="68" t="n">
        <v>2.3</v>
      </c>
      <c r="G24" s="70" t="n">
        <v>5311959</v>
      </c>
      <c r="H24" s="69" t="n">
        <v>5</v>
      </c>
      <c r="I24" s="70" t="n">
        <v>12384678</v>
      </c>
      <c r="J24" s="69" t="n">
        <v>9.2</v>
      </c>
      <c r="K24" s="68" t="n">
        <v>2.3</v>
      </c>
    </row>
    <row r="25" customFormat="false" ht="12.75" hidden="false" customHeight="false" outlineLevel="0" collapsed="false">
      <c r="A25" s="93" t="s">
        <v>250</v>
      </c>
      <c r="B25" s="70" t="n">
        <v>660761</v>
      </c>
      <c r="C25" s="69" t="n">
        <v>8.5</v>
      </c>
      <c r="D25" s="70" t="n">
        <v>1436132</v>
      </c>
      <c r="E25" s="69" t="n">
        <v>9.4</v>
      </c>
      <c r="F25" s="68" t="n">
        <v>2.2</v>
      </c>
      <c r="G25" s="70" t="n">
        <v>3357254</v>
      </c>
      <c r="H25" s="69" t="n">
        <v>3.8</v>
      </c>
      <c r="I25" s="70" t="n">
        <v>7200235</v>
      </c>
      <c r="J25" s="69" t="n">
        <v>7.6</v>
      </c>
      <c r="K25" s="68" t="n">
        <v>2.1</v>
      </c>
    </row>
    <row r="26" customFormat="false" ht="12.75" hidden="false" customHeight="false" outlineLevel="0" collapsed="false">
      <c r="A26" s="93" t="s">
        <v>137</v>
      </c>
      <c r="B26" s="70" t="n">
        <v>368544</v>
      </c>
      <c r="C26" s="69" t="n">
        <v>1</v>
      </c>
      <c r="D26" s="70" t="n">
        <v>948418</v>
      </c>
      <c r="E26" s="69" t="n">
        <v>3.5</v>
      </c>
      <c r="F26" s="68" t="n">
        <v>2.6</v>
      </c>
      <c r="G26" s="70" t="n">
        <v>1954705</v>
      </c>
      <c r="H26" s="69" t="n">
        <v>7.3</v>
      </c>
      <c r="I26" s="70" t="n">
        <v>5184443</v>
      </c>
      <c r="J26" s="69" t="n">
        <v>11.4</v>
      </c>
      <c r="K26" s="68" t="n">
        <v>2.7</v>
      </c>
    </row>
    <row r="27" s="22" customFormat="true" ht="15.95" hidden="false" customHeight="true" outlineLevel="0" collapsed="false">
      <c r="A27" s="92" t="s">
        <v>265</v>
      </c>
      <c r="B27" s="70" t="n">
        <v>456596</v>
      </c>
      <c r="C27" s="69" t="n">
        <v>-2.2</v>
      </c>
      <c r="D27" s="70" t="n">
        <v>1212358</v>
      </c>
      <c r="E27" s="69" t="n">
        <v>-3</v>
      </c>
      <c r="F27" s="68" t="n">
        <v>2.7</v>
      </c>
      <c r="G27" s="70" t="n">
        <v>1917966</v>
      </c>
      <c r="H27" s="69" t="n">
        <v>0.3</v>
      </c>
      <c r="I27" s="70" t="n">
        <v>5102690</v>
      </c>
      <c r="J27" s="69" t="n">
        <v>0.4</v>
      </c>
      <c r="K27" s="68" t="n">
        <v>2.7</v>
      </c>
    </row>
    <row r="28" customFormat="false" ht="12.75" hidden="false" customHeight="false" outlineLevel="0" collapsed="false">
      <c r="A28" s="93" t="s">
        <v>250</v>
      </c>
      <c r="B28" s="70" t="n">
        <v>421136</v>
      </c>
      <c r="C28" s="69" t="n">
        <v>-2.7</v>
      </c>
      <c r="D28" s="70" t="n">
        <v>1130100</v>
      </c>
      <c r="E28" s="69" t="n">
        <v>-3.3</v>
      </c>
      <c r="F28" s="68" t="n">
        <v>2.7</v>
      </c>
      <c r="G28" s="70" t="n">
        <v>1765421</v>
      </c>
      <c r="H28" s="69" t="n">
        <v>-0.2</v>
      </c>
      <c r="I28" s="70" t="n">
        <v>4748001</v>
      </c>
      <c r="J28" s="69" t="n">
        <v>-0.2</v>
      </c>
      <c r="K28" s="68" t="n">
        <v>2.7</v>
      </c>
    </row>
    <row r="29" customFormat="false" ht="12.75" hidden="false" customHeight="false" outlineLevel="0" collapsed="false">
      <c r="A29" s="93" t="s">
        <v>137</v>
      </c>
      <c r="B29" s="70" t="n">
        <v>35460</v>
      </c>
      <c r="C29" s="69" t="n">
        <v>3.7</v>
      </c>
      <c r="D29" s="70" t="n">
        <v>82258</v>
      </c>
      <c r="E29" s="69" t="n">
        <v>2.5</v>
      </c>
      <c r="F29" s="68" t="n">
        <v>2.3</v>
      </c>
      <c r="G29" s="70" t="n">
        <v>152545</v>
      </c>
      <c r="H29" s="69" t="n">
        <v>6.5</v>
      </c>
      <c r="I29" s="70" t="n">
        <v>354689</v>
      </c>
      <c r="J29" s="69" t="n">
        <v>8.8</v>
      </c>
      <c r="K29" s="68" t="n">
        <v>2.3</v>
      </c>
    </row>
    <row r="30" s="22" customFormat="true" ht="15.95" hidden="false" customHeight="true" outlineLevel="0" collapsed="false">
      <c r="A30" s="92" t="s">
        <v>266</v>
      </c>
      <c r="B30" s="70" t="n">
        <v>99874</v>
      </c>
      <c r="C30" s="69" t="n">
        <v>6</v>
      </c>
      <c r="D30" s="70" t="n">
        <v>181341</v>
      </c>
      <c r="E30" s="69" t="n">
        <v>5.6</v>
      </c>
      <c r="F30" s="68" t="n">
        <v>1.8</v>
      </c>
      <c r="G30" s="70" t="n">
        <v>518542</v>
      </c>
      <c r="H30" s="69" t="n">
        <v>1.3</v>
      </c>
      <c r="I30" s="70" t="n">
        <v>937190</v>
      </c>
      <c r="J30" s="69" t="n">
        <v>5</v>
      </c>
      <c r="K30" s="68" t="n">
        <v>1.8</v>
      </c>
    </row>
    <row r="31" customFormat="false" ht="12.75" hidden="false" customHeight="false" outlineLevel="0" collapsed="false">
      <c r="A31" s="93" t="s">
        <v>250</v>
      </c>
      <c r="B31" s="70" t="n">
        <v>80057</v>
      </c>
      <c r="C31" s="69" t="n">
        <v>7.5</v>
      </c>
      <c r="D31" s="70" t="n">
        <v>141544</v>
      </c>
      <c r="E31" s="69" t="n">
        <v>6.1</v>
      </c>
      <c r="F31" s="68" t="n">
        <v>1.8</v>
      </c>
      <c r="G31" s="70" t="n">
        <v>421544</v>
      </c>
      <c r="H31" s="69" t="n">
        <v>1.2</v>
      </c>
      <c r="I31" s="70" t="n">
        <v>743285</v>
      </c>
      <c r="J31" s="69" t="n">
        <v>4.5</v>
      </c>
      <c r="K31" s="68" t="n">
        <v>1.8</v>
      </c>
    </row>
    <row r="32" customFormat="false" ht="12.75" hidden="false" customHeight="false" outlineLevel="0" collapsed="false">
      <c r="A32" s="93" t="s">
        <v>137</v>
      </c>
      <c r="B32" s="70" t="n">
        <v>19817</v>
      </c>
      <c r="C32" s="69" t="n">
        <v>0.6</v>
      </c>
      <c r="D32" s="70" t="n">
        <v>39797</v>
      </c>
      <c r="E32" s="69" t="n">
        <v>3.9</v>
      </c>
      <c r="F32" s="68" t="n">
        <v>2</v>
      </c>
      <c r="G32" s="70" t="n">
        <v>96998</v>
      </c>
      <c r="H32" s="69" t="n">
        <v>1.8</v>
      </c>
      <c r="I32" s="70" t="n">
        <v>193905</v>
      </c>
      <c r="J32" s="69" t="n">
        <v>6.8</v>
      </c>
      <c r="K32" s="68" t="n">
        <v>2</v>
      </c>
    </row>
    <row r="33" s="22" customFormat="true" ht="15.95" hidden="false" customHeight="true" outlineLevel="0" collapsed="false">
      <c r="A33" s="92" t="s">
        <v>267</v>
      </c>
      <c r="B33" s="70" t="n">
        <v>531912</v>
      </c>
      <c r="C33" s="69" t="n">
        <v>8</v>
      </c>
      <c r="D33" s="70" t="n">
        <v>1042189</v>
      </c>
      <c r="E33" s="69" t="n">
        <v>10</v>
      </c>
      <c r="F33" s="68" t="n">
        <v>2</v>
      </c>
      <c r="G33" s="70" t="n">
        <v>2761259</v>
      </c>
      <c r="H33" s="69" t="n">
        <v>5.9</v>
      </c>
      <c r="I33" s="70" t="n">
        <v>5339597</v>
      </c>
      <c r="J33" s="69" t="n">
        <v>9.2</v>
      </c>
      <c r="K33" s="68" t="n">
        <v>1.9</v>
      </c>
    </row>
    <row r="34" customFormat="false" ht="12.75" hidden="false" customHeight="false" outlineLevel="0" collapsed="false">
      <c r="A34" s="93" t="s">
        <v>250</v>
      </c>
      <c r="B34" s="70" t="n">
        <v>422668</v>
      </c>
      <c r="C34" s="69" t="n">
        <v>8.7</v>
      </c>
      <c r="D34" s="70" t="n">
        <v>812035</v>
      </c>
      <c r="E34" s="69" t="n">
        <v>10.2</v>
      </c>
      <c r="F34" s="68" t="n">
        <v>1.9</v>
      </c>
      <c r="G34" s="70" t="n">
        <v>2216909</v>
      </c>
      <c r="H34" s="69" t="n">
        <v>6.9</v>
      </c>
      <c r="I34" s="70" t="n">
        <v>4195999</v>
      </c>
      <c r="J34" s="69" t="n">
        <v>9.7</v>
      </c>
      <c r="K34" s="68" t="n">
        <v>1.9</v>
      </c>
    </row>
    <row r="35" customFormat="false" ht="12.75" hidden="false" customHeight="false" outlineLevel="0" collapsed="false">
      <c r="A35" s="93" t="s">
        <v>137</v>
      </c>
      <c r="B35" s="70" t="n">
        <v>109244</v>
      </c>
      <c r="C35" s="69" t="n">
        <v>5.3</v>
      </c>
      <c r="D35" s="70" t="n">
        <v>230154</v>
      </c>
      <c r="E35" s="69" t="n">
        <v>9.1</v>
      </c>
      <c r="F35" s="68" t="n">
        <v>2.1</v>
      </c>
      <c r="G35" s="70" t="n">
        <v>544350</v>
      </c>
      <c r="H35" s="69" t="n">
        <v>2.3</v>
      </c>
      <c r="I35" s="70" t="n">
        <v>1143598</v>
      </c>
      <c r="J35" s="69" t="n">
        <v>7.2</v>
      </c>
      <c r="K35" s="68" t="n">
        <v>2.1</v>
      </c>
    </row>
    <row r="36" s="22" customFormat="true" ht="15.95" hidden="false" customHeight="true" outlineLevel="0" collapsed="false">
      <c r="A36" s="92" t="s">
        <v>268</v>
      </c>
      <c r="B36" s="70" t="n">
        <v>1273768</v>
      </c>
      <c r="C36" s="69" t="n">
        <v>0.5</v>
      </c>
      <c r="D36" s="70" t="n">
        <v>2787213</v>
      </c>
      <c r="E36" s="69" t="n">
        <v>-0.7</v>
      </c>
      <c r="F36" s="68" t="n">
        <v>2.2</v>
      </c>
      <c r="G36" s="70" t="n">
        <v>6279943</v>
      </c>
      <c r="H36" s="69" t="n">
        <v>0.6</v>
      </c>
      <c r="I36" s="70" t="n">
        <v>14262402</v>
      </c>
      <c r="J36" s="69" t="n">
        <v>-0.4</v>
      </c>
      <c r="K36" s="68" t="n">
        <v>2.3</v>
      </c>
    </row>
    <row r="37" customFormat="false" ht="12.75" hidden="false" customHeight="false" outlineLevel="0" collapsed="false">
      <c r="A37" s="93" t="s">
        <v>250</v>
      </c>
      <c r="B37" s="70" t="n">
        <v>960012</v>
      </c>
      <c r="C37" s="69" t="n">
        <v>0.4</v>
      </c>
      <c r="D37" s="70" t="n">
        <v>2210187</v>
      </c>
      <c r="E37" s="69" t="n">
        <v>-0.8</v>
      </c>
      <c r="F37" s="68" t="n">
        <v>2.3</v>
      </c>
      <c r="G37" s="70" t="n">
        <v>4712436</v>
      </c>
      <c r="H37" s="69" t="n">
        <v>0.3</v>
      </c>
      <c r="I37" s="70" t="n">
        <v>11245903</v>
      </c>
      <c r="J37" s="69" t="n">
        <v>-1</v>
      </c>
      <c r="K37" s="68" t="n">
        <v>2.4</v>
      </c>
    </row>
    <row r="38" customFormat="false" ht="12.75" hidden="false" customHeight="false" outlineLevel="0" collapsed="false">
      <c r="A38" s="93" t="s">
        <v>137</v>
      </c>
      <c r="B38" s="70" t="n">
        <v>313756</v>
      </c>
      <c r="C38" s="69" t="n">
        <v>1</v>
      </c>
      <c r="D38" s="70" t="n">
        <v>577026</v>
      </c>
      <c r="E38" s="69" t="n">
        <v>-0.4</v>
      </c>
      <c r="F38" s="68" t="n">
        <v>1.8</v>
      </c>
      <c r="G38" s="70" t="n">
        <v>1567507</v>
      </c>
      <c r="H38" s="69" t="n">
        <v>1.5</v>
      </c>
      <c r="I38" s="70" t="n">
        <v>3016499</v>
      </c>
      <c r="J38" s="69" t="n">
        <v>1.6</v>
      </c>
      <c r="K38" s="68" t="n">
        <v>1.9</v>
      </c>
    </row>
    <row r="39" s="22" customFormat="true" ht="15.95" hidden="false" customHeight="true" outlineLevel="0" collapsed="false">
      <c r="A39" s="92" t="s">
        <v>269</v>
      </c>
      <c r="B39" s="70" t="n">
        <v>782584</v>
      </c>
      <c r="C39" s="69" t="n">
        <v>0.2</v>
      </c>
      <c r="D39" s="70" t="n">
        <v>3094605</v>
      </c>
      <c r="E39" s="69" t="n">
        <v>-2</v>
      </c>
      <c r="F39" s="68" t="n">
        <v>4</v>
      </c>
      <c r="G39" s="70" t="n">
        <v>2906414</v>
      </c>
      <c r="H39" s="69" t="n">
        <v>-2.1</v>
      </c>
      <c r="I39" s="70" t="n">
        <v>10690038</v>
      </c>
      <c r="J39" s="69" t="n">
        <v>-1.6</v>
      </c>
      <c r="K39" s="68" t="n">
        <v>3.7</v>
      </c>
    </row>
    <row r="40" customFormat="false" ht="12.75" hidden="false" customHeight="false" outlineLevel="0" collapsed="false">
      <c r="A40" s="93" t="s">
        <v>250</v>
      </c>
      <c r="B40" s="70" t="n">
        <v>741747</v>
      </c>
      <c r="C40" s="69" t="n">
        <v>0</v>
      </c>
      <c r="D40" s="70" t="n">
        <v>2975418</v>
      </c>
      <c r="E40" s="69" t="n">
        <v>-2.3</v>
      </c>
      <c r="F40" s="68" t="n">
        <v>4</v>
      </c>
      <c r="G40" s="70" t="n">
        <v>2784254</v>
      </c>
      <c r="H40" s="69" t="n">
        <v>-2.3</v>
      </c>
      <c r="I40" s="70" t="n">
        <v>10355506</v>
      </c>
      <c r="J40" s="69" t="n">
        <v>-1.7</v>
      </c>
      <c r="K40" s="68" t="n">
        <v>3.7</v>
      </c>
    </row>
    <row r="41" customFormat="false" ht="12.75" hidden="false" customHeight="false" outlineLevel="0" collapsed="false">
      <c r="A41" s="93" t="s">
        <v>137</v>
      </c>
      <c r="B41" s="70" t="n">
        <v>40837</v>
      </c>
      <c r="C41" s="69" t="n">
        <v>2.7</v>
      </c>
      <c r="D41" s="70" t="n">
        <v>119187</v>
      </c>
      <c r="E41" s="69" t="n">
        <v>6.7</v>
      </c>
      <c r="F41" s="68" t="n">
        <v>2.9</v>
      </c>
      <c r="G41" s="70" t="n">
        <v>122160</v>
      </c>
      <c r="H41" s="69" t="n">
        <v>1.6</v>
      </c>
      <c r="I41" s="70" t="n">
        <v>334532</v>
      </c>
      <c r="J41" s="69" t="n">
        <v>3.5</v>
      </c>
      <c r="K41" s="68" t="n">
        <v>2.7</v>
      </c>
    </row>
    <row r="42" s="22" customFormat="true" ht="15.95" hidden="false" customHeight="true" outlineLevel="0" collapsed="false">
      <c r="A42" s="92" t="s">
        <v>270</v>
      </c>
      <c r="B42" s="70" t="n">
        <v>1286450</v>
      </c>
      <c r="C42" s="69" t="n">
        <v>-0.5</v>
      </c>
      <c r="D42" s="70" t="n">
        <v>3921939</v>
      </c>
      <c r="E42" s="69" t="n">
        <v>-2.9</v>
      </c>
      <c r="F42" s="68" t="n">
        <v>3</v>
      </c>
      <c r="G42" s="70" t="n">
        <v>5875387</v>
      </c>
      <c r="H42" s="69" t="n">
        <v>-0.5</v>
      </c>
      <c r="I42" s="70" t="n">
        <v>17473400</v>
      </c>
      <c r="J42" s="69" t="n">
        <v>-1.3</v>
      </c>
      <c r="K42" s="68" t="n">
        <v>3</v>
      </c>
    </row>
    <row r="43" customFormat="false" ht="12.75" hidden="false" customHeight="false" outlineLevel="0" collapsed="false">
      <c r="A43" s="93" t="s">
        <v>250</v>
      </c>
      <c r="B43" s="70" t="n">
        <v>1154811</v>
      </c>
      <c r="C43" s="69" t="n">
        <v>-0.4</v>
      </c>
      <c r="D43" s="70" t="n">
        <v>3600687</v>
      </c>
      <c r="E43" s="69" t="n">
        <v>-2.8</v>
      </c>
      <c r="F43" s="68" t="n">
        <v>3.1</v>
      </c>
      <c r="G43" s="70" t="n">
        <v>5260225</v>
      </c>
      <c r="H43" s="69" t="n">
        <v>-0.8</v>
      </c>
      <c r="I43" s="70" t="n">
        <v>15966989</v>
      </c>
      <c r="J43" s="69" t="n">
        <v>-1.3</v>
      </c>
      <c r="K43" s="68" t="n">
        <v>3</v>
      </c>
    </row>
    <row r="44" customFormat="false" ht="12.75" hidden="false" customHeight="false" outlineLevel="0" collapsed="false">
      <c r="A44" s="93" t="s">
        <v>137</v>
      </c>
      <c r="B44" s="70" t="n">
        <v>131639</v>
      </c>
      <c r="C44" s="69" t="n">
        <v>-1.4</v>
      </c>
      <c r="D44" s="70" t="n">
        <v>321252</v>
      </c>
      <c r="E44" s="69" t="n">
        <v>-3.5</v>
      </c>
      <c r="F44" s="68" t="n">
        <v>2.4</v>
      </c>
      <c r="G44" s="70" t="n">
        <v>615162</v>
      </c>
      <c r="H44" s="69" t="n">
        <v>2.3</v>
      </c>
      <c r="I44" s="70" t="n">
        <v>1506411</v>
      </c>
      <c r="J44" s="69" t="n">
        <v>-0.9</v>
      </c>
      <c r="K44" s="68" t="n">
        <v>2.4</v>
      </c>
    </row>
    <row r="45" s="22" customFormat="true" ht="15.95" hidden="false" customHeight="true" outlineLevel="0" collapsed="false">
      <c r="A45" s="92" t="s">
        <v>271</v>
      </c>
      <c r="B45" s="70" t="n">
        <v>1842920</v>
      </c>
      <c r="C45" s="69" t="n">
        <v>0.1</v>
      </c>
      <c r="D45" s="70" t="n">
        <v>4088541</v>
      </c>
      <c r="E45" s="69" t="n">
        <v>0.9</v>
      </c>
      <c r="F45" s="68" t="n">
        <v>2.2</v>
      </c>
      <c r="G45" s="70" t="n">
        <v>9635372</v>
      </c>
      <c r="H45" s="69" t="n">
        <v>-0.8</v>
      </c>
      <c r="I45" s="70" t="n">
        <v>21686964</v>
      </c>
      <c r="J45" s="69" t="n">
        <v>-1.6</v>
      </c>
      <c r="K45" s="68" t="n">
        <v>2.3</v>
      </c>
    </row>
    <row r="46" customFormat="false" ht="12.75" hidden="false" customHeight="false" outlineLevel="0" collapsed="false">
      <c r="A46" s="93" t="s">
        <v>250</v>
      </c>
      <c r="B46" s="70" t="n">
        <v>1485918</v>
      </c>
      <c r="C46" s="69" t="n">
        <v>-0.7</v>
      </c>
      <c r="D46" s="70" t="n">
        <v>3355157</v>
      </c>
      <c r="E46" s="69" t="n">
        <v>0.5</v>
      </c>
      <c r="F46" s="68" t="n">
        <v>2.3</v>
      </c>
      <c r="G46" s="70" t="n">
        <v>7600697</v>
      </c>
      <c r="H46" s="69" t="n">
        <v>-1</v>
      </c>
      <c r="I46" s="70" t="n">
        <v>17466649</v>
      </c>
      <c r="J46" s="69" t="n">
        <v>-1</v>
      </c>
      <c r="K46" s="68" t="n">
        <v>2.3</v>
      </c>
    </row>
    <row r="47" customFormat="false" ht="12.75" hidden="false" customHeight="false" outlineLevel="0" collapsed="false">
      <c r="A47" s="93" t="s">
        <v>137</v>
      </c>
      <c r="B47" s="70" t="n">
        <v>357002</v>
      </c>
      <c r="C47" s="69" t="n">
        <v>3.5</v>
      </c>
      <c r="D47" s="70" t="n">
        <v>733384</v>
      </c>
      <c r="E47" s="69" t="n">
        <v>2.9</v>
      </c>
      <c r="F47" s="68" t="n">
        <v>2.1</v>
      </c>
      <c r="G47" s="70" t="n">
        <v>2034675</v>
      </c>
      <c r="H47" s="69" t="n">
        <v>0</v>
      </c>
      <c r="I47" s="70" t="n">
        <v>4220315</v>
      </c>
      <c r="J47" s="69" t="n">
        <v>-4.1</v>
      </c>
      <c r="K47" s="68" t="n">
        <v>2.1</v>
      </c>
    </row>
    <row r="48" s="22" customFormat="true" ht="15.95" hidden="false" customHeight="true" outlineLevel="0" collapsed="false">
      <c r="A48" s="92" t="s">
        <v>272</v>
      </c>
      <c r="B48" s="70" t="n">
        <v>827643</v>
      </c>
      <c r="C48" s="69" t="n">
        <v>-0.6</v>
      </c>
      <c r="D48" s="70" t="n">
        <v>2057454</v>
      </c>
      <c r="E48" s="69" t="n">
        <v>-3</v>
      </c>
      <c r="F48" s="68" t="n">
        <v>2.5</v>
      </c>
      <c r="G48" s="70" t="n">
        <v>3490381</v>
      </c>
      <c r="H48" s="69" t="n">
        <v>-2.3</v>
      </c>
      <c r="I48" s="70" t="n">
        <v>8877192</v>
      </c>
      <c r="J48" s="69" t="n">
        <v>-2.7</v>
      </c>
      <c r="K48" s="68" t="n">
        <v>2.5</v>
      </c>
    </row>
    <row r="49" customFormat="false" ht="12.75" hidden="false" customHeight="false" outlineLevel="0" collapsed="false">
      <c r="A49" s="93" t="s">
        <v>250</v>
      </c>
      <c r="B49" s="70" t="n">
        <v>635587</v>
      </c>
      <c r="C49" s="69" t="n">
        <v>-0.6</v>
      </c>
      <c r="D49" s="70" t="n">
        <v>1548807</v>
      </c>
      <c r="E49" s="69" t="n">
        <v>-3.2</v>
      </c>
      <c r="F49" s="68" t="n">
        <v>2.4</v>
      </c>
      <c r="G49" s="70" t="n">
        <v>2736975</v>
      </c>
      <c r="H49" s="69" t="n">
        <v>-1.6</v>
      </c>
      <c r="I49" s="70" t="n">
        <v>6930477</v>
      </c>
      <c r="J49" s="69" t="n">
        <v>-1.9</v>
      </c>
      <c r="K49" s="68" t="n">
        <v>2.5</v>
      </c>
    </row>
    <row r="50" customFormat="false" ht="12.75" hidden="false" customHeight="false" outlineLevel="0" collapsed="false">
      <c r="A50" s="93" t="s">
        <v>137</v>
      </c>
      <c r="B50" s="70" t="n">
        <v>192056</v>
      </c>
      <c r="C50" s="69" t="n">
        <v>-0.2</v>
      </c>
      <c r="D50" s="70" t="n">
        <v>508647</v>
      </c>
      <c r="E50" s="69" t="n">
        <v>-2.4</v>
      </c>
      <c r="F50" s="68" t="n">
        <v>2.6</v>
      </c>
      <c r="G50" s="70" t="n">
        <v>753406</v>
      </c>
      <c r="H50" s="69" t="n">
        <v>-4.6</v>
      </c>
      <c r="I50" s="70" t="n">
        <v>1946715</v>
      </c>
      <c r="J50" s="69" t="n">
        <v>-5.3</v>
      </c>
      <c r="K50" s="68" t="n">
        <v>2.6</v>
      </c>
    </row>
    <row r="51" s="22" customFormat="true" ht="15.95" hidden="false" customHeight="true" outlineLevel="0" collapsed="false">
      <c r="A51" s="92" t="s">
        <v>273</v>
      </c>
      <c r="B51" s="70" t="n">
        <v>86938</v>
      </c>
      <c r="C51" s="69" t="n">
        <v>9.4</v>
      </c>
      <c r="D51" s="70" t="n">
        <v>217399</v>
      </c>
      <c r="E51" s="69" t="n">
        <v>1.4</v>
      </c>
      <c r="F51" s="68" t="n">
        <v>2.5</v>
      </c>
      <c r="G51" s="70" t="n">
        <v>387118</v>
      </c>
      <c r="H51" s="69" t="n">
        <v>4.3</v>
      </c>
      <c r="I51" s="70" t="n">
        <v>1082352</v>
      </c>
      <c r="J51" s="69" t="n">
        <v>0.9</v>
      </c>
      <c r="K51" s="68" t="n">
        <v>2.8</v>
      </c>
    </row>
    <row r="52" customFormat="false" ht="12.75" hidden="false" customHeight="false" outlineLevel="0" collapsed="false">
      <c r="A52" s="93" t="s">
        <v>250</v>
      </c>
      <c r="B52" s="70" t="n">
        <v>75258</v>
      </c>
      <c r="C52" s="69" t="n">
        <v>8.8</v>
      </c>
      <c r="D52" s="70" t="n">
        <v>194011</v>
      </c>
      <c r="E52" s="69" t="n">
        <v>1.7</v>
      </c>
      <c r="F52" s="68" t="n">
        <v>2.6</v>
      </c>
      <c r="G52" s="70" t="n">
        <v>336029</v>
      </c>
      <c r="H52" s="69" t="n">
        <v>3.7</v>
      </c>
      <c r="I52" s="70" t="n">
        <v>970611</v>
      </c>
      <c r="J52" s="69" t="n">
        <v>1.1</v>
      </c>
      <c r="K52" s="68" t="n">
        <v>2.9</v>
      </c>
    </row>
    <row r="53" customFormat="false" ht="12.75" hidden="false" customHeight="false" outlineLevel="0" collapsed="false">
      <c r="A53" s="93" t="s">
        <v>137</v>
      </c>
      <c r="B53" s="70" t="n">
        <v>11680</v>
      </c>
      <c r="C53" s="69" t="n">
        <v>13.2</v>
      </c>
      <c r="D53" s="70" t="n">
        <v>23388</v>
      </c>
      <c r="E53" s="69" t="n">
        <v>-0.6</v>
      </c>
      <c r="F53" s="68" t="n">
        <v>2</v>
      </c>
      <c r="G53" s="70" t="n">
        <v>51089</v>
      </c>
      <c r="H53" s="69" t="n">
        <v>8</v>
      </c>
      <c r="I53" s="70" t="n">
        <v>111741</v>
      </c>
      <c r="J53" s="69" t="n">
        <v>-0.7</v>
      </c>
      <c r="K53" s="68" t="n">
        <v>2.2</v>
      </c>
    </row>
    <row r="54" s="22" customFormat="true" ht="15.95" hidden="false" customHeight="true" outlineLevel="0" collapsed="false">
      <c r="A54" s="92" t="s">
        <v>274</v>
      </c>
      <c r="B54" s="70" t="n">
        <v>639080</v>
      </c>
      <c r="C54" s="69" t="n">
        <v>-6.7</v>
      </c>
      <c r="D54" s="70" t="n">
        <v>1626906</v>
      </c>
      <c r="E54" s="69" t="n">
        <v>-6.8</v>
      </c>
      <c r="F54" s="68" t="n">
        <v>2.5</v>
      </c>
      <c r="G54" s="70" t="n">
        <v>3182296</v>
      </c>
      <c r="H54" s="69" t="n">
        <v>0.2</v>
      </c>
      <c r="I54" s="70" t="n">
        <v>8281172</v>
      </c>
      <c r="J54" s="69" t="n">
        <v>-0.3</v>
      </c>
      <c r="K54" s="68" t="n">
        <v>2.6</v>
      </c>
    </row>
    <row r="55" customFormat="false" ht="12.75" hidden="false" customHeight="false" outlineLevel="0" collapsed="false">
      <c r="A55" s="93" t="s">
        <v>250</v>
      </c>
      <c r="B55" s="70" t="n">
        <v>557733</v>
      </c>
      <c r="C55" s="69" t="n">
        <v>-7.6</v>
      </c>
      <c r="D55" s="70" t="n">
        <v>1439795</v>
      </c>
      <c r="E55" s="69" t="n">
        <v>-7.6</v>
      </c>
      <c r="F55" s="68" t="n">
        <v>2.6</v>
      </c>
      <c r="G55" s="70" t="n">
        <v>2850536</v>
      </c>
      <c r="H55" s="69" t="n">
        <v>0.1</v>
      </c>
      <c r="I55" s="70" t="n">
        <v>7499239</v>
      </c>
      <c r="J55" s="69" t="n">
        <v>-0.5</v>
      </c>
      <c r="K55" s="68" t="n">
        <v>2.6</v>
      </c>
    </row>
    <row r="56" customFormat="false" ht="12.75" hidden="false" customHeight="false" outlineLevel="0" collapsed="false">
      <c r="A56" s="93" t="s">
        <v>137</v>
      </c>
      <c r="B56" s="70" t="n">
        <v>81347</v>
      </c>
      <c r="C56" s="69" t="n">
        <v>0.6</v>
      </c>
      <c r="D56" s="70" t="n">
        <v>187111</v>
      </c>
      <c r="E56" s="69" t="n">
        <v>-0.6</v>
      </c>
      <c r="F56" s="68" t="n">
        <v>2.3</v>
      </c>
      <c r="G56" s="70" t="n">
        <v>331760</v>
      </c>
      <c r="H56" s="69" t="n">
        <v>0.5</v>
      </c>
      <c r="I56" s="70" t="n">
        <v>781933</v>
      </c>
      <c r="J56" s="69" t="n">
        <v>1.2</v>
      </c>
      <c r="K56" s="68" t="n">
        <v>2.4</v>
      </c>
    </row>
    <row r="57" s="22" customFormat="true" ht="15.95" hidden="false" customHeight="true" outlineLevel="0" collapsed="false">
      <c r="A57" s="92" t="s">
        <v>275</v>
      </c>
      <c r="B57" s="70" t="n">
        <v>278850</v>
      </c>
      <c r="C57" s="69" t="n">
        <v>-12.3</v>
      </c>
      <c r="D57" s="70" t="n">
        <v>671528</v>
      </c>
      <c r="E57" s="69" t="n">
        <v>-10.9</v>
      </c>
      <c r="F57" s="68" t="n">
        <v>2.4</v>
      </c>
      <c r="G57" s="70" t="n">
        <v>1303830</v>
      </c>
      <c r="H57" s="69" t="n">
        <v>-4.1</v>
      </c>
      <c r="I57" s="70" t="n">
        <v>3206873</v>
      </c>
      <c r="J57" s="69" t="n">
        <v>-4.6</v>
      </c>
      <c r="K57" s="68" t="n">
        <v>2.5</v>
      </c>
    </row>
    <row r="58" customFormat="false" ht="12.75" hidden="false" customHeight="false" outlineLevel="0" collapsed="false">
      <c r="A58" s="93" t="s">
        <v>250</v>
      </c>
      <c r="B58" s="70" t="n">
        <v>257429</v>
      </c>
      <c r="C58" s="69" t="n">
        <v>-12.4</v>
      </c>
      <c r="D58" s="70" t="n">
        <v>626835</v>
      </c>
      <c r="E58" s="69" t="n">
        <v>-10.5</v>
      </c>
      <c r="F58" s="68" t="n">
        <v>2.4</v>
      </c>
      <c r="G58" s="70" t="n">
        <v>1210043</v>
      </c>
      <c r="H58" s="69" t="n">
        <v>-4.4</v>
      </c>
      <c r="I58" s="70" t="n">
        <v>3000768</v>
      </c>
      <c r="J58" s="69" t="n">
        <v>-4.3</v>
      </c>
      <c r="K58" s="68" t="n">
        <v>2.5</v>
      </c>
    </row>
    <row r="59" customFormat="false" ht="12.75" hidden="false" customHeight="false" outlineLevel="0" collapsed="false">
      <c r="A59" s="93" t="s">
        <v>137</v>
      </c>
      <c r="B59" s="70" t="n">
        <v>21421</v>
      </c>
      <c r="C59" s="69" t="n">
        <v>-10.4</v>
      </c>
      <c r="D59" s="70" t="n">
        <v>44693</v>
      </c>
      <c r="E59" s="69" t="n">
        <v>-16.5</v>
      </c>
      <c r="F59" s="68" t="n">
        <v>2.1</v>
      </c>
      <c r="G59" s="70" t="n">
        <v>93787</v>
      </c>
      <c r="H59" s="69" t="n">
        <v>-0.8</v>
      </c>
      <c r="I59" s="70" t="n">
        <v>206105</v>
      </c>
      <c r="J59" s="69" t="n">
        <v>-9.4</v>
      </c>
      <c r="K59" s="68" t="n">
        <v>2.2</v>
      </c>
    </row>
    <row r="60" s="22" customFormat="true" ht="15.95" hidden="false" customHeight="true" outlineLevel="0" collapsed="false">
      <c r="A60" s="92" t="s">
        <v>276</v>
      </c>
      <c r="B60" s="70" t="n">
        <v>699761</v>
      </c>
      <c r="C60" s="69" t="n">
        <v>1.8</v>
      </c>
      <c r="D60" s="70" t="n">
        <v>2738512</v>
      </c>
      <c r="E60" s="69" t="n">
        <v>-0.5</v>
      </c>
      <c r="F60" s="68" t="n">
        <v>3.9</v>
      </c>
      <c r="G60" s="70" t="n">
        <v>2637473</v>
      </c>
      <c r="H60" s="69" t="n">
        <v>-0.8</v>
      </c>
      <c r="I60" s="70" t="n">
        <v>9646637</v>
      </c>
      <c r="J60" s="69" t="n">
        <v>-1.4</v>
      </c>
      <c r="K60" s="68" t="n">
        <v>3.7</v>
      </c>
    </row>
    <row r="61" customFormat="false" ht="12.75" hidden="false" customHeight="false" outlineLevel="0" collapsed="false">
      <c r="A61" s="93" t="s">
        <v>250</v>
      </c>
      <c r="B61" s="70" t="n">
        <v>623079</v>
      </c>
      <c r="C61" s="69" t="n">
        <v>1.1</v>
      </c>
      <c r="D61" s="70" t="n">
        <v>2577440</v>
      </c>
      <c r="E61" s="69" t="n">
        <v>-1</v>
      </c>
      <c r="F61" s="68" t="n">
        <v>4.1</v>
      </c>
      <c r="G61" s="70" t="n">
        <v>2322094</v>
      </c>
      <c r="H61" s="69" t="n">
        <v>-2.2</v>
      </c>
      <c r="I61" s="70" t="n">
        <v>8969002</v>
      </c>
      <c r="J61" s="69" t="n">
        <v>-2.2</v>
      </c>
      <c r="K61" s="68" t="n">
        <v>3.9</v>
      </c>
    </row>
    <row r="62" customFormat="false" ht="12.75" hidden="false" customHeight="false" outlineLevel="0" collapsed="false">
      <c r="A62" s="93" t="s">
        <v>137</v>
      </c>
      <c r="B62" s="70" t="n">
        <v>76682</v>
      </c>
      <c r="C62" s="69" t="n">
        <v>7.8</v>
      </c>
      <c r="D62" s="70" t="n">
        <v>161072</v>
      </c>
      <c r="E62" s="69" t="n">
        <v>7.9</v>
      </c>
      <c r="F62" s="68" t="n">
        <v>2.1</v>
      </c>
      <c r="G62" s="70" t="n">
        <v>315379</v>
      </c>
      <c r="H62" s="69" t="n">
        <v>10.4</v>
      </c>
      <c r="I62" s="70" t="n">
        <v>677635</v>
      </c>
      <c r="J62" s="69" t="n">
        <v>11</v>
      </c>
      <c r="K62" s="68" t="n">
        <v>2.1</v>
      </c>
    </row>
    <row r="63" s="22" customFormat="true" ht="15.95" hidden="false" customHeight="true" outlineLevel="0" collapsed="false">
      <c r="A63" s="92" t="s">
        <v>277</v>
      </c>
      <c r="B63" s="70" t="n">
        <v>345402</v>
      </c>
      <c r="C63" s="69" t="n">
        <v>-3.8</v>
      </c>
      <c r="D63" s="70" t="n">
        <v>865788</v>
      </c>
      <c r="E63" s="69" t="n">
        <v>-5.4</v>
      </c>
      <c r="F63" s="68" t="n">
        <v>2.5</v>
      </c>
      <c r="G63" s="70" t="n">
        <v>1624806</v>
      </c>
      <c r="H63" s="69" t="n">
        <v>-1.7</v>
      </c>
      <c r="I63" s="70" t="n">
        <v>4294519</v>
      </c>
      <c r="J63" s="69" t="n">
        <v>-2.5</v>
      </c>
      <c r="K63" s="68" t="n">
        <v>2.6</v>
      </c>
    </row>
    <row r="64" customFormat="false" ht="12.75" hidden="false" customHeight="false" outlineLevel="0" collapsed="false">
      <c r="A64" s="93" t="s">
        <v>250</v>
      </c>
      <c r="B64" s="70" t="n">
        <v>321306</v>
      </c>
      <c r="C64" s="69" t="n">
        <v>-3.4</v>
      </c>
      <c r="D64" s="70" t="n">
        <v>809497</v>
      </c>
      <c r="E64" s="69" t="n">
        <v>-4.9</v>
      </c>
      <c r="F64" s="68" t="n">
        <v>2.5</v>
      </c>
      <c r="G64" s="70" t="n">
        <v>1524356</v>
      </c>
      <c r="H64" s="69" t="n">
        <v>-1.8</v>
      </c>
      <c r="I64" s="70" t="n">
        <v>4059652</v>
      </c>
      <c r="J64" s="69" t="n">
        <v>-2.6</v>
      </c>
      <c r="K64" s="68" t="n">
        <v>2.7</v>
      </c>
    </row>
    <row r="65" customFormat="false" ht="12.75" hidden="false" customHeight="false" outlineLevel="0" collapsed="false">
      <c r="A65" s="93" t="s">
        <v>137</v>
      </c>
      <c r="B65" s="70" t="n">
        <v>24096</v>
      </c>
      <c r="C65" s="69" t="n">
        <v>-9.6</v>
      </c>
      <c r="D65" s="70" t="n">
        <v>56291</v>
      </c>
      <c r="E65" s="69" t="n">
        <v>-12</v>
      </c>
      <c r="F65" s="68" t="n">
        <v>2.3</v>
      </c>
      <c r="G65" s="70" t="n">
        <v>100450</v>
      </c>
      <c r="H65" s="69" t="n">
        <v>-1.3</v>
      </c>
      <c r="I65" s="70" t="n">
        <v>234867</v>
      </c>
      <c r="J65" s="69" t="n">
        <v>-1</v>
      </c>
      <c r="K65" s="68" t="n">
        <v>2.3</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 Thomas</cp:lastModifiedBy>
  <cp:lastPrinted>2013-07-19T11:39:18Z</cp:lastPrinted>
  <dcterms:modified xsi:type="dcterms:W3CDTF">2013-08-22T09:29:34Z</dcterms:modified>
  <cp:revision>0</cp:revision>
  <dc:subject/>
  <dc:title>Ergebnisse der Monatserhebung im Tourismus - Fachserie 6 Reihe 7.1</dc:title>
</cp:coreProperties>
</file>