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Deckblatt" sheetId="1" state="visible" r:id="rId2"/>
    <sheet name="Inhalt" sheetId="2" state="visible" r:id="rId3"/>
    <sheet name="Vorbemerkung" sheetId="3" state="visible" r:id="rId4"/>
    <sheet name="Hinweise" sheetId="4" state="visible" r:id="rId5"/>
    <sheet name="Qualitätsbericht" sheetId="5" state="visible" r:id="rId6"/>
    <sheet name="1.1" sheetId="6" state="visible" r:id="rId7"/>
    <sheet name="1.2"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Uebersicht_1" sheetId="15" state="visible" r:id="rId16"/>
    <sheet name="Uebersicht_2" sheetId="16" state="visible" r:id="rId17"/>
  </sheets>
  <externalReferences>
    <externalReference r:id="rId18"/>
    <externalReference r:id="rId19"/>
    <externalReference r:id="rId20"/>
    <externalReference r:id="rId21"/>
    <externalReference r:id="rId22"/>
    <externalReference r:id="rId23"/>
    <externalReference r:id="rId24"/>
  </externalReferences>
  <definedNames>
    <definedName function="false" hidden="false" localSheetId="5" name="_xlnm.Print_Area" vbProcedure="false">'1.1'!$A$1:$BU$108</definedName>
    <definedName function="false" hidden="false" localSheetId="5" name="_xlnm.Print_Titles" vbProcedure="false">'1.1'!$A:$C</definedName>
    <definedName function="false" hidden="false" localSheetId="6" name="_xlnm.Print_Area" vbProcedure="false">'1.2'!$A$1:$BY$111</definedName>
    <definedName function="false" hidden="false" localSheetId="6" name="_xlnm.Print_Titles" vbProcedure="false">'1.2'!$A:$C</definedName>
    <definedName function="false" hidden="false" localSheetId="7" name="_xlnm.Print_Area" vbProcedure="false">'2.1'!$A$1:$CH$102</definedName>
    <definedName function="false" hidden="false" localSheetId="7" name="_xlnm.Print_Titles" vbProcedure="false">'2.1'!$A:$C,'2.1'!$1:$14</definedName>
    <definedName function="false" hidden="false" localSheetId="8" name="_xlnm.Print_Area" vbProcedure="false">'2.2'!$A$1:$CH$104</definedName>
    <definedName function="false" hidden="false" localSheetId="8" name="_xlnm.Print_Titles" vbProcedure="false">'2.2'!$A:$C,'2.2'!$1:$3</definedName>
    <definedName function="false" hidden="false" localSheetId="9" name="_xlnm.Print_Area" vbProcedure="false">'2.3'!$A$1:$CH$102</definedName>
    <definedName function="false" hidden="false" localSheetId="9" name="_xlnm.Print_Titles" vbProcedure="false">'2.3'!$A:$C,'2.3'!$1:$3</definedName>
    <definedName function="false" hidden="false" localSheetId="10" name="_xlnm.Print_Titles" vbProcedure="false">'3.1'!$A:$C,'3.1'!$1:$3</definedName>
    <definedName function="false" hidden="false" localSheetId="11" name="_xlnm.Print_Titles" vbProcedure="false">'3.2'!$A:$C,'3.2'!$1:$3</definedName>
    <definedName function="false" hidden="false" localSheetId="12" name="_xlnm.Print_Titles" vbProcedure="false">'3.3'!$A:$C</definedName>
    <definedName function="false" hidden="false" localSheetId="13" name="_xlnm.Print_Area" vbProcedure="false">'4'!$A$1:$E$104</definedName>
    <definedName function="false" hidden="false" localSheetId="3" name="_xlnm.Print_Area" vbProcedure="false">Hinweise!$A$1:$H$67</definedName>
    <definedName function="false" hidden="false" localSheetId="1" name="_xlnm.Print_Area" vbProcedure="false">Inhalt!$A$1:$C$61</definedName>
    <definedName function="false" hidden="false" localSheetId="14" name="_xlnm.Print_Titles" vbProcedure="false">Uebersicht_1!$1:$6</definedName>
    <definedName function="false" hidden="false" localSheetId="15" name="_xlnm.Print_Area" vbProcedure="false">Uebersicht_2!$A$1:$D$190</definedName>
    <definedName function="false" hidden="false" localSheetId="15" name="_xlnm.Print_Titles" vbProcedure="false">Uebersicht_2!$1:$4</definedName>
    <definedName function="false" hidden="false" localSheetId="2" name="_xlnm.Print_Area" vbProcedure="false">Vorbemerkung!$A$1:$A$23</definedName>
    <definedName function="false" hidden="false" name="a" vbProcedure="false">'[6]'!$A$3:$H$60</definedName>
    <definedName function="false" hidden="false" name="Abfrage4" vbProcedure="false">'[2]'!$A$1:$E$1536</definedName>
    <definedName function="false" hidden="false" name="Abfrage5" vbProcedure="false">'[2]'!$A$1:$E$1536</definedName>
    <definedName function="false" hidden="false" name="alles" vbProcedure="false">'[3]'!$F$1:$J$393</definedName>
    <definedName function="false" hidden="false" name="DoWP" vbProcedure="false">'[3]'!$E$4:$BW$74</definedName>
    <definedName function="false" hidden="false" name="Endgueltig" vbProcedure="false">'[4]'!$B$3:$E$4</definedName>
    <definedName function="false" hidden="false" name="IOToWP" vbProcedure="false">'[3]'!$D$4:$BV$74</definedName>
    <definedName function="false" hidden="false" name="Matrix1_4Steller" vbProcedure="false">[4]M_41!$E$11:$AJ$626</definedName>
    <definedName function="false" hidden="false" name="Matrix1_5Steller" vbProcedure="false">[5]M_51!$E$11:$AJ$625</definedName>
    <definedName function="false" hidden="false" name="Matrix2_4Steller" vbProcedure="false">[4]M_42!$F$11:$IM$626</definedName>
    <definedName function="false" hidden="false" name="Matrix2_5Steller" vbProcedure="false">[5]M_52!$F$11:$IM$625</definedName>
    <definedName function="false" hidden="false" name="Matrix3_4Steller" vbProcedure="false">[4]M_43!$G$11:$IL$626</definedName>
    <definedName function="false" hidden="false" name="Matrix3_5Steller" vbProcedure="false">[5]M_53!$G$11:$IK$625</definedName>
    <definedName function="false" hidden="false" name="Matrix_2Steller" vbProcedure="false">[4]M_2!$E$11:$BM$99</definedName>
    <definedName function="false" hidden="false" name="Matrix_3Steller" vbProcedure="false">[4]M_3!$E$11:$HS$283</definedName>
    <definedName function="false" hidden="false" name="sio_gp_wa" vbProcedure="false">'[1]'!$A$3:$H$60</definedName>
    <definedName function="false" hidden="false" name="WZ2003_ISIC" vbProcedure="false">'[4]'!$B$1:$D$1886</definedName>
    <definedName function="false" hidden="false" localSheetId="0" name="sio_gp_wa" vbProcedure="false">'[1]'!$A$3:$H$60</definedName>
    <definedName function="false" hidden="false" localSheetId="1" name="Z_90FEF3D1_98D7_4854_BFFC_228C465A7BC5__wvu_PrintArea" vbProcedure="false">Inhalt!$A$1:$C$61</definedName>
    <definedName function="false" hidden="false" localSheetId="2" name="Z_90FEF3D1_98D7_4854_BFFC_228C465A7BC5__wvu_PrintArea" vbProcedure="false">Vorbemerkung!$A$1:$A$23</definedName>
    <definedName function="false" hidden="false" localSheetId="3" name="Z_90FEF3D1_98D7_4854_BFFC_228C465A7BC5__wvu_PrintArea" vbProcedure="false">Hinweise!$A$2:$H$67</definedName>
    <definedName function="false" hidden="false" localSheetId="3" name="Z_90FEF3D1_98D7_4854_BFFC_228C465A7BC5__wvu_Rows" vbProcedure="false">Hinweise!$1:$1</definedName>
    <definedName function="false" hidden="false" localSheetId="5" name="sio_gp_wa" vbProcedure="false">'[1]'!$A$1:$H$144</definedName>
    <definedName function="false" hidden="false" localSheetId="5" name="Z_90FEF3D1_98D7_4854_BFFC_228C465A7BC5__wvu_Cols" vbProcedure="false">'1.1'!$BV:$BV</definedName>
    <definedName function="false" hidden="false" localSheetId="5" name="Z_90FEF3D1_98D7_4854_BFFC_228C465A7BC5__wvu_PrintArea" vbProcedure="false">'1.1'!$A$1:$BU$115</definedName>
    <definedName function="false" hidden="false" localSheetId="5" name="Z_90FEF3D1_98D7_4854_BFFC_228C465A7BC5__wvu_PrintTitles" vbProcedure="false">'1.1'!$A:$C</definedName>
    <definedName function="false" hidden="false" localSheetId="6" name="sio_gp_wa" vbProcedure="false">'[1]'!$A$1:$H$144</definedName>
    <definedName function="false" hidden="false" localSheetId="6" name="Z_90FEF3D1_98D7_4854_BFFC_228C465A7BC5__wvu_Cols" vbProcedure="false">#REF!</definedName>
    <definedName function="false" hidden="false" localSheetId="6" name="Z_90FEF3D1_98D7_4854_BFFC_228C465A7BC5__wvu_PrintArea" vbProcedure="false">'1.2'!$A$1:$BY$117</definedName>
    <definedName function="false" hidden="false" localSheetId="6" name="Z_90FEF3D1_98D7_4854_BFFC_228C465A7BC5__wvu_PrintTitles" vbProcedure="false">'1.2'!$A:$C</definedName>
    <definedName function="false" hidden="false" localSheetId="7" name="Z_90FEF3D1_98D7_4854_BFFC_228C465A7BC5__wvu_Cols" vbProcedure="false">#REF!</definedName>
    <definedName function="false" hidden="false" localSheetId="7" name="Z_90FEF3D1_98D7_4854_BFFC_228C465A7BC5__wvu_PrintArea" vbProcedure="false">'2.1'!$A$1:$C$104</definedName>
    <definedName function="false" hidden="false" localSheetId="7" name="Z_90FEF3D1_98D7_4854_BFFC_228C465A7BC5__wvu_PrintTitles" vbProcedure="false">'2.1'!$A:$C,'2.1'!$1:$3</definedName>
    <definedName function="false" hidden="false" localSheetId="8" name="Z_90FEF3D1_98D7_4854_BFFC_228C465A7BC5__wvu_Cols" vbProcedure="false">#REF!</definedName>
    <definedName function="false" hidden="false" localSheetId="8" name="Z_90FEF3D1_98D7_4854_BFFC_228C465A7BC5__wvu_PrintArea" vbProcedure="false">'2.2'!$A$1:$C$93</definedName>
    <definedName function="false" hidden="false" localSheetId="8" name="Z_90FEF3D1_98D7_4854_BFFC_228C465A7BC5__wvu_PrintTitles" vbProcedure="false">'2.2'!$A:$C,'2.2'!$1:$3</definedName>
    <definedName function="false" hidden="false" localSheetId="9" name="Z_90FEF3D1_98D7_4854_BFFC_228C465A7BC5__wvu_Cols" vbProcedure="false">#REF!</definedName>
    <definedName function="false" hidden="false" localSheetId="9" name="Z_90FEF3D1_98D7_4854_BFFC_228C465A7BC5__wvu_PrintArea" vbProcedure="false">'2.3'!$A$1:$C$105</definedName>
    <definedName function="false" hidden="false" localSheetId="9" name="Z_90FEF3D1_98D7_4854_BFFC_228C465A7BC5__wvu_PrintTitles" vbProcedure="false">'2.3'!$A:$C,'2.3'!$1:$3</definedName>
    <definedName function="false" hidden="false" localSheetId="10" name="Z_90FEF3D1_98D7_4854_BFFC_228C465A7BC5__wvu_Cols" vbProcedure="false">#REF!</definedName>
    <definedName function="false" hidden="false" localSheetId="10" name="Z_90FEF3D1_98D7_4854_BFFC_228C465A7BC5__wvu_PrintArea" vbProcedure="false">'3.1'!$A$1:$C$104</definedName>
    <definedName function="false" hidden="false" localSheetId="10" name="Z_90FEF3D1_98D7_4854_BFFC_228C465A7BC5__wvu_PrintTitles" vbProcedure="false">'3.1'!$A:$C,'3.1'!$1:$3</definedName>
    <definedName function="false" hidden="false" localSheetId="11" name="Z_90FEF3D1_98D7_4854_BFFC_228C465A7BC5__wvu_Cols" vbProcedure="false">#REF!</definedName>
    <definedName function="false" hidden="false" localSheetId="11" name="Z_90FEF3D1_98D7_4854_BFFC_228C465A7BC5__wvu_PrintArea" vbProcedure="false">'3.2'!$A$1:$C$103</definedName>
    <definedName function="false" hidden="false" localSheetId="11" name="Z_90FEF3D1_98D7_4854_BFFC_228C465A7BC5__wvu_PrintTitles" vbProcedure="false">'3.2'!$A:$C,'3.2'!$1:$3</definedName>
    <definedName function="false" hidden="false" localSheetId="12" name="Z_90FEF3D1_98D7_4854_BFFC_228C465A7BC5__wvu_Cols" vbProcedure="false">'3.3'!$BV:$BV</definedName>
    <definedName function="false" hidden="false" localSheetId="12" name="Z_90FEF3D1_98D7_4854_BFFC_228C465A7BC5__wvu_PrintArea" vbProcedure="false">'3.3'!$A$1:$BU$88</definedName>
    <definedName function="false" hidden="false" localSheetId="12" name="Z_90FEF3D1_98D7_4854_BFFC_228C465A7BC5__wvu_PrintTitles" vbProcedure="false">'3.3'!$A:$C</definedName>
    <definedName function="false" hidden="false" localSheetId="13" name="sio_gp_wa" vbProcedure="false">#REF!</definedName>
    <definedName function="false" hidden="false" localSheetId="13" name="Z_90FEF3D1_98D7_4854_BFFC_228C465A7BC5__wvu_PrintArea" vbProcedure="false">'4'!$A$1:$E$99</definedName>
    <definedName function="false" hidden="false" localSheetId="15" name="a" vbProcedure="false">'[7]'!$J$10</definedName>
    <definedName function="false" hidden="false" localSheetId="15" name="Abfrage4" vbProcedure="false">'[7]'!$A$1</definedName>
    <definedName function="false" hidden="false" localSheetId="15" name="Abfrage5" vbProcedure="false">'[7]'!$A$1</definedName>
    <definedName function="false" hidden="false" localSheetId="15" name="alles" vbProcedure="false">'[7]'!$A$1</definedName>
    <definedName function="false" hidden="false" localSheetId="15" name="DoWP" vbProcedure="false">'[7]'!$A$1</definedName>
    <definedName function="false" hidden="false" localSheetId="15" name="Endgueltig" vbProcedure="false">'[7]'!$B$2</definedName>
    <definedName function="false" hidden="false" localSheetId="15" name="IOToWP" vbProcedure="false">'[7]'!$A$1</definedName>
    <definedName function="false" hidden="false" localSheetId="15" name="sio_gp_wa" vbProcedure="false">'[7]'!$K$11</definedName>
    <definedName function="false" hidden="false" localSheetId="15" name="WZ2003_ISIC" vbProcedure="false">'[7]'!$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0" uniqueCount="781">
  <si>
    <t xml:space="preserve"> </t>
  </si>
  <si>
    <t xml:space="preserve">Statistisches Bundesamt</t>
  </si>
  <si>
    <t xml:space="preserve">Fachserie 18  Reihe 2  </t>
  </si>
  <si>
    <t xml:space="preserve">Volkswirtschaftliche Gesamtrechnungen</t>
  </si>
  <si>
    <t xml:space="preserve">Input-Output-Rechnung</t>
  </si>
  <si>
    <t xml:space="preserve">2008</t>
  </si>
  <si>
    <t xml:space="preserve">Erscheinungsfolge: unregelmäßig</t>
  </si>
  <si>
    <t xml:space="preserve">Erschienen am 31. August 2012, aktualisiert am 30.09.2013</t>
  </si>
  <si>
    <t xml:space="preserve">Artikelnummer:  2180200089005</t>
  </si>
  <si>
    <t xml:space="preserve">Weitere Informationen zur Thematik dieser Publikation unter:</t>
  </si>
  <si>
    <t xml:space="preserve">Telefon: +49 (0) 611 75 22 70; Fax: +49 (0)611 75 39 52;</t>
  </si>
  <si>
    <t xml:space="preserve">E-Mail:  input-output@destatis.de</t>
  </si>
  <si>
    <t xml:space="preserve">© Statistisches Bundesamt, Wiesbaden 2012</t>
  </si>
  <si>
    <t xml:space="preserve">Vervielfältigung und Verbreitung, auch auszugsweise, mit Quellenangabe gestattet.</t>
  </si>
  <si>
    <t xml:space="preserve">Inhalt</t>
  </si>
  <si>
    <t xml:space="preserve">Seite</t>
  </si>
  <si>
    <t xml:space="preserve">Vorbemerkung  </t>
  </si>
  <si>
    <t xml:space="preserve">          3</t>
  </si>
  <si>
    <t xml:space="preserve">Hinweise auf Gebietsstand, Zeichenerklärung, Abkürzungen </t>
  </si>
  <si>
    <t xml:space="preserve">     4</t>
  </si>
  <si>
    <t xml:space="preserve">Qualitätsbericht  </t>
  </si>
  <si>
    <t xml:space="preserve">          5</t>
  </si>
  <si>
    <t xml:space="preserve">Tabellenteil</t>
  </si>
  <si>
    <t xml:space="preserve">Aufkommens- und Verwendungstabelle</t>
  </si>
  <si>
    <t xml:space="preserve">1.1</t>
  </si>
  <si>
    <t xml:space="preserve">Aufkommenstabelle 2008 zu Herstellungspreisen mit Übergang auf Anschaffungspreise </t>
  </si>
  <si>
    <t xml:space="preserve">   6</t>
  </si>
  <si>
    <t xml:space="preserve">1.2</t>
  </si>
  <si>
    <t xml:space="preserve">Verwendungstabelle 2008 zu Anschaffungspreisen </t>
  </si>
  <si>
    <t xml:space="preserve">   21</t>
  </si>
  <si>
    <t xml:space="preserve">Input-Output-Tabellen</t>
  </si>
  <si>
    <t xml:space="preserve">2.1</t>
  </si>
  <si>
    <t xml:space="preserve">Input-Output-Tabelle 2008 zu Herstellungspreisen  - Inländische Produktion und Importe </t>
  </si>
  <si>
    <t xml:space="preserve">   36</t>
  </si>
  <si>
    <t xml:space="preserve">2.2</t>
  </si>
  <si>
    <t xml:space="preserve">Importmatrix 2008 zu cif-Preisen </t>
  </si>
  <si>
    <t xml:space="preserve">   53</t>
  </si>
  <si>
    <t xml:space="preserve">2.3</t>
  </si>
  <si>
    <t xml:space="preserve">Input-Output-Tabelle 2008 zu Herstellungspreisen - Inländische Produktion  </t>
  </si>
  <si>
    <t xml:space="preserve">   70</t>
  </si>
  <si>
    <t xml:space="preserve">Auswertungstabellen zu den Input-Output-Tabellen</t>
  </si>
  <si>
    <t xml:space="preserve">3.1</t>
  </si>
  <si>
    <t xml:space="preserve">Input-Koeffizienten 2008 - Inländische Produktion und Importe   </t>
  </si>
  <si>
    <t xml:space="preserve">3.2</t>
  </si>
  <si>
    <t xml:space="preserve">Input-Koeffizienten 2008 - Inländische Produktion </t>
  </si>
  <si>
    <t xml:space="preserve">3.3</t>
  </si>
  <si>
    <t xml:space="preserve">Inverse Koeffizienten 2008 - Inländische Produktion </t>
  </si>
  <si>
    <t xml:space="preserve">Erwerbstätige und Arbeitnehmer im Inland 2008 nach Produktionsbereichen</t>
  </si>
  <si>
    <t xml:space="preserve">Anhang</t>
  </si>
  <si>
    <t xml:space="preserve">Übersicht 1    Gliederung der Gütergruppen in der Input-Output-Rechnung </t>
  </si>
  <si>
    <t xml:space="preserve">Übersicht 2    Gliederung der Wirtschaftsbereiche in der Aufkommens- und Verwendungstabelle </t>
  </si>
  <si>
    <t xml:space="preserve">Vorbemerkung</t>
  </si>
  <si>
    <t xml:space="preserve">In dieser Ausgabe der Reihe 2 „Input‑Output‑Rechnung“ der Fachserie 18 „Volkswirtschaftliche Gesamtrechnungen“ werden Ergebnisse der Input-Output-Rechnung für das Berichtsjahr 2008 veröffentlicht. Sie sind nach der Klassifikation der Wirtschaftszweige 2008 bzw. der europäischen Güterklassifikation - der CPA (Classification of Products by Activity) - 2008 gegliedert. Neben den neuen Klassifikationen wurden in der Generalrevision der Volkswirtschaftlichen Gesamtrechnungen 2011 neue Datengrundlagen berücksichtigt und Berechnungsmethoden modifiziert. Die Ergebnisse der Input-Output-Rechnung 2008 sind deshalb mit den in dieser Reihe ebenfalls erschienenen Ergebnissen für 1995 bis 2007 nur eingeschränkt vergleichbar. </t>
  </si>
  <si>
    <t xml:space="preserve">Die Ergebnisse der Input-Output Rechnung geben einen detaillierten Einblick in die Güterströme und Produktions-verflechtungen in der Volkswirtschaft und mit der übrigen Welt. Sie dienen u.a. als Grundlage für Strukturuntersuchungen der Wirtschaft. Input‑Output‑Tabellen werden für Analysen der direkten und indirekten Auswirkungen von Nachfrage‑, Preis‑, Lohnänderungen usw. auf die Gesamtwirtschaft und die einzelnen Bereiche verwendet. Darüber hinaus sind sie eine vielseitig verwendbare Basis für Vorausschätzungen der wirtschaftlichen Entwicklung. Sie werden ferner u.a. für internationale Vergleiche der Produktionsstrukturen und ‑ergebnisse in den Volkswirtschaften verwendet.</t>
  </si>
  <si>
    <t xml:space="preserve">Die Tabellen dieser Publikation wurden auf breiter statistischer Datenbasis berechnet.  Sie sind abgestimmt mit den Ergebnissen der Inlandsproduktsberechnung für das Jahr 2008 in Fachserie 18 „Volkswirtschaftliche Gesamtrechnungen“, Reihe 1.4 „Detaillierte Jahresergebnisse 2011“, Stand: Februar 2012.</t>
  </si>
  <si>
    <t xml:space="preserve">Die nationalen Ergebnisse der Input-Output-Rechnung sind teilweise tiefer gegliedert als auf europäischer Ebene vorgeschriebenen. In den  Input-Output-Tabellen wird nach 73 Gütergruppen und 73 Produktionsbereichen differenziert. Die 63 Wirtschaftsbereiche in der Aufkommens- und der Verwendungstabelle entsprechen den Wirtschaftsbereichen der Inlandsproduktsberechnung und den Vorgaben der EU. Die Gütergliederung der Aufkommens- und Verwendungstabelle ist mit 86 Gruppen jedoch wesentlich detaillierter und auch tiefer als die Gütergliederung der Input-Output-Tabellen. In Übersicht 1 sind die 86 und die 73 Gütergruppen einander gegenübergestellt.</t>
  </si>
  <si>
    <t xml:space="preserve">Die Input-Output-Rechnung folgt den Methoden und Konzepten des Europäischen Systems Volkswirtschaftlicher Gesamtrechnungen - ESVG 1995 - mit einer Ausnahme. Firmeninterne Lieferungen und Leistungen (sog. Weiterver-arbeitungsproduktion) sind in den Produktionswerten und den Vorleistungen der deutschen Input-Output-Tabellen enthalten. In diesem Punkt weichen die Konzepte der Input-Output-Tabellen auch von den Konzepten der Aufkommens- und Verwendungstabellen und den Konzepten der Inlandsproduktsberechnung ab. In den Input-Output-Tabellen wird explizit dargestellt, welche firmeninternen Lieferungen und Leistungen in die Produktionswerte der einzelnen Produktionsbereiche einbezogen sind. Unter Berücksichtigung dieser Angaben ermöglichen die Aufkommens- und Verwendungstabellen mit ihrer kombinierten Darstellung der Produktionswerte und Vorleistungen nach Gütergruppen und Wirtschaftsbereichen auch weiterhin den Übergang von den Ergebnissen der Inlandsproduktsberechnung zu Ergebnissen der Input-Output-Rechnung und umgekehrt. Davon abweichend bleiben bei den vom Statistischen Amt der Europäischen Gemeinschaften (Eurostat) publizierten Input-Output-Tabellen firmeninterne Lieferungen und Leistungen unberücksichtigt.</t>
  </si>
  <si>
    <t xml:space="preserve">Das Statistische Bundesamt stellt Input-Output-Tabellen ohne Weiterverarbeitungsproduktion auf Anfrage zur Verfügung    (E-Mail: input-output@destatis.de).</t>
  </si>
  <si>
    <t xml:space="preserve">Die im April 2010 erschienene Publikation "Input-Output-Rechnung im Überblick" erläutert in allgemein verständlicher Form das Datenangebot des Statistischen Bundesamtes zu diesem Bereich der Volkswirtschaftlichen Gesamtrechnungen, seine wesentlichen methodischen Grundlagen und Nutzungsmöglichkeiten. Im Großen und Ganzen gelten die hier dargestellten Grundsätze weiterhin, auch wenn die Änderungen durch die Revision 2011 noch nicht berücksichtigt sind.  </t>
  </si>
  <si>
    <t xml:space="preserve">Fachserie 18, Reihe 2 mit Ergebnissen der Input-Output-Rechnung 1995 bis 2007 vor Revision 2011 ist weiterhin an gleicher Stelle wie Fachserie 18, Reihe 2 für das Berichtsjahr 2008 unter "Ältere Ausgaben" online abrufbar.</t>
  </si>
  <si>
    <t xml:space="preserve">Aus früheren Berechnungen liegen zusätzlich Ergebnisse der Input-Output-Rechnung der Berichtsjahre 1978, 1980, 1982, 1984, 1986, 1988 und 1990 für das frühere Bundesgebiet  vor. Wegen Unterschieden in den Methoden, Konzepten und Klassifikationen sind sie mit den Angaben in dieser Publikation nur eingeschränkt vergleichbar. Diese Daten und die vollständigen im Rahmen des Projektes mit der GWS ermittelten und im Jahr 2002 veröffentlichten Zeitreihen von Input-Output-Tabellen 1991 bis 2000 in jeweiligen Preisen und in Preisen von 1995 sowie Ergebnisse der Input-Output-Rechnung zu Aufkommen und Verwendung von Energie 1991 bis 1998 sowie Konsumverflechtungstabellen für die Jahre 1991 bis 2004 stellt das Statistische Bundesamt auf Anfrage weiterhin zur Verfügung (E-Mail:  input-output@destatis.de oder  Internet:  http://www.destatis.de/kontakt/). </t>
  </si>
  <si>
    <t xml:space="preserve">Das in der Bundesrepublik Deutschland verfügbare statistische Ausgangsmaterial weist für die Aufstellung von Input‑ Output‑Tabellen für Teilbereiche erhebliche Lücken auf, die durch Schätzungen geschlossen werden mussten. Der Zuverlässigkeitsgrad der sehr detaillierten Einzelergebnisse der Input‑Output‑Tabellen entspricht aus diesem Grunde nicht immer dem, der sonst für Veröffentlichungen in den Volkswirtschaftlichen Gesamtrechnungen als Maßstab zugrunde gelegt wird. Dies sollte bei der Verwendung der Ergebnisse beachtet werden.</t>
  </si>
  <si>
    <t xml:space="preserve">Hinweise</t>
  </si>
  <si>
    <t xml:space="preserve">Gebietsstand</t>
  </si>
  <si>
    <t xml:space="preserve">Alle Angaben beziehen sich auf die Bundesrepublik Deutschland nach dem Gebietsstand </t>
  </si>
  <si>
    <t xml:space="preserve">seit dem 03.10.1990.</t>
  </si>
  <si>
    <t xml:space="preserve">Zeichenerklärung</t>
  </si>
  <si>
    <t xml:space="preserve">-</t>
  </si>
  <si>
    <t xml:space="preserve">=</t>
  </si>
  <si>
    <t xml:space="preserve">nichts vorhanden oder weniger als die Hälfte von 1 in der letzten</t>
  </si>
  <si>
    <t xml:space="preserve">besetzten Stelle</t>
  </si>
  <si>
    <t xml:space="preserve">.</t>
  </si>
  <si>
    <t xml:space="preserve">Zahlenwert unbekannt oder geheimzuhalten</t>
  </si>
  <si>
    <t xml:space="preserve">…</t>
  </si>
  <si>
    <t xml:space="preserve">Angaben fallen später an</t>
  </si>
  <si>
    <t xml:space="preserve">Abkürzungen</t>
  </si>
  <si>
    <t xml:space="preserve">a.n.g.</t>
  </si>
  <si>
    <t xml:space="preserve">anderweitig nicht genannt</t>
  </si>
  <si>
    <t xml:space="preserve">cif</t>
  </si>
  <si>
    <t xml:space="preserve">cost, insurance, freight</t>
  </si>
  <si>
    <t xml:space="preserve">CPA</t>
  </si>
  <si>
    <t xml:space="preserve">Classification of Products by Activity (Statistische Güterklassifikation</t>
  </si>
  <si>
    <t xml:space="preserve">  in Verbindung mit den Wirtschaftszweigen in der Europäischen</t>
  </si>
  <si>
    <t xml:space="preserve">  Wirtschaftsgemeinschaft - Ausgabe 2008)</t>
  </si>
  <si>
    <t xml:space="preserve">EU</t>
  </si>
  <si>
    <t xml:space="preserve">Europäische Union</t>
  </si>
  <si>
    <t xml:space="preserve">fob</t>
  </si>
  <si>
    <t xml:space="preserve">free on board</t>
  </si>
  <si>
    <t xml:space="preserve">Mill.</t>
  </si>
  <si>
    <t xml:space="preserve">Million(en)</t>
  </si>
  <si>
    <t xml:space="preserve">o.a.S.</t>
  </si>
  <si>
    <t xml:space="preserve">ohne ausgeprägten Schwerpunkt</t>
  </si>
  <si>
    <t xml:space="preserve">Sp.</t>
  </si>
  <si>
    <t xml:space="preserve">Spalte</t>
  </si>
  <si>
    <t xml:space="preserve">u.ä.</t>
  </si>
  <si>
    <t xml:space="preserve">und ähnliche</t>
  </si>
  <si>
    <t xml:space="preserve">Vorl.</t>
  </si>
  <si>
    <t xml:space="preserve">Vorleistungen</t>
  </si>
  <si>
    <t xml:space="preserve">WZ 2008</t>
  </si>
  <si>
    <t xml:space="preserve">Klassifikation der Wirtschaftszweige mit Erläuterungen – Ausgabe 2008</t>
  </si>
  <si>
    <t xml:space="preserve">Die Bezeichnungen für Gütergruppen und Wirtschaftsbereiche sind in den Übersichten im Anhang ohne</t>
  </si>
  <si>
    <t xml:space="preserve">Abkürzungen dargestellt</t>
  </si>
  <si>
    <t xml:space="preserve">Qualitätsbericht</t>
  </si>
  <si>
    <t xml:space="preserve">Dieser Bericht enthält Informationen zur Methodik und Qualität der Volkswirtschaftlichen Gesamtrechnungen.</t>
  </si>
  <si>
    <t xml:space="preserve">Die Erläuterungen liegen als PDF-Dokument vor, welches durch Doppelklick auf das </t>
  </si>
  <si>
    <t xml:space="preserve">nachstehende Symbol geöffnet werden kann.</t>
  </si>
  <si>
    <t xml:space="preserve">1.1 Aufkommenstabelle 2008 zu Herstellungspreisen</t>
  </si>
  <si>
    <t xml:space="preserve">       mit Übergang auf Anschaffungspreise</t>
  </si>
  <si>
    <t xml:space="preserve">        Mill. EUR</t>
  </si>
  <si>
    <t xml:space="preserve">Lfd.
Nr.</t>
  </si>
  <si>
    <t xml:space="preserve">Gegenstand
der
Nachweisung</t>
  </si>
  <si>
    <t xml:space="preserve">Produktionswerte der Wirtschaftsbereiche zu Herstellungspreisen</t>
  </si>
  <si>
    <t xml:space="preserve">Importe, cif</t>
  </si>
  <si>
    <t xml:space="preserve">Landwirtschaft</t>
  </si>
  <si>
    <t xml:space="preserve">Forstwirtschaft</t>
  </si>
  <si>
    <t xml:space="preserve">Fischerei</t>
  </si>
  <si>
    <t xml:space="preserve">Bergbau und Gewinnung von Steinen und Erden</t>
  </si>
  <si>
    <t xml:space="preserve">H.v. Nahrungs-mitteln u. Getränken, Tabakverarb.</t>
  </si>
  <si>
    <t xml:space="preserve">H.v. Textilien, Bekleidung, Lederwaren u. Schuhen</t>
  </si>
  <si>
    <t xml:space="preserve">H.v. Holz-, Flecht-, Korb- u. Korkwaren
 (oh. Möbel)</t>
  </si>
  <si>
    <t xml:space="preserve">H.v. Papier, Pappe und Waren daraus</t>
  </si>
  <si>
    <t xml:space="preserve">H.v. Druckerzgn., Vervielfält. v. Ton-,Bild-,
Datenträgern</t>
  </si>
  <si>
    <t xml:space="preserve">Kokerei und Mineralöl-verarbeitung</t>
  </si>
  <si>
    <t xml:space="preserve">H.v. chemischen Erzeugnissen</t>
  </si>
  <si>
    <t xml:space="preserve">H.v. pharma-zeutischen Erzeugnissen</t>
  </si>
  <si>
    <t xml:space="preserve">H.v. Gummi- und Kunststoffwaren</t>
  </si>
  <si>
    <t xml:space="preserve">H.v. Glas, -waren, Keramik, Verarb. v. Steinen u. Erden</t>
  </si>
  <si>
    <t xml:space="preserve">Metallerzeugung und 
-bearbeitung</t>
  </si>
  <si>
    <t xml:space="preserve">H.v. Metall-erzeugnissen</t>
  </si>
  <si>
    <t xml:space="preserve">H.v. DV-Geräten, elektron. u. optischen Erzeugnissen</t>
  </si>
  <si>
    <t xml:space="preserve">H.v. elektrischen Ausrüstungen</t>
  </si>
  <si>
    <t xml:space="preserve">Maschinenbau</t>
  </si>
  <si>
    <t xml:space="preserve">H.v. Kraftwagen und Kraftwagen-teilen</t>
  </si>
  <si>
    <t xml:space="preserve">Sonstiger Fahrzeugbau</t>
  </si>
  <si>
    <t xml:space="preserve">H.v. Möbeln u. sonstigen Waren</t>
  </si>
  <si>
    <t xml:space="preserve">Rep. u. Installation v. Maschinen u. Ausrüstungen</t>
  </si>
  <si>
    <t xml:space="preserve">Energie-versorgung</t>
  </si>
  <si>
    <t xml:space="preserve">Wasser-versorgung</t>
  </si>
  <si>
    <t xml:space="preserve">Abwasser-, Abfall-entsorgung; Rück-gewinnung</t>
  </si>
  <si>
    <t xml:space="preserve">Baugewerbe</t>
  </si>
  <si>
    <t xml:space="preserve">Kfz-Handel; Instandhaltung u. Rep. v. Kfz</t>
  </si>
  <si>
    <t xml:space="preserve">Großhandel (oh. Handel mit Kfz)</t>
  </si>
  <si>
    <t xml:space="preserve">Einzelhandel (oh. Handel mit Kfz)</t>
  </si>
  <si>
    <t xml:space="preserve">Landverkehr u. Transport in Rohrfern-leitungen</t>
  </si>
  <si>
    <t xml:space="preserve">Schifffahrt</t>
  </si>
  <si>
    <t xml:space="preserve">Luftfahrt</t>
  </si>
  <si>
    <t xml:space="preserve">Lagerei, sonst. Dienstleister f.d. Verkehr</t>
  </si>
  <si>
    <t xml:space="preserve">Post-, Kurier- und Expressdienste</t>
  </si>
  <si>
    <t xml:space="preserve">Gastgewerbe</t>
  </si>
  <si>
    <t xml:space="preserve">Verlagswesen</t>
  </si>
  <si>
    <t xml:space="preserve">Audiovisuelle Medien und Rundfunk</t>
  </si>
  <si>
    <t xml:space="preserve">Tele-kommunikation</t>
  </si>
  <si>
    <t xml:space="preserve">IT- und Informations-dienstleister</t>
  </si>
  <si>
    <t xml:space="preserve">Finanz-dienstleister</t>
  </si>
  <si>
    <t xml:space="preserve">Versicherungen und Pensions-kassen</t>
  </si>
  <si>
    <t xml:space="preserve">Mit Finanz- und Versicherungs-dienstl. verb. Tätigkeiten</t>
  </si>
  <si>
    <t xml:space="preserve">Grundstücks- und Wohnungswesen</t>
  </si>
  <si>
    <t xml:space="preserve">Rechts- u. Steuerberatung, Unternehmens-beratung</t>
  </si>
  <si>
    <t xml:space="preserve">Architektur- u. Ing.büros; techn. Untersuchung</t>
  </si>
  <si>
    <t xml:space="preserve">Forschung und Entwicklung</t>
  </si>
  <si>
    <t xml:space="preserve">Werbung und Marktforschung</t>
  </si>
  <si>
    <t xml:space="preserve">Freiberufl., wiss., techn. DL a.n.g., Veterinärwesen</t>
  </si>
  <si>
    <t xml:space="preserve">Vermietung von beweglichen Sachen</t>
  </si>
  <si>
    <t xml:space="preserve">Vermittlung und Überlassung von Arbeitskräften</t>
  </si>
  <si>
    <t xml:space="preserve">Reisebüros und -veranstalter</t>
  </si>
  <si>
    <t xml:space="preserve">Unternehmens-dienstleister a.n.g.</t>
  </si>
  <si>
    <t xml:space="preserve">Öff. Verwaltung, Verteidigung; Sozial-versicherung</t>
  </si>
  <si>
    <t xml:space="preserve">Erziehung und Unterricht</t>
  </si>
  <si>
    <t xml:space="preserve">Gesundheits-wesen</t>
  </si>
  <si>
    <t xml:space="preserve">Heime und Sozialwesen</t>
  </si>
  <si>
    <t xml:space="preserve">Kunst und Kultur, Glücksspiel</t>
  </si>
  <si>
    <t xml:space="preserve">Sport, Unterhaltung und Erholung</t>
  </si>
  <si>
    <t xml:space="preserve">Interessen-vertretungen, religiöse Vereinigungen</t>
  </si>
  <si>
    <t xml:space="preserve">Rep. v. DV-Geräten u. Gebrauchs-gütern</t>
  </si>
  <si>
    <t xml:space="preserve">Sonstige überwiegend persönl. Dienstleister</t>
  </si>
  <si>
    <t xml:space="preserve">Häusliche Dienste</t>
  </si>
  <si>
    <t xml:space="preserve">zu-
sammen</t>
  </si>
  <si>
    <t xml:space="preserve">darunter:
aus
EU-Ländern</t>
  </si>
  <si>
    <t xml:space="preserve">Aufkom-
men zu
Herstel-
lungs-
preisen</t>
  </si>
  <si>
    <t xml:space="preserve">Handels-
spannen</t>
  </si>
  <si>
    <t xml:space="preserve">Güter-
steuern
abzüglich
Güter-
subven-
tionen</t>
  </si>
  <si>
    <t xml:space="preserve">Aufkom-
men zu
Anschaf-
fungs-
preisen</t>
  </si>
  <si>
    <t xml:space="preserve">WZ 2008 </t>
  </si>
  <si>
    <t xml:space="preserve">01</t>
  </si>
  <si>
    <t xml:space="preserve">02</t>
  </si>
  <si>
    <t xml:space="preserve">03</t>
  </si>
  <si>
    <t xml:space="preserve">05-09</t>
  </si>
  <si>
    <t xml:space="preserve">10-12</t>
  </si>
  <si>
    <t xml:space="preserve">13-15</t>
  </si>
  <si>
    <t xml:space="preserve">16</t>
  </si>
  <si>
    <t xml:space="preserve">17</t>
  </si>
  <si>
    <t xml:space="preserve">18</t>
  </si>
  <si>
    <t xml:space="preserve">19</t>
  </si>
  <si>
    <t xml:space="preserve">20</t>
  </si>
  <si>
    <t xml:space="preserve">21</t>
  </si>
  <si>
    <t xml:space="preserve">22</t>
  </si>
  <si>
    <t xml:space="preserve">23</t>
  </si>
  <si>
    <t xml:space="preserve">26</t>
  </si>
  <si>
    <t xml:space="preserve">27</t>
  </si>
  <si>
    <t xml:space="preserve">28</t>
  </si>
  <si>
    <t xml:space="preserve">29</t>
  </si>
  <si>
    <t xml:space="preserve">30</t>
  </si>
  <si>
    <t xml:space="preserve">31-32</t>
  </si>
  <si>
    <t xml:space="preserve">35</t>
  </si>
  <si>
    <t xml:space="preserve">36</t>
  </si>
  <si>
    <t xml:space="preserve">37-39</t>
  </si>
  <si>
    <t xml:space="preserve">41-43</t>
  </si>
  <si>
    <t xml:space="preserve">45</t>
  </si>
  <si>
    <t xml:space="preserve">46</t>
  </si>
  <si>
    <t xml:space="preserve">47</t>
  </si>
  <si>
    <t xml:space="preserve">49</t>
  </si>
  <si>
    <t xml:space="preserve">50</t>
  </si>
  <si>
    <t xml:space="preserve">51</t>
  </si>
  <si>
    <t xml:space="preserve">52</t>
  </si>
  <si>
    <t xml:space="preserve">53</t>
  </si>
  <si>
    <t xml:space="preserve">55-56</t>
  </si>
  <si>
    <t xml:space="preserve">58</t>
  </si>
  <si>
    <t xml:space="preserve">59-60</t>
  </si>
  <si>
    <t xml:space="preserve">61</t>
  </si>
  <si>
    <t xml:space="preserve">62-63</t>
  </si>
  <si>
    <t xml:space="preserve">64</t>
  </si>
  <si>
    <t xml:space="preserve">65</t>
  </si>
  <si>
    <t xml:space="preserve">66</t>
  </si>
  <si>
    <t xml:space="preserve">68</t>
  </si>
  <si>
    <t xml:space="preserve">69-70</t>
  </si>
  <si>
    <t xml:space="preserve">71</t>
  </si>
  <si>
    <t xml:space="preserve">72</t>
  </si>
  <si>
    <t xml:space="preserve">73</t>
  </si>
  <si>
    <t xml:space="preserve">74-75</t>
  </si>
  <si>
    <t xml:space="preserve">79</t>
  </si>
  <si>
    <t xml:space="preserve">80-82</t>
  </si>
  <si>
    <t xml:space="preserve">84</t>
  </si>
  <si>
    <t xml:space="preserve">85</t>
  </si>
  <si>
    <t xml:space="preserve">86</t>
  </si>
  <si>
    <t xml:space="preserve">87-88</t>
  </si>
  <si>
    <t xml:space="preserve">90-92</t>
  </si>
  <si>
    <t xml:space="preserve">94</t>
  </si>
  <si>
    <t xml:space="preserve">95</t>
  </si>
  <si>
    <t xml:space="preserve">96</t>
  </si>
  <si>
    <t xml:space="preserve">97-98</t>
  </si>
  <si>
    <r>
      <rPr>
        <sz val="7"/>
        <rFont val="MetaNormalLF-Roman"/>
        <family val="2"/>
      </rPr>
      <t xml:space="preserve">Lfd.Nr.</t>
    </r>
    <r>
      <rPr>
        <sz val="7"/>
        <color rgb="FFFFFFFF"/>
        <rFont val="MetaNormalLF-Roman"/>
        <family val="2"/>
      </rPr>
      <t xml:space="preserve"> …...</t>
    </r>
  </si>
  <si>
    <t xml:space="preserve">Gütergruppen  (Zeile 1 bis 86):</t>
  </si>
  <si>
    <t xml:space="preserve">Erzeugnisse der Landwirtschaft, Jagd und Dienstleistungen</t>
  </si>
  <si>
    <t xml:space="preserve">Forstwirtschaftliche Erzeugnisse und Dienstleistungen</t>
  </si>
  <si>
    <t xml:space="preserve">Fische, Fischerei- und Aquakulturerzeugnisse</t>
  </si>
  <si>
    <t xml:space="preserve">5.1</t>
  </si>
  <si>
    <t xml:space="preserve">Steinkohle </t>
  </si>
  <si>
    <t xml:space="preserve">5.2</t>
  </si>
  <si>
    <t xml:space="preserve">Braunkohle </t>
  </si>
  <si>
    <t xml:space="preserve">06</t>
  </si>
  <si>
    <t xml:space="preserve">Erdöl und Erdgas</t>
  </si>
  <si>
    <t xml:space="preserve">07</t>
  </si>
  <si>
    <t xml:space="preserve">Erze </t>
  </si>
  <si>
    <t xml:space="preserve">08-09</t>
  </si>
  <si>
    <t xml:space="preserve">Steine und Erden, sonstige Bergbauerzeugnisse und Dienstleistungen </t>
  </si>
  <si>
    <t xml:space="preserve">10</t>
  </si>
  <si>
    <t xml:space="preserve">Nahrungs- und Futtermittel </t>
  </si>
  <si>
    <t xml:space="preserve">11</t>
  </si>
  <si>
    <t xml:space="preserve">Getränke</t>
  </si>
  <si>
    <t xml:space="preserve">12</t>
  </si>
  <si>
    <t xml:space="preserve">Tabakerzeugnisse </t>
  </si>
  <si>
    <t xml:space="preserve">13</t>
  </si>
  <si>
    <t xml:space="preserve">Textilien </t>
  </si>
  <si>
    <t xml:space="preserve">14</t>
  </si>
  <si>
    <t xml:space="preserve">Bekleidung </t>
  </si>
  <si>
    <t xml:space="preserve">15</t>
  </si>
  <si>
    <t xml:space="preserve">Leder und  Lederwaren </t>
  </si>
  <si>
    <t xml:space="preserve">Holz, Holz-, Flecht-, Korb- und Korkwaren (ohne Möbel)</t>
  </si>
  <si>
    <t xml:space="preserve">17.1</t>
  </si>
  <si>
    <t xml:space="preserve">Holz- und Zellstoff, Papier, Karton und Pappe</t>
  </si>
  <si>
    <t xml:space="preserve">17.2</t>
  </si>
  <si>
    <t xml:space="preserve">Papier-, Karton- und Pappewaren </t>
  </si>
  <si>
    <t xml:space="preserve">Druckereileistungen, bespielte Ton-, Bild- und Datenträger</t>
  </si>
  <si>
    <t xml:space="preserve">19.1</t>
  </si>
  <si>
    <t xml:space="preserve">Kokereierzeugnisse </t>
  </si>
  <si>
    <t xml:space="preserve">19.2</t>
  </si>
  <si>
    <t xml:space="preserve">Mineralölerzeugnisse </t>
  </si>
  <si>
    <t xml:space="preserve">Chemische Erzeugnisse </t>
  </si>
  <si>
    <t xml:space="preserve">Pharmazeutische Erzeugnisse </t>
  </si>
  <si>
    <t xml:space="preserve">22.1</t>
  </si>
  <si>
    <t xml:space="preserve">Gummiwaren </t>
  </si>
  <si>
    <t xml:space="preserve">22.2</t>
  </si>
  <si>
    <t xml:space="preserve">Kunststoffwaren </t>
  </si>
  <si>
    <t xml:space="preserve">23.1</t>
  </si>
  <si>
    <t xml:space="preserve">Glas und Glaswaren </t>
  </si>
  <si>
    <t xml:space="preserve">23.2-23.9</t>
  </si>
  <si>
    <t xml:space="preserve">Keramik, bearbeitete Steine und Erden</t>
  </si>
  <si>
    <t xml:space="preserve">24.1-24.3</t>
  </si>
  <si>
    <t xml:space="preserve">Roheisen, Stahl, Erzeugn. der ersten Bearbeitung von Eisen und Stahl</t>
  </si>
  <si>
    <t xml:space="preserve">24.4</t>
  </si>
  <si>
    <t xml:space="preserve">NE-Metalle und Halbzeug daraus </t>
  </si>
  <si>
    <t xml:space="preserve">24.5</t>
  </si>
  <si>
    <t xml:space="preserve">Gießereierzeugnisse</t>
  </si>
  <si>
    <t xml:space="preserve">Metallerzeugnisse </t>
  </si>
  <si>
    <t xml:space="preserve">26.1-26.4</t>
  </si>
  <si>
    <t xml:space="preserve">DV-Geräte, elektron. Bauelem. u. Erzeugn. f. Telekomm. u. Unterhaltg. </t>
  </si>
  <si>
    <t xml:space="preserve">26.5-8</t>
  </si>
  <si>
    <t xml:space="preserve">Mess-, Kontroll- u.ä. Instr. u. Einr., elektromed. Gerät., Datenträger</t>
  </si>
  <si>
    <t xml:space="preserve">Elektrische Ausrüstungen</t>
  </si>
  <si>
    <t xml:space="preserve">Maschinen</t>
  </si>
  <si>
    <t xml:space="preserve">Kraftwagen und Kraftwagenteile </t>
  </si>
  <si>
    <t xml:space="preserve">Sonstige Fahrzeuge</t>
  </si>
  <si>
    <t xml:space="preserve">31</t>
  </si>
  <si>
    <t xml:space="preserve">Möbel </t>
  </si>
  <si>
    <t xml:space="preserve">32</t>
  </si>
  <si>
    <t xml:space="preserve">Sonstige Waren </t>
  </si>
  <si>
    <t xml:space="preserve">33</t>
  </si>
  <si>
    <t xml:space="preserve">Reparatur, Instandh. u. Installation v. Maschinen u. Ausrüstungen</t>
  </si>
  <si>
    <t xml:space="preserve">35.1, 35.3</t>
  </si>
  <si>
    <t xml:space="preserve">Elektr. Strom, Dienstleistg. der Elektriz.-, Wärme- und Kälteversorg.</t>
  </si>
  <si>
    <t xml:space="preserve">35.2</t>
  </si>
  <si>
    <t xml:space="preserve">Industriell erzeugte Gase, Dienstleistungen der Gasversorgung</t>
  </si>
  <si>
    <t xml:space="preserve">Wasser, Dienstleistungen der Wasserversorgung</t>
  </si>
  <si>
    <t xml:space="preserve">37</t>
  </si>
  <si>
    <t xml:space="preserve">Dienstleistungen der Abwasserentsorgung</t>
  </si>
  <si>
    <t xml:space="preserve">38</t>
  </si>
  <si>
    <t xml:space="preserve">Dienstleistg. d. Sammlg., Behandlg., Beseit. v. Abfällen u. d. Rückgew. </t>
  </si>
  <si>
    <t xml:space="preserve">39</t>
  </si>
  <si>
    <t xml:space="preserve">Dienstleistg. d. Beseitigung v. Umweltverschm. u. sonst. Entsorg.</t>
  </si>
  <si>
    <t xml:space="preserve">41 </t>
  </si>
  <si>
    <t xml:space="preserve">Hochbauarbeiten</t>
  </si>
  <si>
    <t xml:space="preserve">42</t>
  </si>
  <si>
    <t xml:space="preserve">Tiefbauarbeiten</t>
  </si>
  <si>
    <t xml:space="preserve">43</t>
  </si>
  <si>
    <t xml:space="preserve">Vorb. Baustellen-, Bauinstallations- und sonstige Ausbauarbeiten </t>
  </si>
  <si>
    <t xml:space="preserve">Handelsleistungen mit Kfz, Instandhaltung und Reparatur an Kfz</t>
  </si>
  <si>
    <t xml:space="preserve">Großhandelsleistungen (ohne Handelsleistungen mit Kfz) </t>
  </si>
  <si>
    <t xml:space="preserve">Einzelhandelsleistungen (ohne Handelsleistungen mit Kfz) </t>
  </si>
  <si>
    <t xml:space="preserve">Landverkehrs- und Transportleistungen in Rohrfernleitungen</t>
  </si>
  <si>
    <t xml:space="preserve">Schifffahrtsleistungen </t>
  </si>
  <si>
    <t xml:space="preserve">Luftfahrtleistungen </t>
  </si>
  <si>
    <t xml:space="preserve">Lagereileistungen, sonstige Dienstleistungen für den Verkehr </t>
  </si>
  <si>
    <t xml:space="preserve">Post-, Kurier- und Expressdienstleistungen</t>
  </si>
  <si>
    <t xml:space="preserve">Beherbergungs-  und Gastronomiedienstleistungen </t>
  </si>
  <si>
    <t xml:space="preserve">Dienstleistungen des Verlagswesen</t>
  </si>
  <si>
    <t xml:space="preserve">Dienstleistg. v. audiovisuell. Medien, Musikverlag. u. RF-veranstaltern</t>
  </si>
  <si>
    <t xml:space="preserve">Telekommunikationsdienstleistungen </t>
  </si>
  <si>
    <t xml:space="preserve">IT- und Informationsdienstleistungen</t>
  </si>
  <si>
    <t xml:space="preserve">Finanzdienstleistungen</t>
  </si>
  <si>
    <t xml:space="preserve">Dienstleistungen von Versicherungen und Pensionskassen</t>
  </si>
  <si>
    <t xml:space="preserve">Mit Finanz- und Versicherungsdienstleistg. verbundene Dienstleistg.</t>
  </si>
  <si>
    <t xml:space="preserve">Dienstleistungen des Grundstücks- und Wohnungswesens </t>
  </si>
  <si>
    <t xml:space="preserve">Dienstleistungen der Rechts-, Steuer- und Unternehmensberatung</t>
  </si>
  <si>
    <t xml:space="preserve">Dienstleistg. v. Architektur- u. Ing.büros u.d..techn.,physik.U.suchung </t>
  </si>
  <si>
    <t xml:space="preserve">Forschungs- und Entwicklungsleistungen </t>
  </si>
  <si>
    <t xml:space="preserve">Werbe- und Marktforschungsleistungen </t>
  </si>
  <si>
    <t xml:space="preserve">74</t>
  </si>
  <si>
    <t xml:space="preserve">Sonst. freiberufliche, wissenschaftliche und technische Dienstleistg.</t>
  </si>
  <si>
    <t xml:space="preserve">75</t>
  </si>
  <si>
    <t xml:space="preserve">Dienstleistungen des Veterinärwesens </t>
  </si>
  <si>
    <t xml:space="preserve">77</t>
  </si>
  <si>
    <t xml:space="preserve">Dienstleistungen der Vermietung von beweglichen Sachen </t>
  </si>
  <si>
    <t xml:space="preserve">78</t>
  </si>
  <si>
    <t xml:space="preserve">Dienstleistungen der Vermittlung und Überlassung von Arbeitskräften </t>
  </si>
  <si>
    <t xml:space="preserve">Dienstleistg. v. Reisebüros, -veranstaltern u. sonst. Reservierungen</t>
  </si>
  <si>
    <t xml:space="preserve">Wach-, Sicherheitsdienstlg., wirtschaftl. Dienstleistg. a.n.g</t>
  </si>
  <si>
    <t xml:space="preserve">84.1-84.2</t>
  </si>
  <si>
    <t xml:space="preserve">Dienstleistungen der öffentlichen Verwaltung und der Verteidigung</t>
  </si>
  <si>
    <t xml:space="preserve">84.3</t>
  </si>
  <si>
    <t xml:space="preserve">Dienstleistungen der Sozialversicherung</t>
  </si>
  <si>
    <t xml:space="preserve">Erziehungs- und Unterrichtsdienstleistungen</t>
  </si>
  <si>
    <t xml:space="preserve">Dienstleistungen des Gesundheitswesens </t>
  </si>
  <si>
    <t xml:space="preserve">Dienstleistungen von Heimen und des Sozialwesens </t>
  </si>
  <si>
    <t xml:space="preserve">Dienstleistungen der Kunst,  der Kultur und des Glücksspiels</t>
  </si>
  <si>
    <t xml:space="preserve">93</t>
  </si>
  <si>
    <t xml:space="preserve">Dienstleistungen des Sports, der Unterhaltung und der Erholung</t>
  </si>
  <si>
    <t xml:space="preserve">Dienstleistg. d. Interessenvertr., kirchl. u. sonst. Vereinigungen</t>
  </si>
  <si>
    <t xml:space="preserve">Reparaturarbeiten an DV-Geräten und Gebrauchsgütern</t>
  </si>
  <si>
    <t xml:space="preserve">Sonstige überwiegend persönliche Dienstleistungen</t>
  </si>
  <si>
    <t xml:space="preserve">Waren und Dienstleistungen privater Haushalte o.a.S.</t>
  </si>
  <si>
    <t xml:space="preserve">Alle Gütergruppen</t>
  </si>
  <si>
    <t xml:space="preserve">cif/fob-Korrektur </t>
  </si>
  <si>
    <t xml:space="preserve">Konsumausgaben von Gebietsansässigen in der übrigen Welt  </t>
  </si>
  <si>
    <t xml:space="preserve">Insgesamt</t>
  </si>
  <si>
    <t xml:space="preserve">davon:</t>
  </si>
  <si>
    <t xml:space="preserve">Marktproduktion </t>
  </si>
  <si>
    <t xml:space="preserve">Nichtmarktproduktion für die Eigenverwendung </t>
  </si>
  <si>
    <t xml:space="preserve">Sonstige Nichtmarktproduktion </t>
  </si>
  <si>
    <t xml:space="preserve">1.2  Verwendungstabelle 2008 zu Anschaffungspreisen</t>
  </si>
  <si>
    <t xml:space="preserve">Input der Wirtschaftsbereiche</t>
  </si>
  <si>
    <t xml:space="preserve">Letzte Verwendung von Gütern</t>
  </si>
  <si>
    <t xml:space="preserve">Anlageinvestitionen</t>
  </si>
  <si>
    <t xml:space="preserve">Exporte</t>
  </si>
  <si>
    <t xml:space="preserve">zusammen</t>
  </si>
  <si>
    <t xml:space="preserve">Konsum-
ausgaben
privater
Haushalte
im Inland</t>
  </si>
  <si>
    <t xml:space="preserve">Konsum-
ausgaben
privater
Organisationen
ohne Er-
werbszweck</t>
  </si>
  <si>
    <t xml:space="preserve">Konsum-
aus-
gaben
des
Staates</t>
  </si>
  <si>
    <t xml:space="preserve">Aus-
rüstungen
und
sonstige
Anlagen</t>
  </si>
  <si>
    <t xml:space="preserve">Bauten</t>
  </si>
  <si>
    <t xml:space="preserve">Vorrats-
verände-
rungen und
Nettozugang
an
Wertsachen</t>
  </si>
  <si>
    <t xml:space="preserve">darunter:
in
EU-
Länder</t>
  </si>
  <si>
    <t xml:space="preserve">Gesamte
Verwendung
von
Gütern</t>
  </si>
  <si>
    <t xml:space="preserve">Tabakerzeugnisse</t>
  </si>
  <si>
    <t xml:space="preserve">Konsumausgaben von Gebietsfremden im Inland</t>
  </si>
  <si>
    <t xml:space="preserve">Vorleistungen der Wirtschaftsbereiche (Sp. 1 bis Sp. 63) bzw.
   letzte Verwendung von Gütern (Sp. 65 bis Sp. 73) ………………………..……….</t>
  </si>
  <si>
    <t xml:space="preserve">Arbeitnehmerentgelt im Inland</t>
  </si>
  <si>
    <t xml:space="preserve">Sonstige Produktionsabgaben abzüglich sonstige Subventionen</t>
  </si>
  <si>
    <t xml:space="preserve">Abschreibungen</t>
  </si>
  <si>
    <r>
      <rPr>
        <sz val="7"/>
        <rFont val="MetaNormalLF-Roman"/>
        <family val="2"/>
      </rPr>
      <t xml:space="preserve">Nettobetriebsüberschuss</t>
    </r>
    <r>
      <rPr>
        <vertAlign val="superscript"/>
        <sz val="7"/>
        <rFont val="Arial"/>
        <family val="2"/>
      </rPr>
      <t xml:space="preserve"> </t>
    </r>
  </si>
  <si>
    <t xml:space="preserve">Bruttowertschöpfung zu Herstellungspreisen</t>
  </si>
  <si>
    <t xml:space="preserve">Produktionswert zu Herstellungspreisen</t>
  </si>
  <si>
    <t xml:space="preserve">2.1  Input-Output-Tabelle 2008 zu Herstellungspreisen</t>
  </si>
  <si>
    <t xml:space="preserve">        Inländische Produktion und Importe</t>
  </si>
  <si>
    <t xml:space="preserve">          Mill. EUR</t>
  </si>
  <si>
    <t xml:space="preserve">                                                                                                 Verwendung
            Aufkommen</t>
  </si>
  <si>
    <r>
      <rPr>
        <sz val="7"/>
        <rFont val="MetaNormalLF-Roman"/>
        <family val="2"/>
      </rPr>
      <t xml:space="preserve">Input der Produktionsbereiche</t>
    </r>
    <r>
      <rPr>
        <vertAlign val="superscript"/>
        <sz val="7"/>
        <rFont val="MetaNormalLF-Roman"/>
        <family val="2"/>
      </rPr>
      <t xml:space="preserve">1)</t>
    </r>
  </si>
  <si>
    <t xml:space="preserve">Forstwirt-schaftliche Erzeugnisse und Dienstleistungen</t>
  </si>
  <si>
    <t xml:space="preserve">Fische, Fischerei- und Aquakultur-erzeugnisse</t>
  </si>
  <si>
    <t xml:space="preserve">Kohle</t>
  </si>
  <si>
    <t xml:space="preserve">Erze, Steine u. Erden, sonst. Bergbauerzeugn. u. Dienstleistg.</t>
  </si>
  <si>
    <t xml:space="preserve">Nahrungs- und Futtermittel, Getränke, Tabakerzeugnisse</t>
  </si>
  <si>
    <t xml:space="preserve">Textilien, Bekleidung, 
Leder- und Lederwaren</t>
  </si>
  <si>
    <t xml:space="preserve">Holz, Holz-, 
Flecht-, Korb- und Korkwaren 
(ohne Möbel)</t>
  </si>
  <si>
    <t xml:space="preserve">Papier, Pappe 
und Waren daraus</t>
  </si>
  <si>
    <t xml:space="preserve">Druckerei-leistungen, bespielte Ton-, Bild- und Datenträger</t>
  </si>
  <si>
    <t xml:space="preserve">Kokerei- und Mineral-ölerzeugnisse</t>
  </si>
  <si>
    <t xml:space="preserve">Gummi- und Kunststoffwaren</t>
  </si>
  <si>
    <t xml:space="preserve">Gießerei-erzeugnisse</t>
  </si>
  <si>
    <t xml:space="preserve">Metall-erzeugnisse </t>
  </si>
  <si>
    <t xml:space="preserve">Möbel und Waren a.n.g.</t>
  </si>
  <si>
    <t xml:space="preserve">Wasser, Dienstleistungen der Wasser-versorgung</t>
  </si>
  <si>
    <t xml:space="preserve">Dienstleistg. d. Abwasser-, Abfallentsorg. u. Rückgewinnung</t>
  </si>
  <si>
    <t xml:space="preserve">Handels-leistungen mit Kfz, Instandhaltung und Reparatur an Kfz</t>
  </si>
  <si>
    <t xml:space="preserve">Großhandels-leistungen 
(ohne Handels-leistungen mit Kfz) </t>
  </si>
  <si>
    <t xml:space="preserve">Einzelhandels-leistungen 
(ohne Handels-
leistungen mit Kfz) </t>
  </si>
  <si>
    <t xml:space="preserve">Landverkehrs- und Transport-leistungen in Rohrfernleitungen</t>
  </si>
  <si>
    <t xml:space="preserve">Schifffahrts-leistungen </t>
  </si>
  <si>
    <t xml:space="preserve">Luftfahrt-leistungen </t>
  </si>
  <si>
    <t xml:space="preserve">Beherbergungs-  und Gastronomie-dienstleistungen </t>
  </si>
  <si>
    <t xml:space="preserve">Tele-kommunikations-dienstleistungen </t>
  </si>
  <si>
    <t xml:space="preserve">IT- und Informations-dienstleistungen</t>
  </si>
  <si>
    <t xml:space="preserve">Finanz-dienstleistungen</t>
  </si>
  <si>
    <t xml:space="preserve">Mit Finanz- und Versicherungs-dienstleistg. verbundene Dienstleistg.</t>
  </si>
  <si>
    <t xml:space="preserve">Dienstleistungen der Rechts-, Steuer- und Unternehmens-beratung</t>
  </si>
  <si>
    <t xml:space="preserve">Forschungs- und Entwicklungs-leistungen </t>
  </si>
  <si>
    <t xml:space="preserve">Werbe- und Marktforschungs-leistungen </t>
  </si>
  <si>
    <t xml:space="preserve">Sonst. freiberuf., wiss., techn. u. veterinär-medizinische Dienstleistg. </t>
  </si>
  <si>
    <t xml:space="preserve">Wach-, Sicherheits-dienstlg., wirtschaftl. Dienstleistg. a.n.g</t>
  </si>
  <si>
    <t xml:space="preserve">Dienstleistungen der Sozial-versicherung</t>
  </si>
  <si>
    <t xml:space="preserve">Erziehungs- und Unterrichts-dienstleistungen</t>
  </si>
  <si>
    <t xml:space="preserve">Dienstleistungen des Gesundheits-wesens </t>
  </si>
  <si>
    <t xml:space="preserve">CPA  </t>
  </si>
  <si>
    <t xml:space="preserve">05</t>
  </si>
  <si>
    <t xml:space="preserve">07-09</t>
  </si>
  <si>
    <t xml:space="preserve">26.5-26.8</t>
  </si>
  <si>
    <t xml:space="preserve">Lfd.Nr.</t>
  </si>
  <si>
    <t xml:space="preserve">Gütergruppen  (Zeile 1 bis 73):</t>
  </si>
  <si>
    <t xml:space="preserve">Textilien, Bekleidung, Leder- und Lederwaren</t>
  </si>
  <si>
    <t xml:space="preserve">Papier, Pappe und Waren daraus</t>
  </si>
  <si>
    <t xml:space="preserve">Kokerei- und Mineralölerzeugnisse</t>
  </si>
  <si>
    <t xml:space="preserve">Glas und Glaswaren</t>
  </si>
  <si>
    <t xml:space="preserve">Herstellung von Möbeln und sonstigen Waren</t>
  </si>
  <si>
    <t xml:space="preserve">Sonst. freiberuf., wiss., techn. u. veterinärmedizinische Dienstleistg. </t>
  </si>
  <si>
    <t xml:space="preserve">Vorleistungen der Produktionsbereiche (Sp. 1 bis Sp. 73) bzw.
 letzte Verwendung von Gütern (Sp. 75 bis Sp. 83) ……………………………………</t>
  </si>
  <si>
    <t xml:space="preserve">Gütersteuern abzüglich Gütersubventionen</t>
  </si>
  <si>
    <t xml:space="preserve">Vorl. der Produktionsbereiche (Sp.1 bis Sp. 73) bzw. letzte Verwen-
 dung von Gütern (Sp. 75 bis Sp. 83) zu Anschaffungspreisen ……...…….</t>
  </si>
  <si>
    <t xml:space="preserve">Nettobetriebsüberschuss</t>
  </si>
  <si>
    <t xml:space="preserve">Bruttowertschöpfung</t>
  </si>
  <si>
    <t xml:space="preserve">Produktionswert</t>
  </si>
  <si>
    <t xml:space="preserve">darunter: Firmeninterne Lieferungen und Leistungen</t>
  </si>
  <si>
    <t xml:space="preserve">Importe gleichartiger Güter zu cif-Preisen</t>
  </si>
  <si>
    <t xml:space="preserve">darunter: Importe gleichartiger Güter aus EU-Ländern zu cif-Preisen </t>
  </si>
  <si>
    <t xml:space="preserve">Gesamtes Aufkommen an Gütern</t>
  </si>
  <si>
    <t xml:space="preserve">____________</t>
  </si>
  <si>
    <t xml:space="preserve">1) Die Abgrenzung der Produktionsbereiche entspricht derjenigen für Gütergruppen.</t>
  </si>
  <si>
    <t xml:space="preserve">2.2  Importmatrix 2008 zu cif-Preisen</t>
  </si>
  <si>
    <t xml:space="preserve">2.3  Input-Output-Tabelle 2008 zu Herstellungspreisen </t>
  </si>
  <si>
    <t xml:space="preserve">        Inländische Produktion</t>
  </si>
  <si>
    <t xml:space="preserve">Mill. </t>
  </si>
  <si>
    <t xml:space="preserve">Vorleistungen der Produktionsbereiche (Sp. 1 bis Sp. 73) bzw. letzte Ver-
 wendung von Gütern (Sp. 75 bis Sp. 83) aus inländischer Produktion ……</t>
  </si>
  <si>
    <t xml:space="preserve">Vorleistungen der Produktionsbereiche (Sp. 1 bis Sp. 73) bzw.
 letzte Verwendung von Gütern (Sp. 75 bis Sp. 83) aus Importen ..……………</t>
  </si>
  <si>
    <t xml:space="preserve">Vorleistungen der Produktionsbereiche (Sp. 1 bis Sp. 73) bzw. letzte Ver-
 wendung von Gütern (Sp. 75 bis Sp. 83) zu Anschaffungspreisen ……..……</t>
  </si>
  <si>
    <t xml:space="preserve">darunter: Firmeninterne Lieferungen und Leistungen </t>
  </si>
  <si>
    <t xml:space="preserve">3.1 Input-Koeffizienten*) 2008</t>
  </si>
  <si>
    <t xml:space="preserve">       Inländische Produktion und Importe</t>
  </si>
  <si>
    <t xml:space="preserve">         in % des Produktionswertes</t>
  </si>
  <si>
    <t xml:space="preserve">insgesamt</t>
  </si>
  <si>
    <t xml:space="preserve">Vorleistungen der Produktionsbereiche</t>
  </si>
  <si>
    <t xml:space="preserve">Vorleistungen der Produktionsbereiche zu Anschaffungspreisen</t>
  </si>
  <si>
    <t xml:space="preserve">*) Der Input-Output-Tabelle zu Herstellungspreisen.</t>
  </si>
  <si>
    <t xml:space="preserve">3.2 Input-Koeffizienten*) 2008</t>
  </si>
  <si>
    <t xml:space="preserve">Vorleistungen der Produktionsbereiche aus inländischer Produktion</t>
  </si>
  <si>
    <t xml:space="preserve">Vorleistungen der Produktionsbereiche aus Importen</t>
  </si>
  <si>
    <t xml:space="preserve">3.3 Inverse Koeffizienten*) 2008</t>
  </si>
  <si>
    <t xml:space="preserve">       Inländische Produktion**)</t>
  </si>
  <si>
    <t xml:space="preserve">*)  Der Input-Output-Tabelle zu Herstellungspreisen.</t>
  </si>
  <si>
    <t xml:space="preserve">**) Der Koeffizient im Tabellenfeld Zeile i, Spalte j zeigt, wieviel Güter aus inländischer</t>
  </si>
  <si>
    <t xml:space="preserve">     Produktion des Produktionsbereichs i im Input-Output-Modell direkt und indirekt</t>
  </si>
  <si>
    <t xml:space="preserve">     benötigt werden, um eine Werteinheit der Güter aus inländischer Produktion des</t>
  </si>
  <si>
    <t xml:space="preserve">     Produktionsbereichs j für die letzte Verwendung bereitstellen zu können.</t>
  </si>
  <si>
    <t xml:space="preserve">4 Erwerbstätige und Arbeitnehmer im Inland 2008 nach Produktionsbereichen</t>
  </si>
  <si>
    <t xml:space="preserve">        Jahresdurchschnitt in 1 000</t>
  </si>
  <si>
    <r>
      <rPr>
        <sz val="7"/>
        <rFont val="MetaNormalLF-Roman"/>
        <family val="2"/>
      </rPr>
      <t xml:space="preserve">Produktionsbereich</t>
    </r>
    <r>
      <rPr>
        <vertAlign val="superscript"/>
        <sz val="7"/>
        <rFont val="MetaNormalLF-Roman"/>
        <family val="2"/>
      </rPr>
      <t xml:space="preserve">1)</t>
    </r>
  </si>
  <si>
    <t xml:space="preserve">Erwerbstätige</t>
  </si>
  <si>
    <t xml:space="preserve">darunter:
Arbeitnehmer</t>
  </si>
  <si>
    <r>
      <rPr>
        <b val="true"/>
        <sz val="10"/>
        <rFont val="MetaNormalLF-Roman"/>
        <family val="2"/>
      </rPr>
      <t xml:space="preserve">Übersicht 1: Gliederung der Gütergruppen</t>
    </r>
    <r>
      <rPr>
        <b val="true"/>
        <vertAlign val="superscript"/>
        <sz val="10"/>
        <rFont val="MetaNormalLF-Roman"/>
        <family val="2"/>
      </rPr>
      <t xml:space="preserve"> </t>
    </r>
    <r>
      <rPr>
        <b val="true"/>
        <sz val="10"/>
        <rFont val="MetaNormalLF-Roman"/>
        <family val="2"/>
      </rPr>
      <t xml:space="preserve">in der Input-Output-Rechnung</t>
    </r>
  </si>
  <si>
    <r>
      <rPr>
        <sz val="9"/>
        <rFont val="MetaNormalLF-Roman"/>
        <family val="2"/>
      </rPr>
      <t xml:space="preserve">Gütergruppen in den Input-Output-Tabellen</t>
    </r>
    <r>
      <rPr>
        <vertAlign val="superscript"/>
        <sz val="9"/>
        <rFont val="MetaNormalLF-Roman"/>
        <family val="2"/>
      </rPr>
      <t xml:space="preserve">1)</t>
    </r>
  </si>
  <si>
    <t xml:space="preserve">Gütergruppen in den Aufkommens- und Verwendungstabellen</t>
  </si>
  <si>
    <t xml:space="preserve">Lfd. 
Nr.</t>
  </si>
  <si>
    <t xml:space="preserve">Vergleichbare Position der CPA 2008  bzw. der WZ 2008</t>
  </si>
  <si>
    <t xml:space="preserve">Bezeichnung</t>
  </si>
  <si>
    <t xml:space="preserve">Erzeugnisse der Landwirtschaft, Jagd und</t>
  </si>
  <si>
    <t xml:space="preserve">1</t>
  </si>
  <si>
    <t xml:space="preserve"> Dienstleistungen</t>
  </si>
  <si>
    <t xml:space="preserve">Forstwirtschaftliche Erzeugnisse und</t>
  </si>
  <si>
    <t xml:space="preserve">2</t>
  </si>
  <si>
    <t xml:space="preserve">3</t>
  </si>
  <si>
    <t xml:space="preserve">4</t>
  </si>
  <si>
    <t xml:space="preserve">05.1</t>
  </si>
  <si>
    <t xml:space="preserve">5</t>
  </si>
  <si>
    <t xml:space="preserve">05.2</t>
  </si>
  <si>
    <t xml:space="preserve">6</t>
  </si>
  <si>
    <t xml:space="preserve">Erze, Steine und Erden, sonstige</t>
  </si>
  <si>
    <t xml:space="preserve">7</t>
  </si>
  <si>
    <t xml:space="preserve"> Bergbauerzeugnisse und Dienstleistungen</t>
  </si>
  <si>
    <t xml:space="preserve">8</t>
  </si>
  <si>
    <t xml:space="preserve">Nahrungs- und Futtermittel, Getränke,</t>
  </si>
  <si>
    <t xml:space="preserve">9</t>
  </si>
  <si>
    <t xml:space="preserve"> Tabakerzeugnisse</t>
  </si>
  <si>
    <t xml:space="preserve">Textilien, Bekleidung, Leder und Lederwaren</t>
  </si>
  <si>
    <t xml:space="preserve">Holz, Holz-, Flecht-, Korb- und Korkwaren </t>
  </si>
  <si>
    <t xml:space="preserve">Holz, Holz-, Flecht-, Korb- und Korkwaren</t>
  </si>
  <si>
    <t xml:space="preserve"> (ohne Möbel)</t>
  </si>
  <si>
    <t xml:space="preserve">Druckereileistungen, bespielte Ton-, Bild- </t>
  </si>
  <si>
    <t xml:space="preserve">Druckereileistungen, bespielte Ton-, Bild-</t>
  </si>
  <si>
    <t xml:space="preserve"> und Datenträger</t>
  </si>
  <si>
    <t xml:space="preserve">24</t>
  </si>
  <si>
    <t xml:space="preserve">25</t>
  </si>
  <si>
    <t xml:space="preserve">Roheisen, Stahl, Erzeugnisse der ersten</t>
  </si>
  <si>
    <t xml:space="preserve"> Bearbeitung von Eisen und Stahl</t>
  </si>
  <si>
    <t xml:space="preserve">Datenverarbeitungsgeräte, elektronische</t>
  </si>
  <si>
    <t xml:space="preserve"> Bauelemente und Erzeugnisse für</t>
  </si>
  <si>
    <t xml:space="preserve"> Bauelemente und Erzeugnisse für </t>
  </si>
  <si>
    <t xml:space="preserve">Telekommunikation und Unterhaltung</t>
  </si>
  <si>
    <t xml:space="preserve"> Telekommunikation und Unterhaltung</t>
  </si>
  <si>
    <t xml:space="preserve">Mess-, Kontroll- u.ä. Instrumente und </t>
  </si>
  <si>
    <t xml:space="preserve">Mess-, Kontroll- u.ä. Instrumente und</t>
  </si>
  <si>
    <t xml:space="preserve"> Einrichtungen, elektromedizinische Geräte, </t>
  </si>
  <si>
    <t xml:space="preserve"> Datenträger</t>
  </si>
  <si>
    <t xml:space="preserve">34</t>
  </si>
  <si>
    <t xml:space="preserve">Reparatur, Instandhaltung und Installation von Maschinen und Ausrüstungen</t>
  </si>
  <si>
    <t xml:space="preserve"> von Maschinen und Ausrüstungen</t>
  </si>
  <si>
    <t xml:space="preserve">Elektrischer Strom, Dienstleistungen der Elektrizitäts-, Wärme- und Kälteversorgung</t>
  </si>
  <si>
    <t xml:space="preserve">40</t>
  </si>
  <si>
    <t xml:space="preserve"> Elektrizitäts-, Wärme- und Kälteversorgung</t>
  </si>
  <si>
    <t xml:space="preserve">Industriell erzeugte Gase; Dienstleistungen</t>
  </si>
  <si>
    <t xml:space="preserve">41</t>
  </si>
  <si>
    <t xml:space="preserve"> der Gasversorgung</t>
  </si>
  <si>
    <t xml:space="preserve">Wasser, Dienstleistungen der</t>
  </si>
  <si>
    <t xml:space="preserve"> Wasserversorgung</t>
  </si>
  <si>
    <t xml:space="preserve">Dienstleistungen der Abwasser-, Abfallentsorgung und Rückgewinnung</t>
  </si>
  <si>
    <t xml:space="preserve"> Abfallentsorgung und Rückgewinnung</t>
  </si>
  <si>
    <t xml:space="preserve">44</t>
  </si>
  <si>
    <t xml:space="preserve">Dienstleistungen der Sammlung, </t>
  </si>
  <si>
    <t xml:space="preserve"> Behandlung, Beseitigung von Abfällen und</t>
  </si>
  <si>
    <t xml:space="preserve"> der Rückgewinnung</t>
  </si>
  <si>
    <t xml:space="preserve">Dienstleistungen der Beseitigung von</t>
  </si>
  <si>
    <t xml:space="preserve"> Umweltverschmutzungen und sonstige</t>
  </si>
  <si>
    <t xml:space="preserve"> Entsorgung</t>
  </si>
  <si>
    <t xml:space="preserve">Vorbereitende Baustellen-, Bauinstallations-</t>
  </si>
  <si>
    <t xml:space="preserve">48</t>
  </si>
  <si>
    <t xml:space="preserve"> und sonstige Ausbauarbeiten </t>
  </si>
  <si>
    <t xml:space="preserve">Handelsleistungen mit Kraftfahrzeugen,</t>
  </si>
  <si>
    <t xml:space="preserve"> Instandhaltung und Reparatur von</t>
  </si>
  <si>
    <t xml:space="preserve"> Kraftfahrzeugen</t>
  </si>
  <si>
    <t xml:space="preserve">Großhandelsleistungen (ohne</t>
  </si>
  <si>
    <t xml:space="preserve"> Handelsleistungen mit Kraftfahrzeugen) </t>
  </si>
  <si>
    <t xml:space="preserve">Einzelhandelsleistungen (ohne</t>
  </si>
  <si>
    <t xml:space="preserve">Landverkehrs- und Transportleistungen in</t>
  </si>
  <si>
    <t xml:space="preserve"> Rohrfernleitungen</t>
  </si>
  <si>
    <t xml:space="preserve">54</t>
  </si>
  <si>
    <t xml:space="preserve">Lagereileistungen, sonstige Dienstleistungen</t>
  </si>
  <si>
    <t xml:space="preserve">55</t>
  </si>
  <si>
    <t xml:space="preserve"> für den Verkehr </t>
  </si>
  <si>
    <t xml:space="preserve">56</t>
  </si>
  <si>
    <t xml:space="preserve">Beherbergungs- und</t>
  </si>
  <si>
    <t xml:space="preserve">57</t>
  </si>
  <si>
    <t xml:space="preserve">Beherbergungs- und </t>
  </si>
  <si>
    <t xml:space="preserve"> Gastronomiedienstleistungen </t>
  </si>
  <si>
    <t xml:space="preserve">Dienstleistungen von audiovisuellen Medien, </t>
  </si>
  <si>
    <t xml:space="preserve">59</t>
  </si>
  <si>
    <t xml:space="preserve"> Musikverlagen und Rundfunkveranstaltern</t>
  </si>
  <si>
    <t xml:space="preserve">60</t>
  </si>
  <si>
    <t xml:space="preserve">Informationstechnologie- und</t>
  </si>
  <si>
    <t xml:space="preserve"> Informationsdienstleistungen</t>
  </si>
  <si>
    <t xml:space="preserve">62</t>
  </si>
  <si>
    <t xml:space="preserve">Dienstleistungen von Versicherungen und</t>
  </si>
  <si>
    <t xml:space="preserve">63</t>
  </si>
  <si>
    <t xml:space="preserve"> Pensionskassen</t>
  </si>
  <si>
    <t xml:space="preserve">Mit Finanz- und Versicherungsdienst-</t>
  </si>
  <si>
    <t xml:space="preserve"> leistungen verbundene Dienstleistungen</t>
  </si>
  <si>
    <t xml:space="preserve">Dienstleistungen des Grundstücks- und</t>
  </si>
  <si>
    <t xml:space="preserve"> Wohnungswesens </t>
  </si>
  <si>
    <t xml:space="preserve">Dienstleistungen der Rechts-, Steuer- und</t>
  </si>
  <si>
    <t xml:space="preserve"> Unternehmensberatung</t>
  </si>
  <si>
    <t xml:space="preserve">Dienstleistungen von Architektur- und</t>
  </si>
  <si>
    <t xml:space="preserve">67</t>
  </si>
  <si>
    <t xml:space="preserve"> Ingenieurbüros und der technischen,</t>
  </si>
  <si>
    <t xml:space="preserve"> physikalischen Untersuchung </t>
  </si>
  <si>
    <t xml:space="preserve">69</t>
  </si>
  <si>
    <t xml:space="preserve">Sonstige freiberufliche, wissenschafliche,</t>
  </si>
  <si>
    <t xml:space="preserve">70</t>
  </si>
  <si>
    <t xml:space="preserve">Sonstige freiberufliche, wissenschaftliche </t>
  </si>
  <si>
    <t xml:space="preserve"> technische und veterinärmedizinische</t>
  </si>
  <si>
    <t xml:space="preserve"> und technische Dienstleistungen</t>
  </si>
  <si>
    <t xml:space="preserve"> Dienstleistungen </t>
  </si>
  <si>
    <t xml:space="preserve">Dienstleistungen der Vermietung von</t>
  </si>
  <si>
    <t xml:space="preserve"> beweglichen Sachen </t>
  </si>
  <si>
    <t xml:space="preserve">Dienstleistungen der Vermittlung und</t>
  </si>
  <si>
    <t xml:space="preserve"> Überlassung von Arbeitskräften </t>
  </si>
  <si>
    <t xml:space="preserve">Dienstleistungen von Reisebüros, </t>
  </si>
  <si>
    <t xml:space="preserve"> -veranstaltern und sonstigen Reservierungen</t>
  </si>
  <si>
    <t xml:space="preserve">Wach-, Sicherheitsdienstleistungen, </t>
  </si>
  <si>
    <t xml:space="preserve">Wach-, Sicherheitsdienstleistungen,</t>
  </si>
  <si>
    <t xml:space="preserve"> wirtschaftliche Dienstleistungen a.n.g.</t>
  </si>
  <si>
    <t xml:space="preserve">Dienstleistungen der öffentlichen Verwaltung</t>
  </si>
  <si>
    <t xml:space="preserve">76</t>
  </si>
  <si>
    <t xml:space="preserve"> und der Verteidigung</t>
  </si>
  <si>
    <t xml:space="preserve">Dienstleistungen von Heimen und des</t>
  </si>
  <si>
    <t xml:space="preserve">80</t>
  </si>
  <si>
    <t xml:space="preserve"> Sozialwesens </t>
  </si>
  <si>
    <t xml:space="preserve">Dienstleistungen der Kunst, der Kultur und</t>
  </si>
  <si>
    <t xml:space="preserve">81</t>
  </si>
  <si>
    <t xml:space="preserve"> des Glücksspiels</t>
  </si>
  <si>
    <t xml:space="preserve">Dienstleistungen des Sports, der</t>
  </si>
  <si>
    <t xml:space="preserve">82</t>
  </si>
  <si>
    <t xml:space="preserve"> Unterhaltung und der Erholung</t>
  </si>
  <si>
    <t xml:space="preserve">Dienstleistungen der Interessenvertretungen,</t>
  </si>
  <si>
    <t xml:space="preserve">83</t>
  </si>
  <si>
    <t xml:space="preserve"> kirchlichen und sonstigen Vereinigungen</t>
  </si>
  <si>
    <t xml:space="preserve">Reparaturarbeiten an Datenverarbeitungs-</t>
  </si>
  <si>
    <t xml:space="preserve"> geräten und Gebrauchsgütern</t>
  </si>
  <si>
    <t xml:space="preserve">Sonstige überwiegend persönliche</t>
  </si>
  <si>
    <t xml:space="preserve">Waren und Dienstleistungen privater </t>
  </si>
  <si>
    <t xml:space="preserve">Waren und Dienstleistungen privater</t>
  </si>
  <si>
    <t xml:space="preserve"> Haushalte o.a.S.</t>
  </si>
  <si>
    <t xml:space="preserve">1) </t>
  </si>
  <si>
    <t xml:space="preserve">Die Abgrenzung der Produktionsbereiche entspricht derjenigen für Gütergruppen.</t>
  </si>
  <si>
    <t xml:space="preserve">Übersicht 2: Gliederung der Wirtschaftsbereiche in der Aufkommens- und Verwendungstabelle</t>
  </si>
  <si>
    <t xml:space="preserve">Wirtschaftsbereich</t>
  </si>
  <si>
    <r>
      <rPr>
        <sz val="9.5"/>
        <rFont val="MetaNormalLF-Roman"/>
        <family val="2"/>
      </rPr>
      <t xml:space="preserve">Klassifikation der Wirtschaftszweige, Ausgabe 2008</t>
    </r>
    <r>
      <rPr>
        <vertAlign val="superscript"/>
        <sz val="9.5"/>
        <rFont val="MetaNormalLF-Roman"/>
        <family val="2"/>
      </rPr>
      <t xml:space="preserve">1)</t>
    </r>
  </si>
  <si>
    <t xml:space="preserve">Lfd. Nr.</t>
  </si>
  <si>
    <t xml:space="preserve">WZ-Nr.</t>
  </si>
  <si>
    <t xml:space="preserve">Landwirtschaft, Jagd  und damit verbundene
 Tätigkeiten</t>
  </si>
  <si>
    <t xml:space="preserve">  Tätigkeiten</t>
  </si>
  <si>
    <t xml:space="preserve">Forstwirtschaft und Holzeinschlag</t>
  </si>
  <si>
    <t xml:space="preserve">Fischerei und Aquakultur</t>
  </si>
  <si>
    <t xml:space="preserve">Bergbau und Gewinnung von Steinen
 und Erden</t>
  </si>
  <si>
    <t xml:space="preserve">Kohlenbergbau; Gewinnung von Erdöl und Erdgas;</t>
  </si>
  <si>
    <t xml:space="preserve">Erzbergbau; Gewinnung von Steinen und Erden;</t>
  </si>
  <si>
    <t xml:space="preserve">Erbringung von Dienstleistungen für den Bergbau</t>
  </si>
  <si>
    <t xml:space="preserve"> und für die Gewinnung von Steinen und Erden</t>
  </si>
  <si>
    <t xml:space="preserve">Herstellung von Nahrungsmitteln und Getränken,
 Getränken, Tabakverarbeitung</t>
  </si>
  <si>
    <t xml:space="preserve">Herstellung von Nahrungs- und Futtermitteln;</t>
  </si>
  <si>
    <t xml:space="preserve">  Tabakverarbeitung</t>
  </si>
  <si>
    <t xml:space="preserve">Getränkeherstellung;</t>
  </si>
  <si>
    <t xml:space="preserve">Tabakverarbeitung</t>
  </si>
  <si>
    <t xml:space="preserve">Herstellung von  Textilien, Bekleidung,
 Lederwaren und Schuhen</t>
  </si>
  <si>
    <t xml:space="preserve">Herstellung von Textilien;</t>
  </si>
  <si>
    <t xml:space="preserve">  Lederwaren und Schuhen</t>
  </si>
  <si>
    <t xml:space="preserve">Herstellung von Bekleidung;</t>
  </si>
  <si>
    <t xml:space="preserve">Herstellung von Leder, Lederwaren und Schuhen</t>
  </si>
  <si>
    <t xml:space="preserve">Herstellung von  Holz-, Flecht-, Korb- und</t>
  </si>
  <si>
    <t xml:space="preserve">Herstellung von Holz-, Flecht-, Korb- und</t>
  </si>
  <si>
    <t xml:space="preserve">  Korkwaren (ohne Möbel)</t>
  </si>
  <si>
    <t xml:space="preserve">Herstellung von  Papier, Pappe und Waren daraus</t>
  </si>
  <si>
    <t xml:space="preserve">Herstellung von Papier, Pappe und Waren daraus</t>
  </si>
  <si>
    <t xml:space="preserve">Herstellung von  Druckerzeugnissen, Vervielfältigung</t>
  </si>
  <si>
    <t xml:space="preserve">Herstellung von Druckerzeugnissen, Vervielfältigung 
</t>
  </si>
  <si>
    <t xml:space="preserve"> von Ton-,Bild-, Datenträgern</t>
  </si>
  <si>
    <t xml:space="preserve"> von bespielten Ton-,  Bild- und Datenträgern</t>
  </si>
  <si>
    <t xml:space="preserve">Kokerei und Mineralölverarbeitung</t>
  </si>
  <si>
    <t xml:space="preserve">Herstellung von chemischen Erzeugnissen</t>
  </si>
  <si>
    <t xml:space="preserve">Herstellung von pharmazeutischen Erzeugnissen</t>
  </si>
  <si>
    <t xml:space="preserve">Herstellung von Gummi- und Kunststoffwaren</t>
  </si>
  <si>
    <t xml:space="preserve">Herstellung von Glas, -waren, Keramik, Verarbeitung 
</t>
  </si>
  <si>
    <t xml:space="preserve">Herstellung von Glas und Glaswaren, Keramik, 
</t>
  </si>
  <si>
    <t xml:space="preserve"> von Steinen und Erden</t>
  </si>
  <si>
    <t xml:space="preserve">  Verarbeitung  von Steinen und Erden</t>
  </si>
  <si>
    <t xml:space="preserve">Metallerzeugung und -bearbeitung</t>
  </si>
  <si>
    <t xml:space="preserve">Herstellung von Metallerzeugnissen</t>
  </si>
  <si>
    <t xml:space="preserve">Herstellung von DV-Geräten, elektronischen und</t>
  </si>
  <si>
    <t xml:space="preserve">Herstellung von Datenverarbeitungsgeräten, 
</t>
  </si>
  <si>
    <t xml:space="preserve"> optischen Erzeugnissen</t>
  </si>
  <si>
    <t xml:space="preserve"> elektronischen und optischen Erzeugnissen</t>
  </si>
  <si>
    <t xml:space="preserve">Herstellung von elektrischen Ausrüstungen</t>
  </si>
  <si>
    <t xml:space="preserve">Herstellung von Kraftwagen und Kraftwagenteilen</t>
  </si>
  <si>
    <t xml:space="preserve">Herstellung von Möbeln;</t>
  </si>
  <si>
    <t xml:space="preserve">Herstellung von sonstigen Waren</t>
  </si>
  <si>
    <t xml:space="preserve">Reparatur und Installation von Maschinen und  
</t>
  </si>
  <si>
    <t xml:space="preserve">Reparatur und Installation von Maschinen und</t>
  </si>
  <si>
    <t xml:space="preserve"> Ausrüstungen</t>
  </si>
  <si>
    <t xml:space="preserve">Energieversorgung</t>
  </si>
  <si>
    <t xml:space="preserve">Wasserversorgung</t>
  </si>
  <si>
    <t xml:space="preserve">Abwasser-, Abfallentsorgung, Rückgewinnung</t>
  </si>
  <si>
    <t xml:space="preserve">Abwasserentsorgung;</t>
  </si>
  <si>
    <t xml:space="preserve">Sammlung, Behandlung und Beseitigung von</t>
  </si>
  <si>
    <t xml:space="preserve"> Abfällen; Rückgewinnung;</t>
  </si>
  <si>
    <t xml:space="preserve">Beseitigung von Umweltverschmutzungen und</t>
  </si>
  <si>
    <t xml:space="preserve"> sonstige Entsorgung</t>
  </si>
  <si>
    <t xml:space="preserve">Hochbau;</t>
  </si>
  <si>
    <t xml:space="preserve">Tiefbau;</t>
  </si>
  <si>
    <t xml:space="preserve">Vorbereitende Baustellenarbeiten, Bauinstallation</t>
  </si>
  <si>
    <t xml:space="preserve"> und sonstiges Ausbaugewerbe</t>
  </si>
  <si>
    <t xml:space="preserve">Kfz-Handel; Instandhaltung und Reparatur  von Kfz</t>
  </si>
  <si>
    <t xml:space="preserve">Handel mit Kraftfahrzeugen; Instandhaltung und</t>
  </si>
  <si>
    <t xml:space="preserve"> Reparatur von Kraftfahrzeugen</t>
  </si>
  <si>
    <t xml:space="preserve">Großhandel (ohne Handel mit Kfz)</t>
  </si>
  <si>
    <t xml:space="preserve">Großhandel (ohne Handel mit Kraftfahrzeugen)</t>
  </si>
  <si>
    <t xml:space="preserve">Einzelhandel (ohne Handel mit Kfz)</t>
  </si>
  <si>
    <t xml:space="preserve">Einzelhandel (ohne Handel mit Kraftfahrzeugen)</t>
  </si>
  <si>
    <t xml:space="preserve">Landverkehr und Transport in Rohrfernleitungen</t>
  </si>
  <si>
    <t xml:space="preserve">Lagerei, sonstige Dienstleister für den Verkehr</t>
  </si>
  <si>
    <t xml:space="preserve">Lagerei sowie Erbringung von sonstigen Dienst-</t>
  </si>
  <si>
    <t xml:space="preserve"> leistungen für den Verkehr</t>
  </si>
  <si>
    <t xml:space="preserve">Beherbergung;</t>
  </si>
  <si>
    <t xml:space="preserve">Gastronomie</t>
  </si>
  <si>
    <t xml:space="preserve">Herstellung, Verleih und Vertrieb von Filmen und
 und Verlegen von Musik</t>
  </si>
  <si>
    <t xml:space="preserve"> Fernsehprogrammen;  Kinos; Tonstudios und</t>
  </si>
  <si>
    <t xml:space="preserve"> Verlegen von Musik;</t>
  </si>
  <si>
    <t xml:space="preserve">Rundfunkveranstalter</t>
  </si>
  <si>
    <t xml:space="preserve">Telekommunikation</t>
  </si>
  <si>
    <t xml:space="preserve">IT- und Informationsdienstleister</t>
  </si>
  <si>
    <t xml:space="preserve">Erbringung von Dienstleistungen der
 Informationstechnologie</t>
  </si>
  <si>
    <t xml:space="preserve">  Informationstechnologie;</t>
  </si>
  <si>
    <t xml:space="preserve">Informationsdienstleistungen</t>
  </si>
  <si>
    <t xml:space="preserve">Finanzdienstleister</t>
  </si>
  <si>
    <t xml:space="preserve">Erbringung von Finanzdienstleistungen</t>
  </si>
  <si>
    <t xml:space="preserve">Versicherungen und Pensionskassen</t>
  </si>
  <si>
    <t xml:space="preserve">Versicherungen, Rückversicherungen und</t>
  </si>
  <si>
    <t xml:space="preserve">  Pensionskassen (ohne Sozialversicherung)</t>
  </si>
  <si>
    <t xml:space="preserve">Mit Finanz- und Versicherungsdienstleistungen 
</t>
  </si>
  <si>
    <t xml:space="preserve">Mit Finanz- und Versicherungsdienstleistungen</t>
  </si>
  <si>
    <t xml:space="preserve"> verbundene Tätigkeiten</t>
  </si>
  <si>
    <t xml:space="preserve">  verbundene Tätigkeiten</t>
  </si>
  <si>
    <t xml:space="preserve">Rechts- und Steuerberatung, Unternehmensberatung
 nehmensberatung</t>
  </si>
  <si>
    <t xml:space="preserve">Rechts- und Steuerberatung, Wirtschaftsprüfung;</t>
  </si>
  <si>
    <t xml:space="preserve">Verwaltung und Führung von Unternehmen und</t>
  </si>
  <si>
    <t xml:space="preserve"> Betrieben; Unternehmensberatung</t>
  </si>
  <si>
    <t xml:space="preserve">Architektur- und Ingenieurbüros; technische 
 Untersuchung</t>
  </si>
  <si>
    <t xml:space="preserve">Architektur- und Ingenieurbüros; technische, 
</t>
  </si>
  <si>
    <t xml:space="preserve"> Untersuchung</t>
  </si>
  <si>
    <t xml:space="preserve">  physikalische und chemische Untersuchung</t>
  </si>
  <si>
    <t xml:space="preserve">Freiberufliche, wissenschaftliche, technische Dienst-
 leister anderweitig nicht genannt,
 Veterinärwesen</t>
  </si>
  <si>
    <t xml:space="preserve">Sonstige freiberufliche, wissenschaftliche und</t>
  </si>
  <si>
    <t xml:space="preserve">leister anderweitig nicht genannt, Veterinärwesen</t>
  </si>
  <si>
    <t xml:space="preserve">  und technische Tätigkeiten;</t>
  </si>
  <si>
    <t xml:space="preserve">Veterinärwesen</t>
  </si>
  <si>
    <t xml:space="preserve">Reisebüros, Reiseveranstalter und Erbringung</t>
  </si>
  <si>
    <t xml:space="preserve"> sonstiger Reservierungsdienstleistungen</t>
  </si>
  <si>
    <t xml:space="preserve">Unternehmensdienstleister anderweitig nicht genannt</t>
  </si>
  <si>
    <t xml:space="preserve">Wach- und Sicherheitsdienste sowie Detekteien;</t>
  </si>
  <si>
    <t xml:space="preserve">Gebäudebetreuung; Garten- und Landschaftsbau;</t>
  </si>
  <si>
    <t xml:space="preserve">Erbringung von wirtschaftlichen Dienstleistungen</t>
  </si>
  <si>
    <t xml:space="preserve"> für Unternehmen  und Privatpersonen a.n.g.</t>
  </si>
  <si>
    <t xml:space="preserve">Öffentliche Verwaltung, Verteidigung; Sozialversicherung</t>
  </si>
  <si>
    <t xml:space="preserve">Öffentliche Verwaltung, Verteidigung; </t>
  </si>
  <si>
    <t xml:space="preserve"> Sozialversicherung</t>
  </si>
  <si>
    <t xml:space="preserve">Gesundheitswesen</t>
  </si>
  <si>
    <t xml:space="preserve">Heime (ohne Erholungs- und Ferienheime);</t>
  </si>
  <si>
    <t xml:space="preserve">Sozialwesen (ohne Heime)</t>
  </si>
  <si>
    <t xml:space="preserve">Kreative, künstlerische und unterhaltende Tätig-</t>
  </si>
  <si>
    <t xml:space="preserve"> keiten;</t>
  </si>
  <si>
    <t xml:space="preserve">Bibliotheken, Archive, Museen, botanische und</t>
  </si>
  <si>
    <t xml:space="preserve"> zoologische Gärten;</t>
  </si>
  <si>
    <t xml:space="preserve">Spiel-, Wett- und Lotteriewesen</t>
  </si>
  <si>
    <t xml:space="preserve">Erbringung von Dienstleistungen des Sports, der</t>
  </si>
  <si>
    <t xml:space="preserve">  Unterhaltung und der Erholung</t>
  </si>
  <si>
    <t xml:space="preserve">Interessenvertretungen, religiöse Vereinigungen</t>
  </si>
  <si>
    <t xml:space="preserve">Interessenvertretungen sowie kirchliche und sonstige
</t>
  </si>
  <si>
    <t xml:space="preserve"> religiöse Vereinigungen (ohne Sozialwesen und Sport)</t>
  </si>
  <si>
    <t xml:space="preserve">Reparatur von Datenverarbeitungsgeräten und 
 </t>
  </si>
  <si>
    <t xml:space="preserve"> Gebrauchsgütern</t>
  </si>
  <si>
    <t xml:space="preserve">Sonstige überwiegend persönliche Dienstleister</t>
  </si>
  <si>
    <t xml:space="preserve">Erbringung von sonstigen überwiegend persönlichen 
 </t>
  </si>
  <si>
    <t xml:space="preserve">Private Haushalte mit Hauspersonal;</t>
  </si>
  <si>
    <t xml:space="preserve">Herstellung von Waren und Dienstleistungen durch</t>
  </si>
  <si>
    <t xml:space="preserve"> private Haushalte für den Eigenbedarf ohne ausge-</t>
  </si>
  <si>
    <t xml:space="preserve"> prägten Schwerpunkt </t>
  </si>
  <si>
    <t xml:space="preserve">1)</t>
  </si>
  <si>
    <t xml:space="preserve">Die "Wohnungsvermietung" ist funktional abgegrenzt. Das "Grundstücks- und Wohnungswesen" umfasst also außer der 
gewerblichen Wohnungsvermietung als Haupttätigkeit auch die gewerbliche Wohnungsvermietung als Nebentätigkeit. 
Einheiten, die nach dem Schwerpunkt ihrer wirtschaftlichen Tätigkeit anderen Bereichen zugeordnet sind, sowie die 
nichtgewerbliche Wohnungsvermietung einschließlich der Nutzung von Eigentümerwohnungen sind somit im Grundstücks- 
und Wohnungswesen enthalten.</t>
  </si>
</sst>
</file>

<file path=xl/styles.xml><?xml version="1.0" encoding="utf-8"?>
<styleSheet xmlns="http://schemas.openxmlformats.org/spreadsheetml/2006/main">
  <numFmts count="17">
    <numFmt numFmtId="164" formatCode="General"/>
    <numFmt numFmtId="165" formatCode="@"/>
    <numFmt numFmtId="166" formatCode="@\ *."/>
    <numFmt numFmtId="167" formatCode="&quot;     &quot;@"/>
    <numFmt numFmtId="168" formatCode="&quot;   &quot;@"/>
    <numFmt numFmtId="169" formatCode="[$-409]d\-mmm"/>
    <numFmt numFmtId="170" formatCode="###\ ###\ ##0&quot;     &quot;"/>
    <numFmt numFmtId="171" formatCode="@*."/>
    <numFmt numFmtId="172" formatCode="###\ ###\ ##0&quot;     &quot;;\-###\ ###\ ##0&quot;     &quot;;&quot;-     &quot;"/>
    <numFmt numFmtId="173" formatCode="#,##0"/>
    <numFmt numFmtId="174" formatCode="###\ ###\ ##0&quot;  &quot;"/>
    <numFmt numFmtId="175" formatCode="[$-409]mmm\-yy"/>
    <numFmt numFmtId="176" formatCode="0&quot;     &quot;"/>
    <numFmt numFmtId="177" formatCode="#,##0.0&quot;      &quot;"/>
    <numFmt numFmtId="178" formatCode="#,##0.0&quot;      &quot;;\-#,##0.0;&quot;-      &quot;"/>
    <numFmt numFmtId="179" formatCode="0.00000&quot;     &quot;"/>
    <numFmt numFmtId="180" formatCode="#\ ##0&quot;             &quot;"/>
  </numFmts>
  <fonts count="53">
    <font>
      <sz val="10"/>
      <name val="Arial"/>
      <family val="0"/>
    </font>
    <font>
      <sz val="10"/>
      <name val="Arial"/>
      <family val="0"/>
    </font>
    <font>
      <sz val="10"/>
      <name val="Arial"/>
      <family val="0"/>
    </font>
    <font>
      <sz val="10"/>
      <name val="Arial"/>
      <family val="0"/>
    </font>
    <font>
      <sz val="8"/>
      <name val="Arial"/>
      <family val="2"/>
    </font>
    <font>
      <sz val="10"/>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sz val="9"/>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8"/>
      <color rgb="FF333333"/>
      <name val="Arial"/>
      <family val="2"/>
    </font>
    <font>
      <b val="true"/>
      <sz val="26"/>
      <name val="MetaNormalLF-Roman"/>
      <family val="2"/>
    </font>
    <font>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6"/>
      <name val="MetaNormalLF-Roman"/>
      <family val="2"/>
    </font>
    <font>
      <b val="true"/>
      <sz val="12"/>
      <name val="MetaNormalLF-Roman"/>
      <family val="2"/>
    </font>
    <font>
      <b val="true"/>
      <sz val="18"/>
      <name val="MetaNormalLF-Roman"/>
      <family val="2"/>
    </font>
    <font>
      <b val="true"/>
      <sz val="10"/>
      <name val="MetaNormalLF-Roman"/>
      <family val="2"/>
    </font>
    <font>
      <b val="true"/>
      <sz val="11"/>
      <color rgb="FF0000FF"/>
      <name val="MetaNormalLF-Roman"/>
      <family val="2"/>
    </font>
    <font>
      <b val="true"/>
      <sz val="12"/>
      <name val="Arial"/>
      <family val="2"/>
    </font>
    <font>
      <sz val="12"/>
      <name val="Arial"/>
      <family val="2"/>
    </font>
    <font>
      <b val="true"/>
      <sz val="11"/>
      <name val="MetaNormalLF-Roman"/>
      <family val="2"/>
    </font>
    <font>
      <sz val="11"/>
      <name val="MetaNormalLF-Roman"/>
      <family val="2"/>
    </font>
    <font>
      <sz val="6"/>
      <name val="MetaNormalLF-Roman"/>
      <family val="2"/>
    </font>
    <font>
      <sz val="14"/>
      <name val="MetaNormalLF-Roman"/>
      <family val="2"/>
    </font>
    <font>
      <b val="true"/>
      <sz val="8"/>
      <name val="MetaNormalLF-Roman"/>
      <family val="2"/>
    </font>
    <font>
      <sz val="9"/>
      <name val="MetaNormalLF-Roman"/>
      <family val="2"/>
    </font>
    <font>
      <sz val="8"/>
      <name val="MetaNormalLF-Roman"/>
      <family val="2"/>
    </font>
    <font>
      <sz val="7"/>
      <name val="MetaNormalLF-Roman"/>
      <family val="2"/>
    </font>
    <font>
      <sz val="7"/>
      <color rgb="FFFFFFFF"/>
      <name val="MetaNormalLF-Roman"/>
      <family val="2"/>
    </font>
    <font>
      <sz val="8"/>
      <color rgb="FFFF0000"/>
      <name val="Arial"/>
      <family val="2"/>
    </font>
    <font>
      <vertAlign val="superscript"/>
      <sz val="7"/>
      <name val="Arial"/>
      <family val="2"/>
    </font>
    <font>
      <u val="single"/>
      <sz val="10"/>
      <color rgb="FFFF0000"/>
      <name val="Arial"/>
      <family val="2"/>
    </font>
    <font>
      <b val="true"/>
      <sz val="7"/>
      <name val="MetaNormalLF-Roman"/>
      <family val="2"/>
    </font>
    <font>
      <vertAlign val="superscript"/>
      <sz val="7"/>
      <name val="MetaNormalLF-Roman"/>
      <family val="2"/>
    </font>
    <font>
      <sz val="7"/>
      <color rgb="FFFF0000"/>
      <name val="MetaNormalLF-Roman"/>
      <family val="2"/>
    </font>
    <font>
      <sz val="7"/>
      <color rgb="FF000000"/>
      <name val="MetaNormalLF-Roman"/>
      <family val="2"/>
    </font>
    <font>
      <sz val="10"/>
      <name val="MetaMediumLF-Roman"/>
      <family val="2"/>
    </font>
    <font>
      <sz val="12"/>
      <name val="MetaNormalLF-Roman"/>
      <family val="2"/>
    </font>
    <font>
      <b val="true"/>
      <vertAlign val="superscript"/>
      <sz val="10"/>
      <name val="MetaNormalLF-Roman"/>
      <family val="2"/>
    </font>
    <font>
      <vertAlign val="superscript"/>
      <sz val="9"/>
      <name val="MetaNormalLF-Roman"/>
      <family val="2"/>
    </font>
    <font>
      <sz val="8.5"/>
      <name val="MetaNormalLF-Roman"/>
      <family val="2"/>
    </font>
    <font>
      <sz val="9.5"/>
      <name val="MetaNormalLF-Roman"/>
      <family val="2"/>
    </font>
    <font>
      <vertAlign val="superscript"/>
      <sz val="9.5"/>
      <name val="MetaNormalLF-Roman"/>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21">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color rgb="FF808080"/>
      </bottom>
      <diagonal/>
    </border>
    <border diagonalUp="false" diagonalDown="false">
      <left style="thin"/>
      <right/>
      <top style="thin"/>
      <bottom style="thin">
        <color rgb="FF808080"/>
      </bottom>
      <diagonal/>
    </border>
    <border diagonalUp="false" diagonalDown="false">
      <left/>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color rgb="FF808080"/>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false" applyProtection="false"/>
    <xf numFmtId="164" fontId="7" fillId="3" borderId="0" applyFont="true" applyBorder="false" applyAlignment="false" applyProtection="false"/>
    <xf numFmtId="164" fontId="7" fillId="4" borderId="0" applyFont="true" applyBorder="false" applyAlignment="false" applyProtection="false"/>
    <xf numFmtId="164" fontId="7" fillId="5"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5" borderId="0" applyFont="true" applyBorder="false" applyAlignment="false" applyProtection="false"/>
    <xf numFmtId="164" fontId="7" fillId="8" borderId="0" applyFont="true" applyBorder="false" applyAlignment="false" applyProtection="false"/>
    <xf numFmtId="164" fontId="7" fillId="1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12" borderId="0" applyFont="true" applyBorder="false" applyAlignment="false" applyProtection="false"/>
    <xf numFmtId="164" fontId="9" fillId="9" borderId="0" applyFont="true" applyBorder="false" applyAlignment="false" applyProtection="false"/>
    <xf numFmtId="164" fontId="9" fillId="10"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27" fillId="0" borderId="0" xfId="20" applyFont="true" applyBorder="true" applyAlignment="true" applyProtection="true">
      <alignment horizontal="general" vertical="bottom" textRotation="0" wrapText="false" indent="0" shrinkToFit="false"/>
      <protection locked="true" hidden="false"/>
    </xf>
    <xf numFmtId="167" fontId="19" fillId="0" borderId="0" xfId="20"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30"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6" fontId="19" fillId="0" borderId="0" xfId="20" applyFont="true" applyBorder="true" applyAlignment="true" applyProtection="true">
      <alignment horizontal="general" vertical="bottom" textRotation="0" wrapText="false" indent="0" shrinkToFit="false"/>
      <protection locked="true" hidden="false"/>
    </xf>
    <xf numFmtId="168" fontId="19"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9" fontId="19"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70" fontId="3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5" fontId="37" fillId="0" borderId="9" xfId="0" applyFont="true" applyBorder="true" applyAlignment="true" applyProtection="false">
      <alignment horizontal="center" vertical="center" textRotation="0" wrapText="false" indent="0" shrinkToFit="false"/>
      <protection locked="true" hidden="false"/>
    </xf>
    <xf numFmtId="165" fontId="37" fillId="0" borderId="9"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3" xfId="0" applyFont="true" applyBorder="true" applyAlignment="true" applyProtection="false">
      <alignment horizontal="center" vertical="center" textRotation="0" wrapText="true" indent="0" shrinkToFit="false"/>
      <protection locked="true" hidden="false"/>
    </xf>
    <xf numFmtId="165" fontId="37" fillId="0" borderId="7" xfId="0" applyFont="true" applyBorder="true" applyAlignment="true" applyProtection="false">
      <alignment horizontal="center" vertical="center" textRotation="0" wrapText="true" indent="0" shrinkToFit="false"/>
      <protection locked="true" hidden="false"/>
    </xf>
    <xf numFmtId="165" fontId="37" fillId="0" borderId="8"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true" applyProtection="false">
      <alignment horizontal="center" vertical="center" textRotation="0" wrapText="true" indent="0" shrinkToFit="false"/>
      <protection locked="true" hidden="false"/>
    </xf>
    <xf numFmtId="165" fontId="37" fillId="0" borderId="11" xfId="0" applyFont="true" applyBorder="true" applyAlignment="true" applyProtection="false">
      <alignment horizontal="center" vertical="center" textRotation="0" wrapText="true" indent="0" shrinkToFit="false"/>
      <protection locked="true" hidden="false"/>
    </xf>
    <xf numFmtId="165" fontId="37" fillId="0" borderId="12"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right" vertical="center" textRotation="0" wrapText="false" indent="0" shrinkToFit="false"/>
      <protection locked="true" hidden="false"/>
    </xf>
    <xf numFmtId="165" fontId="37" fillId="0" borderId="13" xfId="0" applyFont="true" applyBorder="true" applyAlignment="true" applyProtection="false">
      <alignment horizontal="center" vertical="center" textRotation="0" wrapText="false" indent="0" shrinkToFit="false"/>
      <protection locked="true" hidden="false"/>
    </xf>
    <xf numFmtId="165" fontId="37" fillId="0" borderId="14" xfId="0" applyFont="true" applyBorder="true" applyAlignment="true" applyProtection="false">
      <alignment horizontal="center" vertical="center" textRotation="0" wrapText="false" indent="0" shrinkToFit="false"/>
      <protection locked="true" hidden="false"/>
    </xf>
    <xf numFmtId="165" fontId="37" fillId="0" borderId="15" xfId="0" applyFont="true" applyBorder="true" applyAlignment="true" applyProtection="false">
      <alignment horizontal="center" vertical="center" textRotation="0" wrapText="false" indent="0" shrinkToFit="false"/>
      <protection locked="true" hidden="false"/>
    </xf>
    <xf numFmtId="165" fontId="37" fillId="0" borderId="16" xfId="0" applyFont="true" applyBorder="true" applyAlignment="true" applyProtection="false">
      <alignment horizontal="right"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right" vertical="bottom" textRotation="0" wrapText="false" indent="0" shrinkToFit="true"/>
      <protection locked="true" hidden="false"/>
    </xf>
    <xf numFmtId="171" fontId="37" fillId="0" borderId="0" xfId="0" applyFont="true" applyBorder="true" applyAlignment="true" applyProtection="false">
      <alignment horizontal="general" vertical="bottom" textRotation="0" wrapText="false" indent="0"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5" fontId="37" fillId="0" borderId="10"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true" indent="0" shrinkToFit="false"/>
      <protection locked="true" hidden="false"/>
    </xf>
    <xf numFmtId="171" fontId="37" fillId="0" borderId="0" xfId="0" applyFont="true" applyBorder="true" applyAlignment="true" applyProtection="false">
      <alignment horizontal="left" vertical="bottom" textRotation="0" wrapText="true" indent="0" shrinkToFit="false"/>
      <protection locked="true" hidden="false"/>
    </xf>
    <xf numFmtId="165" fontId="37" fillId="0" borderId="10" xfId="0" applyFont="true" applyBorder="true" applyAlignment="true" applyProtection="false">
      <alignment horizontal="left" vertical="bottom" textRotation="0" wrapText="false" indent="1" shrinkToFit="false"/>
      <protection locked="true" hidden="false"/>
    </xf>
    <xf numFmtId="165" fontId="37" fillId="0" borderId="0" xfId="0" applyFont="true" applyBorder="true" applyAlignment="true" applyProtection="false">
      <alignment horizontal="left" vertical="bottom" textRotation="0" wrapText="false" indent="1"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1"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5" fontId="37" fillId="0" borderId="6" xfId="0" applyFont="true" applyBorder="true" applyAlignment="true" applyProtection="false">
      <alignment horizontal="center" vertical="center" textRotation="0" wrapText="fals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5" fontId="37" fillId="0" borderId="17" xfId="0" applyFont="true" applyBorder="true" applyAlignment="true" applyProtection="false">
      <alignment horizontal="center"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true" applyAlignment="true" applyProtection="false">
      <alignment horizontal="general" vertical="center" textRotation="0" wrapText="true" indent="0" shrinkToFit="false"/>
      <protection locked="true" hidden="false"/>
    </xf>
    <xf numFmtId="174" fontId="4" fillId="0" borderId="0" xfId="0" applyFont="true" applyBorder="true" applyAlignment="true" applyProtection="true">
      <alignment horizontal="right" vertical="center" textRotation="0" wrapText="false" indent="0" shrinkToFit="false"/>
      <protection locked="false" hidden="false"/>
    </xf>
    <xf numFmtId="174" fontId="39" fillId="0" borderId="0" xfId="0" applyFont="true" applyBorder="true" applyAlignment="true" applyProtection="true">
      <alignment horizontal="right" vertical="center" textRotation="0" wrapText="false" indent="0" shrinkToFit="false"/>
      <protection locked="fals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2" fillId="0" borderId="0" xfId="62"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37"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5" fontId="37" fillId="0" borderId="20" xfId="0" applyFont="true" applyBorder="true" applyAlignment="true" applyProtection="false">
      <alignment horizontal="center" vertical="center" textRotation="0" wrapText="fals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76" fontId="37" fillId="0" borderId="16"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readingOrder="1"/>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true"/>
      <protection locked="true" hidden="false"/>
    </xf>
    <xf numFmtId="165" fontId="26"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7" fontId="3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77" fontId="35"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5" fontId="37" fillId="0" borderId="10" xfId="0" applyFont="true" applyBorder="true" applyAlignment="true" applyProtection="false">
      <alignment horizontal="center" vertical="center" textRotation="0" wrapText="true" indent="0" shrinkToFit="false"/>
      <protection locked="true" hidden="false"/>
    </xf>
    <xf numFmtId="165" fontId="37" fillId="0" borderId="20" xfId="0" applyFont="true" applyBorder="true" applyAlignment="true" applyProtection="false">
      <alignment horizontal="center" vertical="center" textRotation="0" wrapText="false" indent="0" shrinkToFit="false"/>
      <protection locked="true" hidden="false"/>
    </xf>
    <xf numFmtId="165" fontId="37" fillId="0" borderId="13" xfId="0" applyFont="true" applyBorder="true" applyAlignment="true" applyProtection="false">
      <alignment horizontal="center" vertical="center" textRotation="0" wrapText="false" indent="0" shrinkToFit="false"/>
      <protection locked="true" hidden="false"/>
    </xf>
    <xf numFmtId="165" fontId="37" fillId="0" borderId="14"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right" vertical="bottom" textRotation="0" wrapText="false" indent="0" shrinkToFit="true"/>
      <protection locked="true" hidden="false"/>
    </xf>
    <xf numFmtId="178" fontId="3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5" fontId="37" fillId="0" borderId="10" xfId="0" applyFont="true" applyBorder="true" applyAlignment="true" applyProtection="false">
      <alignment horizontal="left" vertical="bottom" textRotation="0" wrapText="false" indent="1" shrinkToFit="false"/>
      <protection locked="true" hidden="false"/>
    </xf>
    <xf numFmtId="177"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true"/>
      <protection locked="true" hidden="false"/>
    </xf>
    <xf numFmtId="165" fontId="37"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9" fontId="37"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70" fontId="37" fillId="0" borderId="0" xfId="0" applyFont="true" applyBorder="true" applyAlignment="true" applyProtection="false">
      <alignment horizontal="left" vertical="bottom" textRotation="0" wrapText="false" indent="0" shrinkToFit="false"/>
      <protection locked="true" hidden="false"/>
    </xf>
    <xf numFmtId="170"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47" fillId="0" borderId="2"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80" fontId="37" fillId="0" borderId="0" xfId="0" applyFont="true" applyBorder="true" applyAlignment="true" applyProtection="false">
      <alignment horizontal="right" vertical="bottom" textRotation="0" wrapText="false" indent="0" shrinkToFit="false"/>
      <protection locked="true" hidden="false"/>
    </xf>
    <xf numFmtId="180" fontId="45"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2" fillId="0" borderId="0" xfId="62" applyFont="true" applyBorder="false" applyAlignment="true" applyProtection="false">
      <alignment horizontal="right" vertical="bottom" textRotation="0" wrapText="false" indent="0" shrinkToFit="false"/>
      <protection locked="true" hidden="false"/>
    </xf>
    <xf numFmtId="170" fontId="36"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1" shrinkToFit="false"/>
      <protection locked="true" hidden="false"/>
    </xf>
    <xf numFmtId="170" fontId="3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true"/>
      <protection locked="true" hidden="false"/>
    </xf>
    <xf numFmtId="164" fontId="51" fillId="0" borderId="12" xfId="0" applyFont="true" applyBorder="true" applyAlignment="true" applyProtection="false">
      <alignment horizontal="center" vertical="bottom" textRotation="0" wrapText="true" indent="0" shrinkToFit="false"/>
      <protection locked="true" hidden="false"/>
    </xf>
    <xf numFmtId="165" fontId="51" fillId="0" borderId="12" xfId="0" applyFont="true" applyBorder="true" applyAlignment="true" applyProtection="false">
      <alignment horizontal="left" vertical="bottom" textRotation="0" wrapText="true" indent="0" shrinkToFit="false"/>
      <protection locked="true" hidden="false"/>
    </xf>
    <xf numFmtId="165" fontId="51" fillId="0" borderId="12" xfId="0" applyFont="true" applyBorder="true" applyAlignment="true" applyProtection="false">
      <alignment horizontal="center" vertical="bottom" textRotation="0" wrapText="false" indent="0" shrinkToFit="false"/>
      <protection locked="true" hidden="false"/>
    </xf>
    <xf numFmtId="165" fontId="51" fillId="0" borderId="12" xfId="0" applyFont="true" applyBorder="true" applyAlignment="true" applyProtection="false">
      <alignment horizontal="center" vertical="bottom" textRotation="0" wrapText="false" indent="0" shrinkToFit="false"/>
      <protection locked="true" hidden="false"/>
    </xf>
    <xf numFmtId="164" fontId="51" fillId="0" borderId="17" xfId="0" applyFont="true" applyBorder="true" applyAlignment="true" applyProtection="false">
      <alignment horizontal="center" vertical="bottom" textRotation="0" wrapText="false" indent="0" shrinkToFit="true"/>
      <protection locked="true" hidden="false"/>
    </xf>
    <xf numFmtId="165" fontId="51" fillId="0" borderId="17" xfId="0" applyFont="true" applyBorder="true" applyAlignment="true" applyProtection="false">
      <alignment horizontal="center" vertical="bottom" textRotation="0" wrapText="false" indent="0" shrinkToFit="false"/>
      <protection locked="true" hidden="false"/>
    </xf>
    <xf numFmtId="165" fontId="51" fillId="0" borderId="17" xfId="0" applyFont="true" applyBorder="true" applyAlignment="true" applyProtection="false">
      <alignment horizontal="left" vertical="bottom" textRotation="0" wrapText="true" indent="0" shrinkToFit="false"/>
      <protection locked="true" hidden="false"/>
    </xf>
    <xf numFmtId="164" fontId="51" fillId="0" borderId="1" xfId="0" applyFont="true" applyBorder="true" applyAlignment="true" applyProtection="false">
      <alignment horizontal="center" vertical="bottom" textRotation="0" wrapText="false" indent="0" shrinkToFit="true"/>
      <protection locked="true" hidden="false"/>
    </xf>
    <xf numFmtId="165" fontId="51" fillId="0" borderId="1" xfId="0" applyFont="true" applyBorder="true" applyAlignment="true" applyProtection="false">
      <alignment horizontal="center" vertical="bottom" textRotation="0" wrapText="false" indent="0" shrinkToFit="false"/>
      <protection locked="true" hidden="false"/>
    </xf>
    <xf numFmtId="165" fontId="51" fillId="0" borderId="1" xfId="0" applyFont="true" applyBorder="true" applyAlignment="true" applyProtection="false">
      <alignment horizontal="left" vertical="bottom" textRotation="0" wrapText="true" indent="0" shrinkToFit="false"/>
      <protection locked="true" hidden="false"/>
    </xf>
    <xf numFmtId="164" fontId="51" fillId="0" borderId="12" xfId="0" applyFont="true" applyBorder="true" applyAlignment="true" applyProtection="false">
      <alignment horizontal="center" vertical="bottom" textRotation="0" wrapText="false" indent="0" shrinkToFit="true"/>
      <protection locked="true" hidden="false"/>
    </xf>
    <xf numFmtId="164" fontId="51" fillId="0" borderId="0" xfId="0" applyFont="true" applyBorder="true" applyAlignment="true" applyProtection="false">
      <alignment horizontal="center" vertical="bottom" textRotation="0" wrapText="false" indent="0" shrinkToFit="true"/>
      <protection locked="true" hidden="false"/>
    </xf>
    <xf numFmtId="165" fontId="51" fillId="0" borderId="0" xfId="0" applyFont="true" applyBorder="true" applyAlignment="true" applyProtection="false">
      <alignment horizontal="center" vertical="bottom" textRotation="0" wrapText="false" indent="0" shrinkToFit="false"/>
      <protection locked="true" hidden="false"/>
    </xf>
    <xf numFmtId="165" fontId="5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tru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1" fillId="0" borderId="9" xfId="0" applyFont="true" applyBorder="true" applyAlignment="true" applyProtection="false">
      <alignment horizontal="center" vertical="center" textRotation="0" wrapText="false" indent="0" shrinkToFit="false"/>
      <protection locked="true" hidden="false"/>
    </xf>
    <xf numFmtId="164" fontId="51" fillId="0" borderId="9"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center" vertical="center"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1" fillId="0" borderId="17" xfId="0" applyFont="true" applyBorder="true" applyAlignment="true" applyProtection="false">
      <alignment horizontal="center" vertical="bottom" textRotation="0" wrapText="false" indent="0" shrinkToFit="false"/>
      <protection locked="true" hidden="false"/>
    </xf>
    <xf numFmtId="165" fontId="51" fillId="0" borderId="17" xfId="0" applyFont="true" applyBorder="true" applyAlignment="true" applyProtection="false">
      <alignment horizontal="center" vertical="bottom" textRotation="0" wrapText="false" indent="0" shrinkToFit="false"/>
      <protection locked="true" hidden="false"/>
    </xf>
    <xf numFmtId="164" fontId="51" fillId="0" borderId="4" xfId="0" applyFont="true" applyBorder="true" applyAlignment="true" applyProtection="false">
      <alignment horizontal="center" vertical="bottom" textRotation="0" wrapText="false" indent="0" shrinkToFit="false"/>
      <protection locked="true" hidden="false"/>
    </xf>
    <xf numFmtId="165" fontId="51" fillId="0" borderId="4" xfId="0" applyFont="true" applyBorder="true" applyAlignment="true" applyProtection="false">
      <alignment horizontal="left" vertical="bottom" textRotation="0" wrapText="true" indent="0" shrinkToFit="false"/>
      <protection locked="true" hidden="false"/>
    </xf>
    <xf numFmtId="165" fontId="51" fillId="0" borderId="4"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51" fillId="0" borderId="12" xfId="0" applyFont="true" applyBorder="true" applyAlignment="true" applyProtection="false">
      <alignment horizontal="left" vertical="bottom" textRotation="0" wrapText="true" indent="0" shrinkToFit="false"/>
      <protection locked="true" hidden="false"/>
    </xf>
    <xf numFmtId="165" fontId="51" fillId="0" borderId="12" xfId="0" applyFont="true" applyBorder="true" applyAlignment="true" applyProtection="false">
      <alignment horizontal="left" vertical="center" textRotation="0" wrapText="false" indent="0" shrinkToFit="false"/>
      <protection locked="true" hidden="false"/>
    </xf>
    <xf numFmtId="165" fontId="51" fillId="0" borderId="12" xfId="0" applyFont="true" applyBorder="true" applyAlignment="true" applyProtection="false">
      <alignment horizontal="left" vertical="center" textRotation="0" wrapText="true" indent="0" shrinkToFit="false"/>
      <protection locked="true" hidden="false"/>
    </xf>
    <xf numFmtId="165" fontId="51" fillId="0" borderId="17" xfId="0" applyFont="true" applyBorder="true" applyAlignment="true" applyProtection="false">
      <alignment horizontal="left" vertical="center" textRotation="0" wrapText="false" indent="0" shrinkToFit="false"/>
      <protection locked="true" hidden="false"/>
    </xf>
    <xf numFmtId="165" fontId="51" fillId="0" borderId="12" xfId="0" applyFont="true" applyBorder="true" applyAlignment="true" applyProtection="false">
      <alignment horizontal="left" vertical="bottom" textRotation="0" wrapText="false" indent="0" shrinkToFit="false"/>
      <protection locked="true" hidden="false"/>
    </xf>
    <xf numFmtId="164" fontId="51" fillId="0" borderId="12" xfId="0" applyFont="true" applyBorder="true" applyAlignment="true" applyProtection="false">
      <alignment horizontal="general" vertical="bottom" textRotation="0" wrapText="false" indent="0" shrinkToFit="false"/>
      <protection locked="true" hidden="false"/>
    </xf>
    <xf numFmtId="164" fontId="51" fillId="0" borderId="17" xfId="0" applyFont="true" applyBorder="true" applyAlignment="true" applyProtection="false">
      <alignment horizontal="general" vertical="bottom" textRotation="0" wrapText="false" indent="0" shrinkToFit="false"/>
      <protection locked="true" hidden="false"/>
    </xf>
    <xf numFmtId="165" fontId="51" fillId="0" borderId="17"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5" fontId="51"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Fuss" xfId="58"/>
    <cellStyle name="mitP" xfId="59"/>
    <cellStyle name="ohneP" xfId="60"/>
    <cellStyle name="Standard 2" xfId="61"/>
    <cellStyle name="Standard_Mappe2" xfId="62"/>
    <cellStyle name="*unknown*" xfId="20" builtinId="8"/>
  </cellStyles>
  <dxfs count="1">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18_volkswirtschaftl_RGB_80x80"/>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60</xdr:colOff>
      <xdr:row>8</xdr:row>
      <xdr:rowOff>38160</xdr:rowOff>
    </xdr:from>
    <xdr:to>
      <xdr:col>3</xdr:col>
      <xdr:colOff>720</xdr:colOff>
      <xdr:row>10</xdr:row>
      <xdr:rowOff>714240</xdr:rowOff>
    </xdr:to>
    <xdr:sp>
      <xdr:nvSpPr>
        <xdr:cNvPr id="2" name="Freeform 1"/>
        <xdr:cNvSpPr/>
      </xdr:nvSpPr>
      <xdr:spPr>
        <a:xfrm>
          <a:off x="1014840" y="522000"/>
          <a:ext cx="2971080" cy="942840"/>
        </a:xfrm>
        <a:custGeom>
          <a:avLst/>
          <a:gdLst/>
          <a:ahLst/>
          <a:rect l="l" t="t" r="r" b="b"/>
          <a:pathLst>
            <a:path w="285" h="80">
              <a:moveTo>
                <a:pt x="0" y="0"/>
              </a:moveTo>
              <a:lnTo>
                <a:pt x="285" y="80"/>
              </a:lnTo>
            </a:path>
          </a:pathLst>
        </a:custGeom>
        <a:noFill/>
        <a:ln w="936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60</xdr:colOff>
      <xdr:row>8</xdr:row>
      <xdr:rowOff>38160</xdr:rowOff>
    </xdr:from>
    <xdr:to>
      <xdr:col>3</xdr:col>
      <xdr:colOff>720</xdr:colOff>
      <xdr:row>10</xdr:row>
      <xdr:rowOff>714240</xdr:rowOff>
    </xdr:to>
    <xdr:sp>
      <xdr:nvSpPr>
        <xdr:cNvPr id="3" name="Freeform 3"/>
        <xdr:cNvSpPr/>
      </xdr:nvSpPr>
      <xdr:spPr>
        <a:xfrm>
          <a:off x="1014840" y="522000"/>
          <a:ext cx="2971080" cy="942840"/>
        </a:xfrm>
        <a:custGeom>
          <a:avLst/>
          <a:gdLst/>
          <a:ahLst/>
          <a:rect l="l" t="t" r="r" b="b"/>
          <a:pathLst>
            <a:path w="285" h="80">
              <a:moveTo>
                <a:pt x="0" y="0"/>
              </a:moveTo>
              <a:lnTo>
                <a:pt x="285" y="80"/>
              </a:lnTo>
            </a:path>
          </a:pathLst>
        </a:custGeom>
        <a:noFill/>
        <a:ln w="936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520</xdr:colOff>
      <xdr:row>8</xdr:row>
      <xdr:rowOff>38160</xdr:rowOff>
    </xdr:from>
    <xdr:to>
      <xdr:col>3</xdr:col>
      <xdr:colOff>720</xdr:colOff>
      <xdr:row>10</xdr:row>
      <xdr:rowOff>714240</xdr:rowOff>
    </xdr:to>
    <xdr:sp>
      <xdr:nvSpPr>
        <xdr:cNvPr id="4" name="Freeform 3"/>
        <xdr:cNvSpPr/>
      </xdr:nvSpPr>
      <xdr:spPr>
        <a:xfrm>
          <a:off x="964800" y="522000"/>
          <a:ext cx="2971080" cy="981000"/>
        </a:xfrm>
        <a:custGeom>
          <a:avLst/>
          <a:gdLst/>
          <a:ahLst/>
          <a:rect l="l" t="t" r="r" b="b"/>
          <a:pathLst>
            <a:path w="285" h="80">
              <a:moveTo>
                <a:pt x="0" y="0"/>
              </a:moveTo>
              <a:lnTo>
                <a:pt x="285" y="80"/>
              </a:ln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29520</xdr:colOff>
      <xdr:row>8</xdr:row>
      <xdr:rowOff>38160</xdr:rowOff>
    </xdr:from>
    <xdr:to>
      <xdr:col>3</xdr:col>
      <xdr:colOff>720</xdr:colOff>
      <xdr:row>10</xdr:row>
      <xdr:rowOff>714240</xdr:rowOff>
    </xdr:to>
    <xdr:sp>
      <xdr:nvSpPr>
        <xdr:cNvPr id="5" name="Freeform 4"/>
        <xdr:cNvSpPr/>
      </xdr:nvSpPr>
      <xdr:spPr>
        <a:xfrm>
          <a:off x="964800" y="522000"/>
          <a:ext cx="2971080" cy="981000"/>
        </a:xfrm>
        <a:custGeom>
          <a:avLst/>
          <a:gdLst/>
          <a:ahLst/>
          <a:rect l="l" t="t" r="r" b="b"/>
          <a:pathLst>
            <a:path w="285" h="80">
              <a:moveTo>
                <a:pt x="0" y="0"/>
              </a:moveTo>
              <a:lnTo>
                <a:pt x="285" y="80"/>
              </a:lnTo>
            </a:path>
          </a:pathLst>
        </a:custGeom>
        <a:noFill/>
        <a:ln w="9360">
          <a:solidFill>
            <a:srgbClr val="000000"/>
          </a:solidFill>
          <a:roun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520</xdr:colOff>
      <xdr:row>8</xdr:row>
      <xdr:rowOff>38160</xdr:rowOff>
    </xdr:from>
    <xdr:to>
      <xdr:col>3</xdr:col>
      <xdr:colOff>720</xdr:colOff>
      <xdr:row>10</xdr:row>
      <xdr:rowOff>714240</xdr:rowOff>
    </xdr:to>
    <xdr:sp>
      <xdr:nvSpPr>
        <xdr:cNvPr id="6" name="Freeform 3"/>
        <xdr:cNvSpPr/>
      </xdr:nvSpPr>
      <xdr:spPr>
        <a:xfrm>
          <a:off x="964800" y="522000"/>
          <a:ext cx="2971080" cy="981000"/>
        </a:xfrm>
        <a:custGeom>
          <a:avLst/>
          <a:gdLst/>
          <a:ahLst/>
          <a:rect l="l" t="t" r="r" b="b"/>
          <a:pathLst>
            <a:path w="285" h="80">
              <a:moveTo>
                <a:pt x="0" y="0"/>
              </a:moveTo>
              <a:lnTo>
                <a:pt x="285" y="80"/>
              </a:lnTo>
            </a:path>
          </a:pathLst>
        </a:custGeom>
        <a:noFill/>
        <a:ln w="9360">
          <a:solidFill>
            <a:srgbClr val="000000"/>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520</xdr:colOff>
      <xdr:row>8</xdr:row>
      <xdr:rowOff>38160</xdr:rowOff>
    </xdr:from>
    <xdr:to>
      <xdr:col>3</xdr:col>
      <xdr:colOff>720</xdr:colOff>
      <xdr:row>10</xdr:row>
      <xdr:rowOff>714240</xdr:rowOff>
    </xdr:to>
    <xdr:sp>
      <xdr:nvSpPr>
        <xdr:cNvPr id="7" name="Freeform 3"/>
        <xdr:cNvSpPr/>
      </xdr:nvSpPr>
      <xdr:spPr>
        <a:xfrm>
          <a:off x="964800" y="522000"/>
          <a:ext cx="2971080" cy="981000"/>
        </a:xfrm>
        <a:custGeom>
          <a:avLst/>
          <a:gdLst/>
          <a:ahLst/>
          <a:rect l="l" t="t" r="r" b="b"/>
          <a:pathLst>
            <a:path w="285" h="80">
              <a:moveTo>
                <a:pt x="0" y="0"/>
              </a:moveTo>
              <a:lnTo>
                <a:pt x="285" y="80"/>
              </a:lnTo>
            </a:path>
          </a:pathLst>
        </a:custGeom>
        <a:no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60</xdr:colOff>
      <xdr:row>8</xdr:row>
      <xdr:rowOff>38160</xdr:rowOff>
    </xdr:from>
    <xdr:to>
      <xdr:col>3</xdr:col>
      <xdr:colOff>720</xdr:colOff>
      <xdr:row>10</xdr:row>
      <xdr:rowOff>714240</xdr:rowOff>
    </xdr:to>
    <xdr:sp>
      <xdr:nvSpPr>
        <xdr:cNvPr id="8" name="Freeform 5"/>
        <xdr:cNvSpPr/>
      </xdr:nvSpPr>
      <xdr:spPr>
        <a:xfrm>
          <a:off x="944280" y="495360"/>
          <a:ext cx="2971080" cy="981000"/>
        </a:xfrm>
        <a:custGeom>
          <a:avLst/>
          <a:gdLst/>
          <a:ahLst/>
          <a:rect l="l" t="t" r="r" b="b"/>
          <a:pathLst>
            <a:path w="285" h="80">
              <a:moveTo>
                <a:pt x="0" y="0"/>
              </a:moveTo>
              <a:lnTo>
                <a:pt x="285" y="80"/>
              </a:lnTo>
            </a:path>
          </a:pathLst>
        </a:custGeom>
        <a:noFill/>
        <a:ln w="9360">
          <a:solidFill>
            <a:srgbClr val="000000"/>
          </a:solidFill>
          <a:roun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IIIC/G-IIIC-Daten/R-IIIC4/R-IIIC4-Daten/VOE/3_1_7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IIIC/G-IIIC-Daten/G-IIIC-Info/Systematiken/NACE_2/2000/test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IIIC/G-IIIC-Daten/25_Pool/IIIC2_1995_unrev.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ACE_Rev2/Umschluesselung/Umsatz/6_A_2006_Ma_Bund_Besch.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ACE_Rev2/Umstieg_11_zu_2/6_M_5_S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IIIC/G-IIIC-Daten/30_VBR/VOE_intern/V2002_DJE04/Statistik_Shop/3_1_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Uebersichten%20-%20Kop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chlüssel_71x86"/>
      <sheetName val="schlüssel_86x71"/>
      <sheetName val="vektor_1x71"/>
      <sheetName val="Tabelle3"/>
      <sheetName val="Erg"/>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oku"/>
      <sheetName val="Hinweise"/>
      <sheetName val="4.1_unr"/>
      <sheetName val="4.2_unr"/>
      <sheetName val="IOT_Anpreise_unr"/>
      <sheetName val="GH_unr"/>
      <sheetName val="EH_unr"/>
      <sheetName val="SO_unr"/>
      <sheetName val="TL_unr"/>
      <sheetName val="HTL_unr"/>
      <sheetName val="Gas_unr"/>
      <sheetName val="Sub_unr"/>
      <sheetName val="GutSt_unr"/>
      <sheetName val="MW_unr"/>
      <sheetName val="WPPB_unr"/>
      <sheetName val="FISIM_unr"/>
      <sheetName val="IOT_Herpreise_unr"/>
      <sheetName val="Kontrolle_un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ok"/>
      <sheetName val="11_2_e"/>
      <sheetName val="M_41"/>
      <sheetName val="M_42"/>
      <sheetName val="M_43"/>
      <sheetName val="M_3"/>
      <sheetName val="M_2"/>
      <sheetName val="M_A"/>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_51"/>
      <sheetName val="M_52"/>
      <sheetName val="M_53"/>
      <sheetName val="M_54"/>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Uebersicht_1"/>
      <sheetName val="Uebersicht_2"/>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put-outpu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hyperlink" Target="../../C:/Users/haas_helfrich-d/AppData/Local/Microsoft/Windows/Temporary%20Internet%20Files/Content.Outlook/MF6A9P5O/2004HB06.xls"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t="s">
        <v>0</v>
      </c>
      <c r="B1" s="2" t="s">
        <v>1</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2</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3</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4</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15"/>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5"/>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input-outpu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75" zeroHeight="false" outlineLevelRow="0" outlineLevelCol="0"/>
  <cols>
    <col collapsed="false" customWidth="true" hidden="false" outlineLevel="0" max="1" min="1" style="144" width="4.28"/>
    <col collapsed="false" customWidth="true" hidden="false" outlineLevel="0" max="2" min="2" style="144" width="8.99"/>
    <col collapsed="false" customWidth="true" hidden="false" outlineLevel="0" max="3" min="3" style="144" width="42.56"/>
    <col collapsed="false" customWidth="false" hidden="false" outlineLevel="0" max="76" min="4" style="144" width="11.42"/>
    <col collapsed="false" customWidth="false" hidden="false" outlineLevel="0" max="77" min="77" style="53" width="11.42"/>
    <col collapsed="false" customWidth="false" hidden="false" outlineLevel="0" max="257" min="78" style="144" width="11.42"/>
  </cols>
  <sheetData>
    <row r="1" customFormat="false" ht="12" hidden="false" customHeight="true" outlineLevel="0" collapsed="false">
      <c r="A1" s="70" t="s">
        <v>466</v>
      </c>
      <c r="B1" s="70"/>
      <c r="C1" s="70"/>
    </row>
    <row r="2" customFormat="false" ht="12" hidden="false" customHeight="true" outlineLevel="0" collapsed="false">
      <c r="A2" s="170" t="s">
        <v>467</v>
      </c>
      <c r="B2" s="170"/>
      <c r="C2" s="170" t="s">
        <v>468</v>
      </c>
    </row>
    <row r="3" customFormat="false" ht="12" hidden="false" customHeight="true" outlineLevel="0" collapsed="false">
      <c r="A3" s="171" t="s">
        <v>403</v>
      </c>
      <c r="B3" s="171"/>
      <c r="C3" s="171"/>
    </row>
    <row r="4" customFormat="false" ht="2.1" hidden="true" customHeight="true" outlineLevel="0" collapsed="false">
      <c r="A4" s="172"/>
      <c r="B4" s="173"/>
      <c r="C4" s="173"/>
    </row>
    <row r="5" customFormat="false" ht="2.1" hidden="true" customHeight="true" outlineLevel="0" collapsed="false">
      <c r="A5" s="172"/>
      <c r="B5" s="173"/>
      <c r="C5" s="173"/>
    </row>
    <row r="6" customFormat="false" ht="2.1" hidden="true" customHeight="true" outlineLevel="0" collapsed="false">
      <c r="A6" s="172"/>
      <c r="B6" s="173"/>
      <c r="C6" s="173"/>
    </row>
    <row r="7" customFormat="false" ht="2.1" hidden="true" customHeight="true" outlineLevel="0" collapsed="false">
      <c r="A7" s="172"/>
      <c r="B7" s="173"/>
      <c r="C7" s="173"/>
    </row>
    <row r="8" customFormat="false" ht="2.1" hidden="false" customHeight="true" outlineLevel="0" collapsed="false">
      <c r="A8" s="147"/>
      <c r="B8" s="148"/>
      <c r="C8" s="148"/>
    </row>
    <row r="9" customFormat="false" ht="12" hidden="false" customHeight="true" outlineLevel="0" collapsed="false">
      <c r="A9" s="80" t="s">
        <v>109</v>
      </c>
      <c r="B9" s="129" t="s">
        <v>80</v>
      </c>
      <c r="C9" s="149" t="s">
        <v>404</v>
      </c>
      <c r="D9" s="130" t="s">
        <v>405</v>
      </c>
      <c r="E9" s="130"/>
      <c r="F9" s="130"/>
      <c r="G9" s="130"/>
      <c r="H9" s="130"/>
      <c r="I9" s="130" t="s">
        <v>405</v>
      </c>
      <c r="J9" s="130"/>
      <c r="K9" s="130"/>
      <c r="L9" s="130"/>
      <c r="M9" s="130"/>
      <c r="N9" s="130" t="s">
        <v>405</v>
      </c>
      <c r="O9" s="130"/>
      <c r="P9" s="130"/>
      <c r="Q9" s="130"/>
      <c r="R9" s="130"/>
      <c r="S9" s="130" t="s">
        <v>405</v>
      </c>
      <c r="T9" s="130"/>
      <c r="U9" s="130"/>
      <c r="V9" s="130"/>
      <c r="W9" s="130"/>
      <c r="X9" s="130" t="s">
        <v>405</v>
      </c>
      <c r="Y9" s="130"/>
      <c r="Z9" s="130"/>
      <c r="AA9" s="130"/>
      <c r="AB9" s="130"/>
      <c r="AC9" s="130" t="s">
        <v>405</v>
      </c>
      <c r="AD9" s="130"/>
      <c r="AE9" s="130"/>
      <c r="AF9" s="130"/>
      <c r="AG9" s="130"/>
      <c r="AH9" s="130" t="s">
        <v>405</v>
      </c>
      <c r="AI9" s="130"/>
      <c r="AJ9" s="130"/>
      <c r="AK9" s="130"/>
      <c r="AL9" s="130"/>
      <c r="AM9" s="130" t="s">
        <v>405</v>
      </c>
      <c r="AN9" s="130"/>
      <c r="AO9" s="130"/>
      <c r="AP9" s="130"/>
      <c r="AQ9" s="130"/>
      <c r="AR9" s="130" t="s">
        <v>405</v>
      </c>
      <c r="AS9" s="130"/>
      <c r="AT9" s="130"/>
      <c r="AU9" s="130"/>
      <c r="AV9" s="130"/>
      <c r="AW9" s="130" t="s">
        <v>405</v>
      </c>
      <c r="AX9" s="130"/>
      <c r="AY9" s="130"/>
      <c r="AZ9" s="130"/>
      <c r="BA9" s="130"/>
      <c r="BB9" s="130" t="s">
        <v>405</v>
      </c>
      <c r="BC9" s="130"/>
      <c r="BD9" s="130"/>
      <c r="BE9" s="130"/>
      <c r="BF9" s="130"/>
      <c r="BG9" s="130" t="s">
        <v>405</v>
      </c>
      <c r="BH9" s="130"/>
      <c r="BI9" s="130"/>
      <c r="BJ9" s="130"/>
      <c r="BK9" s="130"/>
      <c r="BL9" s="130" t="s">
        <v>405</v>
      </c>
      <c r="BM9" s="130"/>
      <c r="BN9" s="130"/>
      <c r="BO9" s="130"/>
      <c r="BP9" s="130"/>
      <c r="BQ9" s="130" t="s">
        <v>405</v>
      </c>
      <c r="BR9" s="130"/>
      <c r="BS9" s="130"/>
      <c r="BT9" s="130"/>
      <c r="BU9" s="130"/>
      <c r="BV9" s="82" t="s">
        <v>405</v>
      </c>
      <c r="BW9" s="82"/>
      <c r="BX9" s="82"/>
      <c r="BY9" s="82"/>
      <c r="BZ9" s="130" t="s">
        <v>380</v>
      </c>
      <c r="CA9" s="130"/>
      <c r="CB9" s="130"/>
      <c r="CC9" s="130"/>
      <c r="CD9" s="130"/>
      <c r="CE9" s="82" t="s">
        <v>380</v>
      </c>
      <c r="CF9" s="82"/>
      <c r="CG9" s="82"/>
      <c r="CH9" s="84"/>
      <c r="CI9" s="150"/>
      <c r="CJ9" s="150"/>
      <c r="CK9" s="150"/>
      <c r="CL9" s="150"/>
      <c r="CM9" s="150"/>
      <c r="CN9" s="150"/>
      <c r="CO9" s="150"/>
      <c r="CP9" s="150"/>
      <c r="CQ9" s="150"/>
      <c r="CR9" s="150"/>
      <c r="CS9" s="150"/>
    </row>
    <row r="10" customFormat="false" ht="12" hidden="false" customHeight="true" outlineLevel="0" collapsed="false">
      <c r="A10" s="80"/>
      <c r="B10" s="129"/>
      <c r="C10" s="149"/>
      <c r="D10" s="131"/>
      <c r="E10" s="131"/>
      <c r="F10" s="131"/>
      <c r="G10" s="131"/>
      <c r="H10" s="130"/>
      <c r="I10" s="131"/>
      <c r="J10" s="131"/>
      <c r="K10" s="131"/>
      <c r="L10" s="131"/>
      <c r="M10" s="130"/>
      <c r="N10" s="131"/>
      <c r="O10" s="131"/>
      <c r="P10" s="131"/>
      <c r="Q10" s="131"/>
      <c r="R10" s="130"/>
      <c r="S10" s="131"/>
      <c r="T10" s="131"/>
      <c r="U10" s="131"/>
      <c r="V10" s="131"/>
      <c r="W10" s="130"/>
      <c r="X10" s="131"/>
      <c r="Y10" s="131"/>
      <c r="Z10" s="131"/>
      <c r="AA10" s="131"/>
      <c r="AB10" s="130"/>
      <c r="AC10" s="131"/>
      <c r="AD10" s="131"/>
      <c r="AE10" s="131"/>
      <c r="AF10" s="131"/>
      <c r="AG10" s="130"/>
      <c r="AH10" s="131"/>
      <c r="AI10" s="131"/>
      <c r="AJ10" s="131"/>
      <c r="AK10" s="131"/>
      <c r="AL10" s="130"/>
      <c r="AM10" s="131"/>
      <c r="AN10" s="131"/>
      <c r="AO10" s="131"/>
      <c r="AP10" s="131"/>
      <c r="AQ10" s="130"/>
      <c r="AR10" s="131"/>
      <c r="AS10" s="131"/>
      <c r="AT10" s="131"/>
      <c r="AU10" s="131"/>
      <c r="AV10" s="130"/>
      <c r="AW10" s="131"/>
      <c r="AX10" s="131"/>
      <c r="AY10" s="131"/>
      <c r="AZ10" s="131"/>
      <c r="BA10" s="130"/>
      <c r="BB10" s="131"/>
      <c r="BC10" s="131"/>
      <c r="BD10" s="131"/>
      <c r="BE10" s="131"/>
      <c r="BF10" s="130"/>
      <c r="BG10" s="131"/>
      <c r="BH10" s="131"/>
      <c r="BI10" s="131"/>
      <c r="BJ10" s="131"/>
      <c r="BK10" s="130"/>
      <c r="BL10" s="131"/>
      <c r="BM10" s="131"/>
      <c r="BN10" s="131"/>
      <c r="BO10" s="131"/>
      <c r="BP10" s="130"/>
      <c r="BQ10" s="131"/>
      <c r="BR10" s="131"/>
      <c r="BS10" s="131"/>
      <c r="BT10" s="131"/>
      <c r="BU10" s="130"/>
      <c r="BV10" s="151"/>
      <c r="BW10" s="151"/>
      <c r="BX10" s="151"/>
      <c r="BY10" s="167"/>
      <c r="BZ10" s="131"/>
      <c r="CA10" s="131"/>
      <c r="CB10" s="131"/>
      <c r="CC10" s="132" t="s">
        <v>381</v>
      </c>
      <c r="CD10" s="132"/>
      <c r="CE10" s="131" t="s">
        <v>0</v>
      </c>
      <c r="CF10" s="133" t="s">
        <v>382</v>
      </c>
      <c r="CG10" s="130" t="s">
        <v>0</v>
      </c>
      <c r="CH10" s="134"/>
      <c r="CI10" s="150"/>
      <c r="CJ10" s="150"/>
      <c r="CK10" s="150"/>
      <c r="CL10" s="150"/>
      <c r="CM10" s="150"/>
      <c r="CN10" s="150"/>
      <c r="CO10" s="150"/>
      <c r="CP10" s="150"/>
      <c r="CQ10" s="150"/>
      <c r="CR10" s="150"/>
      <c r="CS10" s="150"/>
    </row>
    <row r="11" customFormat="false" ht="56.25" hidden="false" customHeight="true" outlineLevel="0" collapsed="false">
      <c r="A11" s="80"/>
      <c r="B11" s="129"/>
      <c r="C11" s="149"/>
      <c r="D11" s="135" t="s">
        <v>242</v>
      </c>
      <c r="E11" s="135" t="s">
        <v>406</v>
      </c>
      <c r="F11" s="135" t="s">
        <v>407</v>
      </c>
      <c r="G11" s="135" t="s">
        <v>408</v>
      </c>
      <c r="H11" s="133" t="s">
        <v>250</v>
      </c>
      <c r="I11" s="135" t="s">
        <v>409</v>
      </c>
      <c r="J11" s="135" t="s">
        <v>410</v>
      </c>
      <c r="K11" s="135" t="s">
        <v>411</v>
      </c>
      <c r="L11" s="135" t="s">
        <v>412</v>
      </c>
      <c r="M11" s="133" t="s">
        <v>413</v>
      </c>
      <c r="N11" s="135" t="s">
        <v>414</v>
      </c>
      <c r="O11" s="135" t="s">
        <v>415</v>
      </c>
      <c r="P11" s="135" t="s">
        <v>277</v>
      </c>
      <c r="Q11" s="135" t="s">
        <v>278</v>
      </c>
      <c r="R11" s="133" t="s">
        <v>416</v>
      </c>
      <c r="S11" s="135" t="s">
        <v>284</v>
      </c>
      <c r="T11" s="135" t="s">
        <v>286</v>
      </c>
      <c r="U11" s="135" t="s">
        <v>288</v>
      </c>
      <c r="V11" s="135" t="s">
        <v>290</v>
      </c>
      <c r="W11" s="133" t="s">
        <v>417</v>
      </c>
      <c r="X11" s="135" t="s">
        <v>418</v>
      </c>
      <c r="Y11" s="135" t="s">
        <v>295</v>
      </c>
      <c r="Z11" s="135" t="s">
        <v>297</v>
      </c>
      <c r="AA11" s="135" t="s">
        <v>298</v>
      </c>
      <c r="AB11" s="133" t="s">
        <v>299</v>
      </c>
      <c r="AC11" s="135" t="s">
        <v>300</v>
      </c>
      <c r="AD11" s="135" t="s">
        <v>301</v>
      </c>
      <c r="AE11" s="135" t="s">
        <v>419</v>
      </c>
      <c r="AF11" s="135" t="s">
        <v>307</v>
      </c>
      <c r="AG11" s="133" t="s">
        <v>309</v>
      </c>
      <c r="AH11" s="135" t="s">
        <v>311</v>
      </c>
      <c r="AI11" s="135" t="s">
        <v>420</v>
      </c>
      <c r="AJ11" s="135" t="s">
        <v>421</v>
      </c>
      <c r="AK11" s="135" t="s">
        <v>320</v>
      </c>
      <c r="AL11" s="133" t="s">
        <v>322</v>
      </c>
      <c r="AM11" s="135" t="s">
        <v>324</v>
      </c>
      <c r="AN11" s="135" t="s">
        <v>422</v>
      </c>
      <c r="AO11" s="135" t="s">
        <v>423</v>
      </c>
      <c r="AP11" s="135" t="s">
        <v>424</v>
      </c>
      <c r="AQ11" s="133" t="s">
        <v>425</v>
      </c>
      <c r="AR11" s="135" t="s">
        <v>426</v>
      </c>
      <c r="AS11" s="135" t="s">
        <v>427</v>
      </c>
      <c r="AT11" s="135" t="s">
        <v>331</v>
      </c>
      <c r="AU11" s="135" t="s">
        <v>332</v>
      </c>
      <c r="AV11" s="133" t="s">
        <v>428</v>
      </c>
      <c r="AW11" s="135" t="s">
        <v>334</v>
      </c>
      <c r="AX11" s="135" t="s">
        <v>335</v>
      </c>
      <c r="AY11" s="135" t="s">
        <v>429</v>
      </c>
      <c r="AZ11" s="135" t="s">
        <v>430</v>
      </c>
      <c r="BA11" s="133" t="s">
        <v>431</v>
      </c>
      <c r="BB11" s="135" t="s">
        <v>339</v>
      </c>
      <c r="BC11" s="135" t="s">
        <v>432</v>
      </c>
      <c r="BD11" s="135" t="s">
        <v>341</v>
      </c>
      <c r="BE11" s="135" t="s">
        <v>433</v>
      </c>
      <c r="BF11" s="133" t="s">
        <v>343</v>
      </c>
      <c r="BG11" s="135" t="s">
        <v>434</v>
      </c>
      <c r="BH11" s="135" t="s">
        <v>435</v>
      </c>
      <c r="BI11" s="135" t="s">
        <v>436</v>
      </c>
      <c r="BJ11" s="135" t="s">
        <v>351</v>
      </c>
      <c r="BK11" s="133" t="s">
        <v>353</v>
      </c>
      <c r="BL11" s="135" t="s">
        <v>354</v>
      </c>
      <c r="BM11" s="135" t="s">
        <v>437</v>
      </c>
      <c r="BN11" s="135" t="s">
        <v>357</v>
      </c>
      <c r="BO11" s="135" t="s">
        <v>438</v>
      </c>
      <c r="BP11" s="133" t="s">
        <v>439</v>
      </c>
      <c r="BQ11" s="135" t="s">
        <v>440</v>
      </c>
      <c r="BR11" s="135" t="s">
        <v>362</v>
      </c>
      <c r="BS11" s="135" t="s">
        <v>363</v>
      </c>
      <c r="BT11" s="135" t="s">
        <v>365</v>
      </c>
      <c r="BU11" s="133" t="s">
        <v>366</v>
      </c>
      <c r="BV11" s="135" t="s">
        <v>367</v>
      </c>
      <c r="BW11" s="135" t="s">
        <v>368</v>
      </c>
      <c r="BX11" s="135" t="s">
        <v>369</v>
      </c>
      <c r="BY11" s="94" t="s">
        <v>383</v>
      </c>
      <c r="BZ11" s="96" t="s">
        <v>384</v>
      </c>
      <c r="CA11" s="96" t="s">
        <v>385</v>
      </c>
      <c r="CB11" s="96" t="s">
        <v>386</v>
      </c>
      <c r="CC11" s="92" t="s">
        <v>387</v>
      </c>
      <c r="CD11" s="136" t="s">
        <v>388</v>
      </c>
      <c r="CE11" s="96" t="s">
        <v>389</v>
      </c>
      <c r="CF11" s="92" t="s">
        <v>383</v>
      </c>
      <c r="CG11" s="94" t="s">
        <v>383</v>
      </c>
      <c r="CH11" s="134" t="s">
        <v>391</v>
      </c>
    </row>
    <row r="12" customFormat="false" ht="12" hidden="false" customHeight="true" outlineLevel="0" collapsed="false">
      <c r="A12" s="80"/>
      <c r="B12" s="129"/>
      <c r="C12" s="97" t="s">
        <v>441</v>
      </c>
      <c r="D12" s="152" t="s">
        <v>183</v>
      </c>
      <c r="E12" s="98" t="s">
        <v>184</v>
      </c>
      <c r="F12" s="98" t="s">
        <v>185</v>
      </c>
      <c r="G12" s="98" t="s">
        <v>442</v>
      </c>
      <c r="H12" s="99" t="s">
        <v>249</v>
      </c>
      <c r="I12" s="99" t="s">
        <v>443</v>
      </c>
      <c r="J12" s="99" t="s">
        <v>187</v>
      </c>
      <c r="K12" s="98" t="s">
        <v>188</v>
      </c>
      <c r="L12" s="98" t="s">
        <v>189</v>
      </c>
      <c r="M12" s="99" t="s">
        <v>190</v>
      </c>
      <c r="N12" s="99" t="s">
        <v>191</v>
      </c>
      <c r="O12" s="98" t="s">
        <v>192</v>
      </c>
      <c r="P12" s="99" t="s">
        <v>193</v>
      </c>
      <c r="Q12" s="98" t="s">
        <v>194</v>
      </c>
      <c r="R12" s="99" t="s">
        <v>195</v>
      </c>
      <c r="S12" s="99" t="s">
        <v>283</v>
      </c>
      <c r="T12" s="98" t="s">
        <v>285</v>
      </c>
      <c r="U12" s="98" t="s">
        <v>287</v>
      </c>
      <c r="V12" s="99" t="s">
        <v>289</v>
      </c>
      <c r="W12" s="99" t="s">
        <v>291</v>
      </c>
      <c r="X12" s="98" t="n">
        <v>25</v>
      </c>
      <c r="Y12" s="98" t="s">
        <v>294</v>
      </c>
      <c r="Z12" s="98" t="s">
        <v>444</v>
      </c>
      <c r="AA12" s="99" t="s">
        <v>198</v>
      </c>
      <c r="AB12" s="99" t="s">
        <v>199</v>
      </c>
      <c r="AC12" s="98" t="s">
        <v>200</v>
      </c>
      <c r="AD12" s="98" t="s">
        <v>201</v>
      </c>
      <c r="AE12" s="99" t="s">
        <v>202</v>
      </c>
      <c r="AF12" s="99" t="s">
        <v>306</v>
      </c>
      <c r="AG12" s="99" t="s">
        <v>308</v>
      </c>
      <c r="AH12" s="98" t="s">
        <v>310</v>
      </c>
      <c r="AI12" s="99" t="s">
        <v>204</v>
      </c>
      <c r="AJ12" s="98" t="s">
        <v>205</v>
      </c>
      <c r="AK12" s="99" t="s">
        <v>319</v>
      </c>
      <c r="AL12" s="99" t="s">
        <v>321</v>
      </c>
      <c r="AM12" s="99" t="s">
        <v>323</v>
      </c>
      <c r="AN12" s="98" t="s">
        <v>207</v>
      </c>
      <c r="AO12" s="98" t="s">
        <v>208</v>
      </c>
      <c r="AP12" s="99" t="s">
        <v>209</v>
      </c>
      <c r="AQ12" s="99" t="s">
        <v>210</v>
      </c>
      <c r="AR12" s="98" t="s">
        <v>211</v>
      </c>
      <c r="AS12" s="98" t="s">
        <v>212</v>
      </c>
      <c r="AT12" s="99" t="s">
        <v>213</v>
      </c>
      <c r="AU12" s="98" t="s">
        <v>214</v>
      </c>
      <c r="AV12" s="99" t="s">
        <v>215</v>
      </c>
      <c r="AW12" s="98" t="s">
        <v>216</v>
      </c>
      <c r="AX12" s="99" t="s">
        <v>217</v>
      </c>
      <c r="AY12" s="99" t="s">
        <v>218</v>
      </c>
      <c r="AZ12" s="98" t="s">
        <v>219</v>
      </c>
      <c r="BA12" s="99" t="s">
        <v>220</v>
      </c>
      <c r="BB12" s="99" t="s">
        <v>221</v>
      </c>
      <c r="BC12" s="98" t="s">
        <v>222</v>
      </c>
      <c r="BD12" s="99" t="s">
        <v>223</v>
      </c>
      <c r="BE12" s="98" t="s">
        <v>224</v>
      </c>
      <c r="BF12" s="99" t="s">
        <v>225</v>
      </c>
      <c r="BG12" s="98" t="s">
        <v>226</v>
      </c>
      <c r="BH12" s="98" t="s">
        <v>227</v>
      </c>
      <c r="BI12" s="99" t="s">
        <v>228</v>
      </c>
      <c r="BJ12" s="99" t="s">
        <v>350</v>
      </c>
      <c r="BK12" s="99" t="s">
        <v>352</v>
      </c>
      <c r="BL12" s="98" t="s">
        <v>229</v>
      </c>
      <c r="BM12" s="98" t="s">
        <v>230</v>
      </c>
      <c r="BN12" s="99" t="s">
        <v>356</v>
      </c>
      <c r="BO12" s="98" t="s">
        <v>358</v>
      </c>
      <c r="BP12" s="99" t="s">
        <v>232</v>
      </c>
      <c r="BQ12" s="98" t="s">
        <v>233</v>
      </c>
      <c r="BR12" s="98" t="s">
        <v>234</v>
      </c>
      <c r="BS12" s="99" t="s">
        <v>235</v>
      </c>
      <c r="BT12" s="98" t="s">
        <v>364</v>
      </c>
      <c r="BU12" s="99" t="s">
        <v>236</v>
      </c>
      <c r="BV12" s="98" t="s">
        <v>237</v>
      </c>
      <c r="BW12" s="98" t="s">
        <v>238</v>
      </c>
      <c r="BX12" s="98" t="s">
        <v>239</v>
      </c>
      <c r="BY12" s="99"/>
      <c r="BZ12" s="98"/>
      <c r="CA12" s="98"/>
      <c r="CB12" s="98"/>
      <c r="CC12" s="98"/>
      <c r="CD12" s="99"/>
      <c r="CE12" s="98"/>
      <c r="CF12" s="98"/>
      <c r="CG12" s="98"/>
      <c r="CH12" s="99"/>
    </row>
    <row r="13" customFormat="false" ht="12" hidden="false" customHeight="true" outlineLevel="0" collapsed="false">
      <c r="A13" s="80"/>
      <c r="B13" s="129"/>
      <c r="C13" s="154" t="s">
        <v>445</v>
      </c>
      <c r="D13" s="102" t="n">
        <v>1</v>
      </c>
      <c r="E13" s="102" t="n">
        <v>2</v>
      </c>
      <c r="F13" s="102" t="n">
        <v>3</v>
      </c>
      <c r="G13" s="102" t="n">
        <v>4</v>
      </c>
      <c r="H13" s="103" t="n">
        <v>5</v>
      </c>
      <c r="I13" s="102" t="n">
        <v>6</v>
      </c>
      <c r="J13" s="102" t="n">
        <v>7</v>
      </c>
      <c r="K13" s="102" t="n">
        <v>8</v>
      </c>
      <c r="L13" s="102" t="n">
        <v>9</v>
      </c>
      <c r="M13" s="103" t="n">
        <v>10</v>
      </c>
      <c r="N13" s="102" t="n">
        <v>11</v>
      </c>
      <c r="O13" s="102" t="n">
        <v>12</v>
      </c>
      <c r="P13" s="102" t="n">
        <v>13</v>
      </c>
      <c r="Q13" s="102" t="n">
        <v>14</v>
      </c>
      <c r="R13" s="103" t="n">
        <v>15</v>
      </c>
      <c r="S13" s="102" t="n">
        <v>16</v>
      </c>
      <c r="T13" s="102" t="n">
        <v>17</v>
      </c>
      <c r="U13" s="102" t="n">
        <v>18</v>
      </c>
      <c r="V13" s="102" t="n">
        <v>19</v>
      </c>
      <c r="W13" s="103" t="n">
        <v>20</v>
      </c>
      <c r="X13" s="102" t="n">
        <v>21</v>
      </c>
      <c r="Y13" s="102" t="n">
        <v>22</v>
      </c>
      <c r="Z13" s="102" t="n">
        <v>23</v>
      </c>
      <c r="AA13" s="102" t="n">
        <v>24</v>
      </c>
      <c r="AB13" s="103" t="n">
        <v>25</v>
      </c>
      <c r="AC13" s="102" t="n">
        <v>26</v>
      </c>
      <c r="AD13" s="102" t="n">
        <v>27</v>
      </c>
      <c r="AE13" s="102" t="n">
        <v>28</v>
      </c>
      <c r="AF13" s="102" t="n">
        <v>29</v>
      </c>
      <c r="AG13" s="103" t="n">
        <v>30</v>
      </c>
      <c r="AH13" s="102" t="n">
        <v>31</v>
      </c>
      <c r="AI13" s="102" t="n">
        <v>32</v>
      </c>
      <c r="AJ13" s="102" t="n">
        <v>33</v>
      </c>
      <c r="AK13" s="102" t="n">
        <v>34</v>
      </c>
      <c r="AL13" s="103" t="n">
        <v>35</v>
      </c>
      <c r="AM13" s="102" t="n">
        <v>36</v>
      </c>
      <c r="AN13" s="102" t="n">
        <v>37</v>
      </c>
      <c r="AO13" s="102" t="n">
        <v>38</v>
      </c>
      <c r="AP13" s="102" t="n">
        <v>39</v>
      </c>
      <c r="AQ13" s="103" t="n">
        <v>40</v>
      </c>
      <c r="AR13" s="102" t="n">
        <v>41</v>
      </c>
      <c r="AS13" s="102" t="n">
        <v>42</v>
      </c>
      <c r="AT13" s="102" t="n">
        <v>43</v>
      </c>
      <c r="AU13" s="102" t="n">
        <v>44</v>
      </c>
      <c r="AV13" s="103" t="n">
        <v>45</v>
      </c>
      <c r="AW13" s="102" t="n">
        <v>46</v>
      </c>
      <c r="AX13" s="102" t="n">
        <v>47</v>
      </c>
      <c r="AY13" s="102" t="n">
        <v>48</v>
      </c>
      <c r="AZ13" s="102" t="n">
        <v>49</v>
      </c>
      <c r="BA13" s="103" t="n">
        <v>50</v>
      </c>
      <c r="BB13" s="102" t="n">
        <v>51</v>
      </c>
      <c r="BC13" s="102" t="n">
        <v>52</v>
      </c>
      <c r="BD13" s="102" t="n">
        <v>53</v>
      </c>
      <c r="BE13" s="102" t="n">
        <v>54</v>
      </c>
      <c r="BF13" s="103" t="n">
        <v>55</v>
      </c>
      <c r="BG13" s="102" t="n">
        <v>56</v>
      </c>
      <c r="BH13" s="102" t="n">
        <v>57</v>
      </c>
      <c r="BI13" s="102" t="n">
        <v>58</v>
      </c>
      <c r="BJ13" s="102" t="n">
        <v>59</v>
      </c>
      <c r="BK13" s="103" t="n">
        <v>60</v>
      </c>
      <c r="BL13" s="102" t="n">
        <v>61</v>
      </c>
      <c r="BM13" s="102" t="n">
        <v>62</v>
      </c>
      <c r="BN13" s="102" t="n">
        <v>63</v>
      </c>
      <c r="BO13" s="102" t="n">
        <v>64</v>
      </c>
      <c r="BP13" s="103" t="n">
        <v>65</v>
      </c>
      <c r="BQ13" s="102" t="n">
        <v>66</v>
      </c>
      <c r="BR13" s="102" t="n">
        <v>67</v>
      </c>
      <c r="BS13" s="102" t="n">
        <v>68</v>
      </c>
      <c r="BT13" s="102" t="n">
        <v>69</v>
      </c>
      <c r="BU13" s="103" t="n">
        <v>70</v>
      </c>
      <c r="BV13" s="102" t="n">
        <v>71</v>
      </c>
      <c r="BW13" s="102" t="n">
        <v>72</v>
      </c>
      <c r="BX13" s="102" t="n">
        <v>73</v>
      </c>
      <c r="BY13" s="103" t="n">
        <v>74</v>
      </c>
      <c r="BZ13" s="102" t="n">
        <v>75</v>
      </c>
      <c r="CA13" s="102" t="n">
        <v>76</v>
      </c>
      <c r="CB13" s="102" t="n">
        <v>77</v>
      </c>
      <c r="CC13" s="102" t="n">
        <v>78</v>
      </c>
      <c r="CD13" s="103" t="n">
        <v>79</v>
      </c>
      <c r="CE13" s="102" t="n">
        <v>80</v>
      </c>
      <c r="CF13" s="102" t="n">
        <v>81</v>
      </c>
      <c r="CG13" s="102" t="n">
        <v>83</v>
      </c>
      <c r="CH13" s="103" t="n">
        <v>84</v>
      </c>
    </row>
    <row r="14" s="158" customFormat="true" ht="12" hidden="false" customHeight="true" outlineLevel="0" collapsed="false">
      <c r="A14" s="107"/>
      <c r="B14" s="107"/>
      <c r="C14" s="108" t="s">
        <v>446</v>
      </c>
      <c r="BY14" s="157"/>
    </row>
    <row r="15" s="156" customFormat="true" ht="9" hidden="false" customHeight="true" outlineLevel="0" collapsed="false">
      <c r="A15" s="112" t="n">
        <v>1</v>
      </c>
      <c r="B15" s="111" t="s">
        <v>183</v>
      </c>
      <c r="C15" s="113" t="s">
        <v>242</v>
      </c>
      <c r="D15" s="114" t="n">
        <v>8509</v>
      </c>
      <c r="E15" s="114" t="n">
        <v>109</v>
      </c>
      <c r="F15" s="114" t="n">
        <v>0</v>
      </c>
      <c r="G15" s="114" t="n">
        <v>0</v>
      </c>
      <c r="H15" s="114" t="n">
        <v>0</v>
      </c>
      <c r="I15" s="114" t="n">
        <v>0</v>
      </c>
      <c r="J15" s="114" t="n">
        <v>23441</v>
      </c>
      <c r="K15" s="114" t="n">
        <v>5</v>
      </c>
      <c r="L15" s="114" t="n">
        <v>0</v>
      </c>
      <c r="M15" s="114" t="n">
        <v>3</v>
      </c>
      <c r="N15" s="114" t="n">
        <v>0</v>
      </c>
      <c r="O15" s="114" t="n">
        <v>2</v>
      </c>
      <c r="P15" s="114" t="n">
        <v>7</v>
      </c>
      <c r="Q15" s="114" t="n">
        <v>0</v>
      </c>
      <c r="R15" s="114" t="n">
        <v>34</v>
      </c>
      <c r="S15" s="114" t="n">
        <v>0</v>
      </c>
      <c r="T15" s="114" t="n">
        <v>0</v>
      </c>
      <c r="U15" s="114" t="n">
        <v>0</v>
      </c>
      <c r="V15" s="114" t="n">
        <v>0</v>
      </c>
      <c r="W15" s="114" t="n">
        <v>0</v>
      </c>
      <c r="X15" s="114" t="n">
        <v>0</v>
      </c>
      <c r="Y15" s="114" t="n">
        <v>0</v>
      </c>
      <c r="Z15" s="114" t="n">
        <v>0</v>
      </c>
      <c r="AA15" s="114" t="n">
        <v>0</v>
      </c>
      <c r="AB15" s="114" t="n">
        <v>0</v>
      </c>
      <c r="AC15" s="114" t="n">
        <v>0</v>
      </c>
      <c r="AD15" s="114" t="n">
        <v>0</v>
      </c>
      <c r="AE15" s="114" t="n">
        <v>0</v>
      </c>
      <c r="AF15" s="114" t="n">
        <v>0</v>
      </c>
      <c r="AG15" s="114" t="n">
        <v>0</v>
      </c>
      <c r="AH15" s="114" t="n">
        <v>2</v>
      </c>
      <c r="AI15" s="114" t="n">
        <v>0</v>
      </c>
      <c r="AJ15" s="114" t="n">
        <v>0</v>
      </c>
      <c r="AK15" s="114" t="n">
        <v>0</v>
      </c>
      <c r="AL15" s="114" t="n">
        <v>0</v>
      </c>
      <c r="AM15" s="114" t="n">
        <v>0</v>
      </c>
      <c r="AN15" s="114" t="n">
        <v>0</v>
      </c>
      <c r="AO15" s="114" t="n">
        <v>5</v>
      </c>
      <c r="AP15" s="114" t="n">
        <v>8</v>
      </c>
      <c r="AQ15" s="114" t="n">
        <v>0</v>
      </c>
      <c r="AR15" s="114" t="n">
        <v>15</v>
      </c>
      <c r="AS15" s="114" t="n">
        <v>0</v>
      </c>
      <c r="AT15" s="114" t="n">
        <v>0</v>
      </c>
      <c r="AU15" s="114" t="n">
        <v>0</v>
      </c>
      <c r="AV15" s="114" t="n">
        <v>438</v>
      </c>
      <c r="AW15" s="114" t="n">
        <v>0</v>
      </c>
      <c r="AX15" s="114" t="n">
        <v>0</v>
      </c>
      <c r="AY15" s="114" t="n">
        <v>0</v>
      </c>
      <c r="AZ15" s="114" t="n">
        <v>0</v>
      </c>
      <c r="BA15" s="114" t="n">
        <v>0</v>
      </c>
      <c r="BB15" s="114" t="n">
        <v>0</v>
      </c>
      <c r="BC15" s="114" t="n">
        <v>0</v>
      </c>
      <c r="BD15" s="114" t="n">
        <v>0</v>
      </c>
      <c r="BE15" s="114" t="n">
        <v>4</v>
      </c>
      <c r="BF15" s="114" t="n">
        <v>0</v>
      </c>
      <c r="BG15" s="114" t="n">
        <v>0</v>
      </c>
      <c r="BH15" s="114" t="n">
        <v>0</v>
      </c>
      <c r="BI15" s="114" t="n">
        <v>1</v>
      </c>
      <c r="BJ15" s="114" t="n">
        <v>0</v>
      </c>
      <c r="BK15" s="114" t="n">
        <v>0</v>
      </c>
      <c r="BL15" s="114" t="n">
        <v>0</v>
      </c>
      <c r="BM15" s="114" t="n">
        <v>127</v>
      </c>
      <c r="BN15" s="114" t="n">
        <v>87</v>
      </c>
      <c r="BO15" s="114" t="n">
        <v>0</v>
      </c>
      <c r="BP15" s="114" t="n">
        <v>25</v>
      </c>
      <c r="BQ15" s="114" t="n">
        <v>181</v>
      </c>
      <c r="BR15" s="114" t="n">
        <v>82</v>
      </c>
      <c r="BS15" s="114" t="n">
        <v>12</v>
      </c>
      <c r="BT15" s="114" t="n">
        <v>0</v>
      </c>
      <c r="BU15" s="114" t="n">
        <v>29</v>
      </c>
      <c r="BV15" s="114" t="n">
        <v>0</v>
      </c>
      <c r="BW15" s="114" t="n">
        <v>12</v>
      </c>
      <c r="BX15" s="114" t="n">
        <v>0</v>
      </c>
      <c r="BY15" s="114" t="n">
        <v>33138</v>
      </c>
      <c r="BZ15" s="114" t="n">
        <v>7981</v>
      </c>
      <c r="CA15" s="114" t="n">
        <v>0</v>
      </c>
      <c r="CB15" s="114" t="n">
        <v>0</v>
      </c>
      <c r="CC15" s="114" t="n">
        <v>300</v>
      </c>
      <c r="CD15" s="114" t="n">
        <v>0</v>
      </c>
      <c r="CE15" s="114" t="n">
        <v>4917</v>
      </c>
      <c r="CF15" s="114" t="n">
        <v>5156</v>
      </c>
      <c r="CG15" s="114" t="n">
        <v>18354</v>
      </c>
      <c r="CH15" s="114" t="n">
        <v>51492</v>
      </c>
      <c r="CJ15" s="114"/>
      <c r="CK15" s="114"/>
      <c r="CL15" s="114"/>
      <c r="CM15" s="114"/>
      <c r="CN15" s="114"/>
      <c r="CO15" s="114"/>
      <c r="CP15" s="114"/>
      <c r="CQ15" s="114"/>
      <c r="CR15" s="114"/>
      <c r="CS15" s="114"/>
      <c r="CT15" s="114"/>
      <c r="CU15" s="114"/>
    </row>
    <row r="16" s="156" customFormat="true" ht="9" hidden="false" customHeight="true" outlineLevel="0" collapsed="false">
      <c r="A16" s="112" t="n">
        <v>2</v>
      </c>
      <c r="B16" s="117" t="s">
        <v>184</v>
      </c>
      <c r="C16" s="113" t="s">
        <v>243</v>
      </c>
      <c r="D16" s="114" t="n">
        <v>62</v>
      </c>
      <c r="E16" s="114" t="n">
        <v>688</v>
      </c>
      <c r="F16" s="114" t="n">
        <v>0</v>
      </c>
      <c r="G16" s="114" t="n">
        <v>0</v>
      </c>
      <c r="H16" s="114" t="n">
        <v>9</v>
      </c>
      <c r="I16" s="114" t="n">
        <v>26</v>
      </c>
      <c r="J16" s="114" t="n">
        <v>3</v>
      </c>
      <c r="K16" s="114" t="n">
        <v>0</v>
      </c>
      <c r="L16" s="114" t="n">
        <v>1512</v>
      </c>
      <c r="M16" s="114" t="n">
        <v>167</v>
      </c>
      <c r="N16" s="114" t="n">
        <v>0</v>
      </c>
      <c r="O16" s="114" t="n">
        <v>0</v>
      </c>
      <c r="P16" s="114" t="n">
        <v>2</v>
      </c>
      <c r="Q16" s="114" t="n">
        <v>0</v>
      </c>
      <c r="R16" s="114" t="n">
        <v>0</v>
      </c>
      <c r="S16" s="114" t="n">
        <v>0</v>
      </c>
      <c r="T16" s="114" t="n">
        <v>0</v>
      </c>
      <c r="U16" s="114" t="n">
        <v>0</v>
      </c>
      <c r="V16" s="114" t="n">
        <v>0</v>
      </c>
      <c r="W16" s="114" t="n">
        <v>0</v>
      </c>
      <c r="X16" s="114" t="n">
        <v>0</v>
      </c>
      <c r="Y16" s="114" t="n">
        <v>0</v>
      </c>
      <c r="Z16" s="114" t="n">
        <v>0</v>
      </c>
      <c r="AA16" s="114" t="n">
        <v>0</v>
      </c>
      <c r="AB16" s="114" t="n">
        <v>0</v>
      </c>
      <c r="AC16" s="114" t="n">
        <v>0</v>
      </c>
      <c r="AD16" s="114" t="n">
        <v>0</v>
      </c>
      <c r="AE16" s="114" t="n">
        <v>2</v>
      </c>
      <c r="AF16" s="114" t="n">
        <v>0</v>
      </c>
      <c r="AG16" s="114" t="n">
        <v>0</v>
      </c>
      <c r="AH16" s="114" t="n">
        <v>0</v>
      </c>
      <c r="AI16" s="114" t="n">
        <v>0</v>
      </c>
      <c r="AJ16" s="114" t="n">
        <v>0</v>
      </c>
      <c r="AK16" s="114" t="n">
        <v>0</v>
      </c>
      <c r="AL16" s="114" t="n">
        <v>0</v>
      </c>
      <c r="AM16" s="114" t="n">
        <v>0</v>
      </c>
      <c r="AN16" s="114" t="n">
        <v>0</v>
      </c>
      <c r="AO16" s="114" t="n">
        <v>0</v>
      </c>
      <c r="AP16" s="114" t="n">
        <v>0</v>
      </c>
      <c r="AQ16" s="114" t="n">
        <v>0</v>
      </c>
      <c r="AR16" s="114" t="n">
        <v>0</v>
      </c>
      <c r="AS16" s="114" t="n">
        <v>0</v>
      </c>
      <c r="AT16" s="114" t="n">
        <v>0</v>
      </c>
      <c r="AU16" s="114" t="n">
        <v>0</v>
      </c>
      <c r="AV16" s="114" t="n">
        <v>2</v>
      </c>
      <c r="AW16" s="114" t="n">
        <v>0</v>
      </c>
      <c r="AX16" s="114" t="n">
        <v>0</v>
      </c>
      <c r="AY16" s="114" t="n">
        <v>0</v>
      </c>
      <c r="AZ16" s="114" t="n">
        <v>0</v>
      </c>
      <c r="BA16" s="114" t="n">
        <v>0</v>
      </c>
      <c r="BB16" s="114" t="n">
        <v>0</v>
      </c>
      <c r="BC16" s="114" t="n">
        <v>0</v>
      </c>
      <c r="BD16" s="114" t="n">
        <v>0</v>
      </c>
      <c r="BE16" s="114" t="n">
        <v>1</v>
      </c>
      <c r="BF16" s="114" t="n">
        <v>0</v>
      </c>
      <c r="BG16" s="114" t="n">
        <v>0</v>
      </c>
      <c r="BH16" s="114" t="n">
        <v>0</v>
      </c>
      <c r="BI16" s="114" t="n">
        <v>0</v>
      </c>
      <c r="BJ16" s="114" t="n">
        <v>0</v>
      </c>
      <c r="BK16" s="114" t="n">
        <v>0</v>
      </c>
      <c r="BL16" s="114" t="n">
        <v>0</v>
      </c>
      <c r="BM16" s="114" t="n">
        <v>13</v>
      </c>
      <c r="BN16" s="114" t="n">
        <v>1</v>
      </c>
      <c r="BO16" s="114" t="n">
        <v>0</v>
      </c>
      <c r="BP16" s="114" t="n">
        <v>0</v>
      </c>
      <c r="BQ16" s="114" t="n">
        <v>1</v>
      </c>
      <c r="BR16" s="114" t="n">
        <v>0</v>
      </c>
      <c r="BS16" s="114" t="n">
        <v>0</v>
      </c>
      <c r="BT16" s="114" t="n">
        <v>0</v>
      </c>
      <c r="BU16" s="114" t="n">
        <v>1</v>
      </c>
      <c r="BV16" s="114" t="n">
        <v>0</v>
      </c>
      <c r="BW16" s="114" t="n">
        <v>1</v>
      </c>
      <c r="BX16" s="114" t="n">
        <v>0</v>
      </c>
      <c r="BY16" s="114" t="n">
        <v>2491</v>
      </c>
      <c r="BZ16" s="114" t="n">
        <v>1604</v>
      </c>
      <c r="CA16" s="114" t="n">
        <v>0</v>
      </c>
      <c r="CB16" s="114" t="n">
        <v>0</v>
      </c>
      <c r="CC16" s="114" t="n">
        <v>0</v>
      </c>
      <c r="CD16" s="114" t="n">
        <v>0</v>
      </c>
      <c r="CE16" s="114" t="n">
        <v>-612</v>
      </c>
      <c r="CF16" s="114" t="n">
        <v>408</v>
      </c>
      <c r="CG16" s="114" t="n">
        <v>1400</v>
      </c>
      <c r="CH16" s="114" t="n">
        <v>3891</v>
      </c>
      <c r="CJ16" s="114"/>
      <c r="CK16" s="114"/>
      <c r="CL16" s="114"/>
      <c r="CM16" s="114"/>
      <c r="CN16" s="114"/>
      <c r="CO16" s="114"/>
      <c r="CP16" s="114"/>
      <c r="CQ16" s="114"/>
      <c r="CR16" s="114"/>
      <c r="CS16" s="114"/>
      <c r="CT16" s="114"/>
    </row>
    <row r="17" s="156" customFormat="true" ht="9" hidden="false" customHeight="true" outlineLevel="0" collapsed="false">
      <c r="A17" s="112" t="n">
        <v>3</v>
      </c>
      <c r="B17" s="117" t="s">
        <v>185</v>
      </c>
      <c r="C17" s="113" t="s">
        <v>244</v>
      </c>
      <c r="D17" s="114" t="n">
        <v>0</v>
      </c>
      <c r="E17" s="114" t="n">
        <v>0</v>
      </c>
      <c r="F17" s="114" t="n">
        <v>37</v>
      </c>
      <c r="G17" s="114" t="n">
        <v>0</v>
      </c>
      <c r="H17" s="114" t="n">
        <v>0</v>
      </c>
      <c r="I17" s="114" t="n">
        <v>0</v>
      </c>
      <c r="J17" s="114" t="n">
        <v>162</v>
      </c>
      <c r="K17" s="114" t="n">
        <v>0</v>
      </c>
      <c r="L17" s="114" t="n">
        <v>0</v>
      </c>
      <c r="M17" s="114" t="n">
        <v>0</v>
      </c>
      <c r="N17" s="114" t="n">
        <v>0</v>
      </c>
      <c r="O17" s="114" t="n">
        <v>0</v>
      </c>
      <c r="P17" s="114" t="n">
        <v>0</v>
      </c>
      <c r="Q17" s="114" t="n">
        <v>0</v>
      </c>
      <c r="R17" s="114" t="n">
        <v>0</v>
      </c>
      <c r="S17" s="114" t="n">
        <v>0</v>
      </c>
      <c r="T17" s="114" t="n">
        <v>0</v>
      </c>
      <c r="U17" s="114" t="n">
        <v>0</v>
      </c>
      <c r="V17" s="114" t="n">
        <v>0</v>
      </c>
      <c r="W17" s="114" t="n">
        <v>0</v>
      </c>
      <c r="X17" s="114" t="n">
        <v>0</v>
      </c>
      <c r="Y17" s="114" t="n">
        <v>0</v>
      </c>
      <c r="Z17" s="114" t="n">
        <v>0</v>
      </c>
      <c r="AA17" s="114" t="n">
        <v>0</v>
      </c>
      <c r="AB17" s="114" t="n">
        <v>0</v>
      </c>
      <c r="AC17" s="114" t="n">
        <v>0</v>
      </c>
      <c r="AD17" s="114" t="n">
        <v>0</v>
      </c>
      <c r="AE17" s="114" t="n">
        <v>3</v>
      </c>
      <c r="AF17" s="114" t="n">
        <v>0</v>
      </c>
      <c r="AG17" s="114" t="n">
        <v>0</v>
      </c>
      <c r="AH17" s="114" t="n">
        <v>0</v>
      </c>
      <c r="AI17" s="114" t="n">
        <v>0</v>
      </c>
      <c r="AJ17" s="114" t="n">
        <v>0</v>
      </c>
      <c r="AK17" s="114" t="n">
        <v>0</v>
      </c>
      <c r="AL17" s="114" t="n">
        <v>0</v>
      </c>
      <c r="AM17" s="114" t="n">
        <v>0</v>
      </c>
      <c r="AN17" s="114" t="n">
        <v>0</v>
      </c>
      <c r="AO17" s="114" t="n">
        <v>0</v>
      </c>
      <c r="AP17" s="114" t="n">
        <v>0</v>
      </c>
      <c r="AQ17" s="114" t="n">
        <v>0</v>
      </c>
      <c r="AR17" s="114" t="n">
        <v>1</v>
      </c>
      <c r="AS17" s="114" t="n">
        <v>0</v>
      </c>
      <c r="AT17" s="114" t="n">
        <v>0</v>
      </c>
      <c r="AU17" s="114" t="n">
        <v>0</v>
      </c>
      <c r="AV17" s="114" t="n">
        <v>51</v>
      </c>
      <c r="AW17" s="114" t="n">
        <v>0</v>
      </c>
      <c r="AX17" s="114" t="n">
        <v>0</v>
      </c>
      <c r="AY17" s="114" t="n">
        <v>0</v>
      </c>
      <c r="AZ17" s="114" t="n">
        <v>0</v>
      </c>
      <c r="BA17" s="114" t="n">
        <v>0</v>
      </c>
      <c r="BB17" s="114" t="n">
        <v>0</v>
      </c>
      <c r="BC17" s="114" t="n">
        <v>0</v>
      </c>
      <c r="BD17" s="114" t="n">
        <v>0</v>
      </c>
      <c r="BE17" s="114" t="n">
        <v>0</v>
      </c>
      <c r="BF17" s="114" t="n">
        <v>0</v>
      </c>
      <c r="BG17" s="114" t="n">
        <v>0</v>
      </c>
      <c r="BH17" s="114" t="n">
        <v>0</v>
      </c>
      <c r="BI17" s="114" t="n">
        <v>0</v>
      </c>
      <c r="BJ17" s="114" t="n">
        <v>0</v>
      </c>
      <c r="BK17" s="114" t="n">
        <v>0</v>
      </c>
      <c r="BL17" s="114" t="n">
        <v>0</v>
      </c>
      <c r="BM17" s="114" t="n">
        <v>0</v>
      </c>
      <c r="BN17" s="114" t="n">
        <v>1</v>
      </c>
      <c r="BO17" s="114" t="n">
        <v>0</v>
      </c>
      <c r="BP17" s="114" t="n">
        <v>0</v>
      </c>
      <c r="BQ17" s="114" t="n">
        <v>12</v>
      </c>
      <c r="BR17" s="114" t="n">
        <v>6</v>
      </c>
      <c r="BS17" s="114" t="n">
        <v>3</v>
      </c>
      <c r="BT17" s="114" t="n">
        <v>0</v>
      </c>
      <c r="BU17" s="114" t="n">
        <v>0</v>
      </c>
      <c r="BV17" s="114" t="n">
        <v>0</v>
      </c>
      <c r="BW17" s="114" t="n">
        <v>0</v>
      </c>
      <c r="BX17" s="114" t="n">
        <v>0</v>
      </c>
      <c r="BY17" s="114" t="n">
        <v>276</v>
      </c>
      <c r="BZ17" s="114" t="n">
        <v>117</v>
      </c>
      <c r="CA17" s="114" t="n">
        <v>0</v>
      </c>
      <c r="CB17" s="114" t="n">
        <v>0</v>
      </c>
      <c r="CC17" s="114" t="n">
        <v>0</v>
      </c>
      <c r="CD17" s="114" t="n">
        <v>0</v>
      </c>
      <c r="CE17" s="114" t="n">
        <v>0</v>
      </c>
      <c r="CF17" s="114" t="n">
        <v>77</v>
      </c>
      <c r="CG17" s="114" t="n">
        <v>194</v>
      </c>
      <c r="CH17" s="114" t="n">
        <v>470</v>
      </c>
      <c r="CJ17" s="114"/>
      <c r="CK17" s="114"/>
      <c r="CL17" s="114"/>
      <c r="CM17" s="114"/>
      <c r="CN17" s="114"/>
      <c r="CO17" s="114"/>
      <c r="CP17" s="114"/>
      <c r="CQ17" s="114"/>
      <c r="CR17" s="114"/>
      <c r="CS17" s="114"/>
      <c r="CT17" s="114"/>
    </row>
    <row r="18" s="156" customFormat="true" ht="9" hidden="false" customHeight="true" outlineLevel="0" collapsed="false">
      <c r="A18" s="112" t="n">
        <v>4</v>
      </c>
      <c r="B18" s="117" t="s">
        <v>442</v>
      </c>
      <c r="C18" s="113" t="s">
        <v>408</v>
      </c>
      <c r="D18" s="114" t="n">
        <v>1</v>
      </c>
      <c r="E18" s="114" t="n">
        <v>0</v>
      </c>
      <c r="F18" s="114" t="n">
        <v>0</v>
      </c>
      <c r="G18" s="114" t="n">
        <v>26</v>
      </c>
      <c r="H18" s="114" t="n">
        <v>0</v>
      </c>
      <c r="I18" s="114" t="n">
        <v>11</v>
      </c>
      <c r="J18" s="114" t="n">
        <v>23</v>
      </c>
      <c r="K18" s="114" t="n">
        <v>5</v>
      </c>
      <c r="L18" s="114" t="n">
        <v>0</v>
      </c>
      <c r="M18" s="114" t="n">
        <v>27</v>
      </c>
      <c r="N18" s="114" t="n">
        <v>0</v>
      </c>
      <c r="O18" s="114" t="n">
        <v>112</v>
      </c>
      <c r="P18" s="114" t="n">
        <v>9</v>
      </c>
      <c r="Q18" s="114" t="n">
        <v>4</v>
      </c>
      <c r="R18" s="114" t="n">
        <v>0</v>
      </c>
      <c r="S18" s="114" t="n">
        <v>1</v>
      </c>
      <c r="T18" s="114" t="n">
        <v>73</v>
      </c>
      <c r="U18" s="114" t="n">
        <v>250</v>
      </c>
      <c r="V18" s="114" t="n">
        <v>0</v>
      </c>
      <c r="W18" s="114" t="n">
        <v>2</v>
      </c>
      <c r="X18" s="114" t="n">
        <v>0</v>
      </c>
      <c r="Y18" s="114" t="n">
        <v>0</v>
      </c>
      <c r="Z18" s="114" t="n">
        <v>0</v>
      </c>
      <c r="AA18" s="114" t="n">
        <v>0</v>
      </c>
      <c r="AB18" s="114" t="n">
        <v>1</v>
      </c>
      <c r="AC18" s="114" t="n">
        <v>0</v>
      </c>
      <c r="AD18" s="114" t="n">
        <v>1</v>
      </c>
      <c r="AE18" s="114" t="n">
        <v>0</v>
      </c>
      <c r="AF18" s="114" t="n">
        <v>0</v>
      </c>
      <c r="AG18" s="114" t="n">
        <v>3510</v>
      </c>
      <c r="AH18" s="114" t="n">
        <v>24</v>
      </c>
      <c r="AI18" s="114" t="n">
        <v>0</v>
      </c>
      <c r="AJ18" s="114" t="n">
        <v>0</v>
      </c>
      <c r="AK18" s="114" t="n">
        <v>0</v>
      </c>
      <c r="AL18" s="114" t="n">
        <v>0</v>
      </c>
      <c r="AM18" s="114" t="n">
        <v>0</v>
      </c>
      <c r="AN18" s="114" t="n">
        <v>0</v>
      </c>
      <c r="AO18" s="114" t="n">
        <v>27</v>
      </c>
      <c r="AP18" s="114" t="n">
        <v>0</v>
      </c>
      <c r="AQ18" s="114" t="n">
        <v>0</v>
      </c>
      <c r="AR18" s="114" t="n">
        <v>0</v>
      </c>
      <c r="AS18" s="114" t="n">
        <v>0</v>
      </c>
      <c r="AT18" s="114" t="n">
        <v>0</v>
      </c>
      <c r="AU18" s="114" t="n">
        <v>0</v>
      </c>
      <c r="AV18" s="114" t="n">
        <v>1</v>
      </c>
      <c r="AW18" s="114" t="n">
        <v>0</v>
      </c>
      <c r="AX18" s="114" t="n">
        <v>0</v>
      </c>
      <c r="AY18" s="114" t="n">
        <v>0</v>
      </c>
      <c r="AZ18" s="114" t="n">
        <v>0</v>
      </c>
      <c r="BA18" s="114" t="n">
        <v>0</v>
      </c>
      <c r="BB18" s="114" t="n">
        <v>0</v>
      </c>
      <c r="BC18" s="114" t="n">
        <v>0</v>
      </c>
      <c r="BD18" s="114" t="n">
        <v>0</v>
      </c>
      <c r="BE18" s="114" t="n">
        <v>0</v>
      </c>
      <c r="BF18" s="114" t="n">
        <v>0</v>
      </c>
      <c r="BG18" s="114" t="n">
        <v>0</v>
      </c>
      <c r="BH18" s="114" t="n">
        <v>0</v>
      </c>
      <c r="BI18" s="114" t="n">
        <v>0</v>
      </c>
      <c r="BJ18" s="114" t="n">
        <v>0</v>
      </c>
      <c r="BK18" s="114" t="n">
        <v>0</v>
      </c>
      <c r="BL18" s="114" t="n">
        <v>0</v>
      </c>
      <c r="BM18" s="114" t="n">
        <v>0</v>
      </c>
      <c r="BN18" s="114" t="n">
        <v>7</v>
      </c>
      <c r="BO18" s="114" t="n">
        <v>0</v>
      </c>
      <c r="BP18" s="114" t="n">
        <v>0</v>
      </c>
      <c r="BQ18" s="114" t="n">
        <v>0</v>
      </c>
      <c r="BR18" s="114" t="n">
        <v>0</v>
      </c>
      <c r="BS18" s="114" t="n">
        <v>0</v>
      </c>
      <c r="BT18" s="114" t="n">
        <v>0</v>
      </c>
      <c r="BU18" s="114" t="n">
        <v>0</v>
      </c>
      <c r="BV18" s="114" t="n">
        <v>0</v>
      </c>
      <c r="BW18" s="114" t="n">
        <v>0</v>
      </c>
      <c r="BX18" s="114" t="n">
        <v>0</v>
      </c>
      <c r="BY18" s="114" t="n">
        <v>4115</v>
      </c>
      <c r="BZ18" s="114" t="n">
        <v>293</v>
      </c>
      <c r="CA18" s="114" t="n">
        <v>0</v>
      </c>
      <c r="CB18" s="114" t="n">
        <v>0</v>
      </c>
      <c r="CC18" s="114" t="n">
        <v>0</v>
      </c>
      <c r="CD18" s="114" t="n">
        <v>0</v>
      </c>
      <c r="CE18" s="114" t="n">
        <v>20</v>
      </c>
      <c r="CF18" s="114" t="n">
        <v>116</v>
      </c>
      <c r="CG18" s="114" t="n">
        <v>429</v>
      </c>
      <c r="CH18" s="114" t="n">
        <v>4544</v>
      </c>
      <c r="CJ18" s="114"/>
      <c r="CK18" s="114"/>
      <c r="CL18" s="114"/>
      <c r="CM18" s="114"/>
      <c r="CN18" s="114"/>
      <c r="CO18" s="114"/>
      <c r="CP18" s="114"/>
      <c r="CQ18" s="114"/>
      <c r="CR18" s="114"/>
      <c r="CS18" s="114"/>
      <c r="CT18" s="114"/>
    </row>
    <row r="19" s="156" customFormat="true" ht="9" hidden="false" customHeight="true" outlineLevel="0" collapsed="false">
      <c r="A19" s="112" t="n">
        <v>5</v>
      </c>
      <c r="B19" s="117" t="s">
        <v>249</v>
      </c>
      <c r="C19" s="113" t="s">
        <v>250</v>
      </c>
      <c r="D19" s="114" t="n">
        <v>2</v>
      </c>
      <c r="E19" s="114" t="n">
        <v>0</v>
      </c>
      <c r="F19" s="114" t="n">
        <v>0</v>
      </c>
      <c r="G19" s="114" t="n">
        <v>0</v>
      </c>
      <c r="H19" s="114" t="n">
        <v>125</v>
      </c>
      <c r="I19" s="114" t="n">
        <v>2</v>
      </c>
      <c r="J19" s="114" t="n">
        <v>21</v>
      </c>
      <c r="K19" s="114" t="n">
        <v>2</v>
      </c>
      <c r="L19" s="114" t="n">
        <v>2</v>
      </c>
      <c r="M19" s="114" t="n">
        <v>15</v>
      </c>
      <c r="N19" s="114" t="n">
        <v>2</v>
      </c>
      <c r="O19" s="114" t="n">
        <v>861</v>
      </c>
      <c r="P19" s="114" t="n">
        <v>125</v>
      </c>
      <c r="Q19" s="114" t="n">
        <v>3</v>
      </c>
      <c r="R19" s="114" t="n">
        <v>5</v>
      </c>
      <c r="S19" s="114" t="n">
        <v>6</v>
      </c>
      <c r="T19" s="114" t="n">
        <v>14</v>
      </c>
      <c r="U19" s="114" t="n">
        <v>61</v>
      </c>
      <c r="V19" s="114" t="n">
        <v>7</v>
      </c>
      <c r="W19" s="114" t="n">
        <v>4</v>
      </c>
      <c r="X19" s="114" t="n">
        <v>8</v>
      </c>
      <c r="Y19" s="114" t="n">
        <v>1</v>
      </c>
      <c r="Z19" s="114" t="n">
        <v>1</v>
      </c>
      <c r="AA19" s="114" t="n">
        <v>3</v>
      </c>
      <c r="AB19" s="114" t="n">
        <v>5</v>
      </c>
      <c r="AC19" s="114" t="n">
        <v>8</v>
      </c>
      <c r="AD19" s="114" t="n">
        <v>1</v>
      </c>
      <c r="AE19" s="114" t="n">
        <v>1</v>
      </c>
      <c r="AF19" s="114" t="n">
        <v>1</v>
      </c>
      <c r="AG19" s="114" t="n">
        <v>153</v>
      </c>
      <c r="AH19" s="114" t="n">
        <v>565</v>
      </c>
      <c r="AI19" s="114" t="n">
        <v>0</v>
      </c>
      <c r="AJ19" s="114" t="n">
        <v>2</v>
      </c>
      <c r="AK19" s="114" t="n">
        <v>0</v>
      </c>
      <c r="AL19" s="114" t="n">
        <v>0</v>
      </c>
      <c r="AM19" s="114" t="n">
        <v>1</v>
      </c>
      <c r="AN19" s="114" t="n">
        <v>2</v>
      </c>
      <c r="AO19" s="114" t="n">
        <v>209</v>
      </c>
      <c r="AP19" s="114" t="n">
        <v>22</v>
      </c>
      <c r="AQ19" s="114" t="n">
        <v>0</v>
      </c>
      <c r="AR19" s="114" t="n">
        <v>0</v>
      </c>
      <c r="AS19" s="114" t="n">
        <v>0</v>
      </c>
      <c r="AT19" s="114" t="n">
        <v>1</v>
      </c>
      <c r="AU19" s="114" t="n">
        <v>0</v>
      </c>
      <c r="AV19" s="114" t="n">
        <v>5</v>
      </c>
      <c r="AW19" s="114" t="n">
        <v>0</v>
      </c>
      <c r="AX19" s="114" t="n">
        <v>0</v>
      </c>
      <c r="AY19" s="114" t="n">
        <v>0</v>
      </c>
      <c r="AZ19" s="114" t="n">
        <v>0</v>
      </c>
      <c r="BA19" s="114" t="n">
        <v>2</v>
      </c>
      <c r="BB19" s="114" t="n">
        <v>1</v>
      </c>
      <c r="BC19" s="114" t="n">
        <v>0</v>
      </c>
      <c r="BD19" s="114" t="n">
        <v>0</v>
      </c>
      <c r="BE19" s="114" t="n">
        <v>2</v>
      </c>
      <c r="BF19" s="114" t="n">
        <v>1</v>
      </c>
      <c r="BG19" s="114" t="n">
        <v>0</v>
      </c>
      <c r="BH19" s="114" t="n">
        <v>0</v>
      </c>
      <c r="BI19" s="114" t="n">
        <v>0</v>
      </c>
      <c r="BJ19" s="114" t="n">
        <v>0</v>
      </c>
      <c r="BK19" s="114" t="n">
        <v>0</v>
      </c>
      <c r="BL19" s="114" t="n">
        <v>0</v>
      </c>
      <c r="BM19" s="114" t="n">
        <v>1</v>
      </c>
      <c r="BN19" s="114" t="n">
        <v>6</v>
      </c>
      <c r="BO19" s="114" t="n">
        <v>0</v>
      </c>
      <c r="BP19" s="114" t="n">
        <v>4</v>
      </c>
      <c r="BQ19" s="114" t="n">
        <v>5</v>
      </c>
      <c r="BR19" s="114" t="n">
        <v>3</v>
      </c>
      <c r="BS19" s="114" t="n">
        <v>0</v>
      </c>
      <c r="BT19" s="114" t="n">
        <v>0</v>
      </c>
      <c r="BU19" s="114" t="n">
        <v>1</v>
      </c>
      <c r="BV19" s="114" t="n">
        <v>0</v>
      </c>
      <c r="BW19" s="114" t="n">
        <v>0</v>
      </c>
      <c r="BX19" s="114" t="n">
        <v>0</v>
      </c>
      <c r="BY19" s="114" t="n">
        <v>2272</v>
      </c>
      <c r="BZ19" s="114" t="n">
        <v>500</v>
      </c>
      <c r="CA19" s="114" t="n">
        <v>0</v>
      </c>
      <c r="CB19" s="114" t="n">
        <v>0</v>
      </c>
      <c r="CC19" s="114" t="n">
        <v>0</v>
      </c>
      <c r="CD19" s="114" t="n">
        <v>0</v>
      </c>
      <c r="CE19" s="114" t="n">
        <v>466</v>
      </c>
      <c r="CF19" s="114" t="n">
        <v>16</v>
      </c>
      <c r="CG19" s="114" t="n">
        <v>982</v>
      </c>
      <c r="CH19" s="114" t="n">
        <v>3254</v>
      </c>
      <c r="CJ19" s="114"/>
      <c r="CK19" s="114"/>
      <c r="CL19" s="114"/>
      <c r="CM19" s="114"/>
      <c r="CN19" s="114"/>
      <c r="CO19" s="114"/>
      <c r="CP19" s="114"/>
      <c r="CQ19" s="114"/>
      <c r="CR19" s="114"/>
      <c r="CS19" s="114"/>
      <c r="CT19" s="114"/>
    </row>
    <row r="20" s="156" customFormat="true" ht="9" hidden="false" customHeight="true" outlineLevel="0" collapsed="false">
      <c r="A20" s="112" t="n">
        <v>6</v>
      </c>
      <c r="B20" s="117" t="s">
        <v>443</v>
      </c>
      <c r="C20" s="113" t="s">
        <v>409</v>
      </c>
      <c r="D20" s="114" t="n">
        <v>54</v>
      </c>
      <c r="E20" s="114" t="n">
        <v>0</v>
      </c>
      <c r="F20" s="114" t="n">
        <v>0</v>
      </c>
      <c r="G20" s="114" t="n">
        <v>36</v>
      </c>
      <c r="H20" s="114" t="n">
        <v>36</v>
      </c>
      <c r="I20" s="114" t="n">
        <v>1193</v>
      </c>
      <c r="J20" s="114" t="n">
        <v>289</v>
      </c>
      <c r="K20" s="114" t="n">
        <v>7</v>
      </c>
      <c r="L20" s="114" t="n">
        <v>0</v>
      </c>
      <c r="M20" s="114" t="n">
        <v>0</v>
      </c>
      <c r="N20" s="114" t="n">
        <v>0</v>
      </c>
      <c r="O20" s="114" t="n">
        <v>0</v>
      </c>
      <c r="P20" s="114" t="n">
        <v>2210</v>
      </c>
      <c r="Q20" s="114" t="n">
        <v>0</v>
      </c>
      <c r="R20" s="114" t="n">
        <v>0</v>
      </c>
      <c r="S20" s="114" t="n">
        <v>150</v>
      </c>
      <c r="T20" s="114" t="n">
        <v>1851</v>
      </c>
      <c r="U20" s="114" t="n">
        <v>5</v>
      </c>
      <c r="V20" s="114" t="n">
        <v>0</v>
      </c>
      <c r="W20" s="114" t="n">
        <v>24</v>
      </c>
      <c r="X20" s="114" t="n">
        <v>7</v>
      </c>
      <c r="Y20" s="114" t="n">
        <v>0</v>
      </c>
      <c r="Z20" s="114" t="n">
        <v>0</v>
      </c>
      <c r="AA20" s="114" t="n">
        <v>6</v>
      </c>
      <c r="AB20" s="114" t="n">
        <v>0</v>
      </c>
      <c r="AC20" s="114" t="n">
        <v>0</v>
      </c>
      <c r="AD20" s="114" t="n">
        <v>1</v>
      </c>
      <c r="AE20" s="114" t="n">
        <v>0</v>
      </c>
      <c r="AF20" s="114" t="n">
        <v>0</v>
      </c>
      <c r="AG20" s="114" t="n">
        <v>0</v>
      </c>
      <c r="AH20" s="114" t="n">
        <v>0</v>
      </c>
      <c r="AI20" s="114" t="n">
        <v>0</v>
      </c>
      <c r="AJ20" s="114" t="n">
        <v>68</v>
      </c>
      <c r="AK20" s="114" t="n">
        <v>364</v>
      </c>
      <c r="AL20" s="114" t="n">
        <v>476</v>
      </c>
      <c r="AM20" s="114" t="n">
        <v>502</v>
      </c>
      <c r="AN20" s="114" t="n">
        <v>0</v>
      </c>
      <c r="AO20" s="114" t="n">
        <v>0</v>
      </c>
      <c r="AP20" s="114" t="n">
        <v>0</v>
      </c>
      <c r="AQ20" s="114" t="n">
        <v>1</v>
      </c>
      <c r="AR20" s="114" t="n">
        <v>0</v>
      </c>
      <c r="AS20" s="114" t="n">
        <v>0</v>
      </c>
      <c r="AT20" s="114" t="n">
        <v>0</v>
      </c>
      <c r="AU20" s="114" t="n">
        <v>0</v>
      </c>
      <c r="AV20" s="114" t="n">
        <v>0</v>
      </c>
      <c r="AW20" s="114" t="n">
        <v>0</v>
      </c>
      <c r="AX20" s="114" t="n">
        <v>0</v>
      </c>
      <c r="AY20" s="114" t="n">
        <v>0</v>
      </c>
      <c r="AZ20" s="114" t="n">
        <v>0</v>
      </c>
      <c r="BA20" s="114" t="n">
        <v>0</v>
      </c>
      <c r="BB20" s="114" t="n">
        <v>0</v>
      </c>
      <c r="BC20" s="114" t="n">
        <v>0</v>
      </c>
      <c r="BD20" s="114" t="n">
        <v>0</v>
      </c>
      <c r="BE20" s="114" t="n">
        <v>0</v>
      </c>
      <c r="BF20" s="114" t="n">
        <v>0</v>
      </c>
      <c r="BG20" s="114" t="n">
        <v>0</v>
      </c>
      <c r="BH20" s="114" t="n">
        <v>0</v>
      </c>
      <c r="BI20" s="114" t="n">
        <v>0</v>
      </c>
      <c r="BJ20" s="114" t="n">
        <v>0</v>
      </c>
      <c r="BK20" s="114" t="n">
        <v>0</v>
      </c>
      <c r="BL20" s="114" t="n">
        <v>0</v>
      </c>
      <c r="BM20" s="114" t="n">
        <v>22</v>
      </c>
      <c r="BN20" s="114" t="n">
        <v>148</v>
      </c>
      <c r="BO20" s="114" t="n">
        <v>0</v>
      </c>
      <c r="BP20" s="114" t="n">
        <v>0</v>
      </c>
      <c r="BQ20" s="114" t="n">
        <v>0</v>
      </c>
      <c r="BR20" s="114" t="n">
        <v>0</v>
      </c>
      <c r="BS20" s="114" t="n">
        <v>0</v>
      </c>
      <c r="BT20" s="114" t="n">
        <v>0</v>
      </c>
      <c r="BU20" s="114" t="n">
        <v>0</v>
      </c>
      <c r="BV20" s="114" t="n">
        <v>0</v>
      </c>
      <c r="BW20" s="114" t="n">
        <v>0</v>
      </c>
      <c r="BX20" s="114" t="n">
        <v>0</v>
      </c>
      <c r="BY20" s="114" t="n">
        <v>7450</v>
      </c>
      <c r="BZ20" s="114" t="n">
        <v>78</v>
      </c>
      <c r="CA20" s="114" t="n">
        <v>0</v>
      </c>
      <c r="CB20" s="114" t="n">
        <v>0</v>
      </c>
      <c r="CC20" s="114" t="n">
        <v>200</v>
      </c>
      <c r="CD20" s="114" t="n">
        <v>0</v>
      </c>
      <c r="CE20" s="114" t="n">
        <v>83</v>
      </c>
      <c r="CF20" s="114" t="n">
        <v>1374</v>
      </c>
      <c r="CG20" s="114" t="n">
        <v>1735</v>
      </c>
      <c r="CH20" s="114" t="n">
        <v>9185</v>
      </c>
      <c r="CJ20" s="114"/>
      <c r="CK20" s="114"/>
      <c r="CL20" s="114"/>
      <c r="CM20" s="114"/>
      <c r="CN20" s="114"/>
      <c r="CO20" s="114"/>
      <c r="CP20" s="114"/>
      <c r="CQ20" s="114"/>
      <c r="CR20" s="114"/>
      <c r="CS20" s="114"/>
      <c r="CT20" s="114"/>
    </row>
    <row r="21" s="156" customFormat="true" ht="9" hidden="false" customHeight="true" outlineLevel="0" collapsed="false">
      <c r="A21" s="112" t="n">
        <v>7</v>
      </c>
      <c r="B21" s="117" t="s">
        <v>187</v>
      </c>
      <c r="C21" s="113" t="s">
        <v>410</v>
      </c>
      <c r="D21" s="114" t="n">
        <v>3409</v>
      </c>
      <c r="E21" s="114" t="n">
        <v>0</v>
      </c>
      <c r="F21" s="114" t="n">
        <v>0</v>
      </c>
      <c r="G21" s="114" t="n">
        <v>0</v>
      </c>
      <c r="H21" s="114" t="n">
        <v>0</v>
      </c>
      <c r="I21" s="114" t="n">
        <v>0</v>
      </c>
      <c r="J21" s="114" t="n">
        <v>24044</v>
      </c>
      <c r="K21" s="114" t="n">
        <v>0</v>
      </c>
      <c r="L21" s="114" t="n">
        <v>0</v>
      </c>
      <c r="M21" s="114" t="n">
        <v>0</v>
      </c>
      <c r="N21" s="114" t="n">
        <v>0</v>
      </c>
      <c r="O21" s="114" t="n">
        <v>0</v>
      </c>
      <c r="P21" s="114" t="n">
        <v>1363</v>
      </c>
      <c r="Q21" s="114" t="n">
        <v>81</v>
      </c>
      <c r="R21" s="114" t="n">
        <v>0</v>
      </c>
      <c r="S21" s="114" t="n">
        <v>0</v>
      </c>
      <c r="T21" s="114" t="n">
        <v>0</v>
      </c>
      <c r="U21" s="114" t="n">
        <v>0</v>
      </c>
      <c r="V21" s="114" t="n">
        <v>0</v>
      </c>
      <c r="W21" s="114" t="n">
        <v>0</v>
      </c>
      <c r="X21" s="114" t="n">
        <v>0</v>
      </c>
      <c r="Y21" s="114" t="n">
        <v>0</v>
      </c>
      <c r="Z21" s="114" t="n">
        <v>0</v>
      </c>
      <c r="AA21" s="114" t="n">
        <v>0</v>
      </c>
      <c r="AB21" s="114" t="n">
        <v>0</v>
      </c>
      <c r="AC21" s="114" t="n">
        <v>0</v>
      </c>
      <c r="AD21" s="114" t="n">
        <v>0</v>
      </c>
      <c r="AE21" s="114" t="n">
        <v>0</v>
      </c>
      <c r="AF21" s="114" t="n">
        <v>0</v>
      </c>
      <c r="AG21" s="114" t="n">
        <v>4</v>
      </c>
      <c r="AH21" s="114" t="n">
        <v>1</v>
      </c>
      <c r="AI21" s="114" t="n">
        <v>0</v>
      </c>
      <c r="AJ21" s="114" t="n">
        <v>0</v>
      </c>
      <c r="AK21" s="114" t="n">
        <v>2</v>
      </c>
      <c r="AL21" s="114" t="n">
        <v>2</v>
      </c>
      <c r="AM21" s="114" t="n">
        <v>3</v>
      </c>
      <c r="AN21" s="114" t="n">
        <v>0</v>
      </c>
      <c r="AO21" s="114" t="n">
        <v>0</v>
      </c>
      <c r="AP21" s="114" t="n">
        <v>4</v>
      </c>
      <c r="AQ21" s="114" t="n">
        <v>0</v>
      </c>
      <c r="AR21" s="114" t="n">
        <v>164</v>
      </c>
      <c r="AS21" s="114" t="n">
        <v>14</v>
      </c>
      <c r="AT21" s="114" t="n">
        <v>1</v>
      </c>
      <c r="AU21" s="114" t="n">
        <v>0</v>
      </c>
      <c r="AV21" s="114" t="n">
        <v>7071</v>
      </c>
      <c r="AW21" s="114" t="n">
        <v>0</v>
      </c>
      <c r="AX21" s="114" t="n">
        <v>9</v>
      </c>
      <c r="AY21" s="114" t="n">
        <v>0</v>
      </c>
      <c r="AZ21" s="114" t="n">
        <v>0</v>
      </c>
      <c r="BA21" s="114" t="n">
        <v>0</v>
      </c>
      <c r="BB21" s="114" t="n">
        <v>0</v>
      </c>
      <c r="BC21" s="114" t="n">
        <v>0</v>
      </c>
      <c r="BD21" s="114" t="n">
        <v>0</v>
      </c>
      <c r="BE21" s="114" t="n">
        <v>2</v>
      </c>
      <c r="BF21" s="114" t="n">
        <v>0</v>
      </c>
      <c r="BG21" s="114" t="n">
        <v>0</v>
      </c>
      <c r="BH21" s="114" t="n">
        <v>0</v>
      </c>
      <c r="BI21" s="114" t="n">
        <v>7</v>
      </c>
      <c r="BJ21" s="114" t="n">
        <v>0</v>
      </c>
      <c r="BK21" s="114" t="n">
        <v>0</v>
      </c>
      <c r="BL21" s="114" t="n">
        <v>0</v>
      </c>
      <c r="BM21" s="114" t="n">
        <v>11</v>
      </c>
      <c r="BN21" s="114" t="n">
        <v>774</v>
      </c>
      <c r="BO21" s="114" t="n">
        <v>0</v>
      </c>
      <c r="BP21" s="114" t="n">
        <v>245</v>
      </c>
      <c r="BQ21" s="114" t="n">
        <v>2671</v>
      </c>
      <c r="BR21" s="114" t="n">
        <v>1245</v>
      </c>
      <c r="BS21" s="114" t="n">
        <v>28</v>
      </c>
      <c r="BT21" s="114" t="n">
        <v>12</v>
      </c>
      <c r="BU21" s="114" t="n">
        <v>81</v>
      </c>
      <c r="BV21" s="114" t="n">
        <v>0</v>
      </c>
      <c r="BW21" s="114" t="n">
        <v>22</v>
      </c>
      <c r="BX21" s="114" t="n">
        <v>0</v>
      </c>
      <c r="BY21" s="114" t="n">
        <v>41270</v>
      </c>
      <c r="BZ21" s="114" t="n">
        <v>79587</v>
      </c>
      <c r="CA21" s="114" t="n">
        <v>0</v>
      </c>
      <c r="CB21" s="114" t="n">
        <v>218</v>
      </c>
      <c r="CC21" s="114" t="n">
        <v>0</v>
      </c>
      <c r="CD21" s="114" t="n">
        <v>0</v>
      </c>
      <c r="CE21" s="114" t="n">
        <v>6605</v>
      </c>
      <c r="CF21" s="114" t="n">
        <v>37665</v>
      </c>
      <c r="CG21" s="114" t="n">
        <v>124075</v>
      </c>
      <c r="CH21" s="114" t="n">
        <v>165345</v>
      </c>
      <c r="CJ21" s="114"/>
      <c r="CK21" s="114"/>
      <c r="CL21" s="114"/>
      <c r="CM21" s="114"/>
      <c r="CN21" s="114"/>
      <c r="CO21" s="114"/>
      <c r="CP21" s="114"/>
      <c r="CQ21" s="114"/>
      <c r="CR21" s="114"/>
      <c r="CS21" s="114"/>
      <c r="CT21" s="114"/>
    </row>
    <row r="22" s="156" customFormat="true" ht="9" hidden="false" customHeight="true" outlineLevel="0" collapsed="false">
      <c r="A22" s="112" t="n">
        <v>8</v>
      </c>
      <c r="B22" s="117" t="s">
        <v>188</v>
      </c>
      <c r="C22" s="119" t="s">
        <v>447</v>
      </c>
      <c r="D22" s="114" t="n">
        <v>24</v>
      </c>
      <c r="E22" s="114" t="n">
        <v>0</v>
      </c>
      <c r="F22" s="114" t="n">
        <v>30</v>
      </c>
      <c r="G22" s="114" t="n">
        <v>0</v>
      </c>
      <c r="H22" s="114" t="n">
        <v>0</v>
      </c>
      <c r="I22" s="114" t="n">
        <v>0</v>
      </c>
      <c r="J22" s="114" t="n">
        <v>0</v>
      </c>
      <c r="K22" s="114" t="n">
        <v>2955</v>
      </c>
      <c r="L22" s="114" t="n">
        <v>0</v>
      </c>
      <c r="M22" s="114" t="n">
        <v>0</v>
      </c>
      <c r="N22" s="114" t="n">
        <v>0</v>
      </c>
      <c r="O22" s="114" t="n">
        <v>0</v>
      </c>
      <c r="P22" s="114" t="n">
        <v>2</v>
      </c>
      <c r="Q22" s="114" t="n">
        <v>3</v>
      </c>
      <c r="R22" s="114" t="n">
        <v>33</v>
      </c>
      <c r="S22" s="114" t="n">
        <v>1</v>
      </c>
      <c r="T22" s="114" t="n">
        <v>0</v>
      </c>
      <c r="U22" s="114" t="n">
        <v>1</v>
      </c>
      <c r="V22" s="114" t="n">
        <v>0</v>
      </c>
      <c r="W22" s="114" t="n">
        <v>0</v>
      </c>
      <c r="X22" s="114" t="n">
        <v>20</v>
      </c>
      <c r="Y22" s="114" t="n">
        <v>16</v>
      </c>
      <c r="Z22" s="114" t="n">
        <v>20</v>
      </c>
      <c r="AA22" s="114" t="n">
        <v>33</v>
      </c>
      <c r="AB22" s="114" t="n">
        <v>49</v>
      </c>
      <c r="AC22" s="114" t="n">
        <v>255</v>
      </c>
      <c r="AD22" s="114" t="n">
        <v>35</v>
      </c>
      <c r="AE22" s="114" t="n">
        <v>221</v>
      </c>
      <c r="AF22" s="114" t="n">
        <v>17</v>
      </c>
      <c r="AG22" s="114" t="n">
        <v>0</v>
      </c>
      <c r="AH22" s="114" t="n">
        <v>0</v>
      </c>
      <c r="AI22" s="114" t="n">
        <v>0</v>
      </c>
      <c r="AJ22" s="114" t="n">
        <v>0</v>
      </c>
      <c r="AK22" s="114" t="n">
        <v>2</v>
      </c>
      <c r="AL22" s="114" t="n">
        <v>0</v>
      </c>
      <c r="AM22" s="114" t="n">
        <v>140</v>
      </c>
      <c r="AN22" s="114" t="n">
        <v>6</v>
      </c>
      <c r="AO22" s="114" t="n">
        <v>0</v>
      </c>
      <c r="AP22" s="114" t="n">
        <v>43</v>
      </c>
      <c r="AQ22" s="114" t="n">
        <v>0</v>
      </c>
      <c r="AR22" s="114" t="n">
        <v>0</v>
      </c>
      <c r="AS22" s="114" t="n">
        <v>0</v>
      </c>
      <c r="AT22" s="114" t="n">
        <v>0</v>
      </c>
      <c r="AU22" s="114" t="n">
        <v>0</v>
      </c>
      <c r="AV22" s="114" t="n">
        <v>87</v>
      </c>
      <c r="AW22" s="114" t="n">
        <v>0</v>
      </c>
      <c r="AX22" s="114" t="n">
        <v>7</v>
      </c>
      <c r="AY22" s="114" t="n">
        <v>0</v>
      </c>
      <c r="AZ22" s="114" t="n">
        <v>0</v>
      </c>
      <c r="BA22" s="114" t="n">
        <v>0</v>
      </c>
      <c r="BB22" s="114" t="n">
        <v>0</v>
      </c>
      <c r="BC22" s="114" t="n">
        <v>0</v>
      </c>
      <c r="BD22" s="114" t="n">
        <v>0</v>
      </c>
      <c r="BE22" s="114" t="n">
        <v>0</v>
      </c>
      <c r="BF22" s="114" t="n">
        <v>1</v>
      </c>
      <c r="BG22" s="114" t="n">
        <v>4</v>
      </c>
      <c r="BH22" s="114" t="n">
        <v>0</v>
      </c>
      <c r="BI22" s="114" t="n">
        <v>4</v>
      </c>
      <c r="BJ22" s="114" t="n">
        <v>0</v>
      </c>
      <c r="BK22" s="114" t="n">
        <v>0</v>
      </c>
      <c r="BL22" s="114" t="n">
        <v>0</v>
      </c>
      <c r="BM22" s="114" t="n">
        <v>5</v>
      </c>
      <c r="BN22" s="114" t="n">
        <v>22</v>
      </c>
      <c r="BO22" s="114" t="n">
        <v>4</v>
      </c>
      <c r="BP22" s="114" t="n">
        <v>6</v>
      </c>
      <c r="BQ22" s="114" t="n">
        <v>42</v>
      </c>
      <c r="BR22" s="114" t="n">
        <v>20</v>
      </c>
      <c r="BS22" s="114" t="n">
        <v>3</v>
      </c>
      <c r="BT22" s="114" t="n">
        <v>0</v>
      </c>
      <c r="BU22" s="114" t="n">
        <v>21</v>
      </c>
      <c r="BV22" s="114" t="n">
        <v>3</v>
      </c>
      <c r="BW22" s="114" t="n">
        <v>1</v>
      </c>
      <c r="BX22" s="114" t="n">
        <v>0</v>
      </c>
      <c r="BY22" s="114" t="n">
        <v>4136</v>
      </c>
      <c r="BZ22" s="114" t="n">
        <v>11164</v>
      </c>
      <c r="CA22" s="114" t="n">
        <v>0</v>
      </c>
      <c r="CB22" s="114" t="n">
        <v>0</v>
      </c>
      <c r="CC22" s="114" t="n">
        <v>103</v>
      </c>
      <c r="CD22" s="114" t="n">
        <v>0</v>
      </c>
      <c r="CE22" s="114" t="n">
        <v>-5065</v>
      </c>
      <c r="CF22" s="114" t="n">
        <v>12821</v>
      </c>
      <c r="CG22" s="114" t="n">
        <v>19023</v>
      </c>
      <c r="CH22" s="114" t="n">
        <v>23159</v>
      </c>
      <c r="CJ22" s="114"/>
      <c r="CK22" s="114"/>
      <c r="CL22" s="114"/>
      <c r="CM22" s="114"/>
      <c r="CN22" s="114"/>
      <c r="CO22" s="114"/>
      <c r="CP22" s="114"/>
      <c r="CQ22" s="114"/>
      <c r="CR22" s="114"/>
      <c r="CS22" s="114"/>
      <c r="CT22" s="114"/>
    </row>
    <row r="23" s="156" customFormat="true" ht="9" hidden="false" customHeight="true" outlineLevel="0" collapsed="false">
      <c r="A23" s="112" t="n">
        <v>9</v>
      </c>
      <c r="B23" s="117" t="s">
        <v>189</v>
      </c>
      <c r="C23" s="113" t="s">
        <v>267</v>
      </c>
      <c r="D23" s="114" t="n">
        <v>33</v>
      </c>
      <c r="E23" s="114" t="n">
        <v>5</v>
      </c>
      <c r="F23" s="114" t="n">
        <v>1</v>
      </c>
      <c r="G23" s="114" t="n">
        <v>37</v>
      </c>
      <c r="H23" s="114" t="n">
        <v>0</v>
      </c>
      <c r="I23" s="114" t="n">
        <v>22</v>
      </c>
      <c r="J23" s="114" t="n">
        <v>107</v>
      </c>
      <c r="K23" s="114" t="n">
        <v>12</v>
      </c>
      <c r="L23" s="114" t="n">
        <v>5039</v>
      </c>
      <c r="M23" s="114" t="n">
        <v>428</v>
      </c>
      <c r="N23" s="114" t="n">
        <v>0</v>
      </c>
      <c r="O23" s="114" t="n">
        <v>0</v>
      </c>
      <c r="P23" s="114" t="n">
        <v>161</v>
      </c>
      <c r="Q23" s="114" t="n">
        <v>9</v>
      </c>
      <c r="R23" s="114" t="n">
        <v>50</v>
      </c>
      <c r="S23" s="114" t="n">
        <v>21</v>
      </c>
      <c r="T23" s="114" t="n">
        <v>40</v>
      </c>
      <c r="U23" s="114" t="n">
        <v>15</v>
      </c>
      <c r="V23" s="114" t="n">
        <v>10</v>
      </c>
      <c r="W23" s="114" t="n">
        <v>18</v>
      </c>
      <c r="X23" s="114" t="n">
        <v>134</v>
      </c>
      <c r="Y23" s="114" t="n">
        <v>53</v>
      </c>
      <c r="Z23" s="114" t="n">
        <v>42</v>
      </c>
      <c r="AA23" s="114" t="n">
        <v>38</v>
      </c>
      <c r="AB23" s="114" t="n">
        <v>435</v>
      </c>
      <c r="AC23" s="114" t="n">
        <v>148</v>
      </c>
      <c r="AD23" s="114" t="n">
        <v>167</v>
      </c>
      <c r="AE23" s="114" t="n">
        <v>1735</v>
      </c>
      <c r="AF23" s="114" t="n">
        <v>52</v>
      </c>
      <c r="AG23" s="114" t="n">
        <v>4</v>
      </c>
      <c r="AH23" s="114" t="n">
        <v>0</v>
      </c>
      <c r="AI23" s="114" t="n">
        <v>0</v>
      </c>
      <c r="AJ23" s="114" t="n">
        <v>35</v>
      </c>
      <c r="AK23" s="114" t="n">
        <v>445</v>
      </c>
      <c r="AL23" s="114" t="n">
        <v>384</v>
      </c>
      <c r="AM23" s="114" t="n">
        <v>2718</v>
      </c>
      <c r="AN23" s="114" t="n">
        <v>13</v>
      </c>
      <c r="AO23" s="114" t="n">
        <v>83</v>
      </c>
      <c r="AP23" s="114" t="n">
        <v>52</v>
      </c>
      <c r="AQ23" s="114" t="n">
        <v>2</v>
      </c>
      <c r="AR23" s="114" t="n">
        <v>0</v>
      </c>
      <c r="AS23" s="114" t="n">
        <v>0</v>
      </c>
      <c r="AT23" s="114" t="n">
        <v>24</v>
      </c>
      <c r="AU23" s="114" t="n">
        <v>4</v>
      </c>
      <c r="AV23" s="114" t="n">
        <v>34</v>
      </c>
      <c r="AW23" s="114" t="n">
        <v>0</v>
      </c>
      <c r="AX23" s="114" t="n">
        <v>8</v>
      </c>
      <c r="AY23" s="114" t="n">
        <v>0</v>
      </c>
      <c r="AZ23" s="114" t="n">
        <v>3</v>
      </c>
      <c r="BA23" s="114" t="n">
        <v>3</v>
      </c>
      <c r="BB23" s="114" t="n">
        <v>3</v>
      </c>
      <c r="BC23" s="114" t="n">
        <v>1</v>
      </c>
      <c r="BD23" s="114" t="n">
        <v>91</v>
      </c>
      <c r="BE23" s="114" t="n">
        <v>10</v>
      </c>
      <c r="BF23" s="114" t="n">
        <v>6</v>
      </c>
      <c r="BG23" s="114" t="n">
        <v>4</v>
      </c>
      <c r="BH23" s="114" t="n">
        <v>2</v>
      </c>
      <c r="BI23" s="114" t="n">
        <v>6</v>
      </c>
      <c r="BJ23" s="114" t="n">
        <v>3</v>
      </c>
      <c r="BK23" s="114" t="n">
        <v>1</v>
      </c>
      <c r="BL23" s="114" t="n">
        <v>0</v>
      </c>
      <c r="BM23" s="114" t="n">
        <v>18</v>
      </c>
      <c r="BN23" s="114" t="n">
        <v>77</v>
      </c>
      <c r="BO23" s="114" t="n">
        <v>3</v>
      </c>
      <c r="BP23" s="114" t="n">
        <v>76</v>
      </c>
      <c r="BQ23" s="114" t="n">
        <v>23</v>
      </c>
      <c r="BR23" s="114" t="n">
        <v>10</v>
      </c>
      <c r="BS23" s="114" t="n">
        <v>12</v>
      </c>
      <c r="BT23" s="114" t="n">
        <v>5</v>
      </c>
      <c r="BU23" s="114" t="n">
        <v>2</v>
      </c>
      <c r="BV23" s="114" t="n">
        <v>3</v>
      </c>
      <c r="BW23" s="114" t="n">
        <v>565</v>
      </c>
      <c r="BX23" s="114" t="n">
        <v>0</v>
      </c>
      <c r="BY23" s="114" t="n">
        <v>13545</v>
      </c>
      <c r="BZ23" s="114" t="n">
        <v>874</v>
      </c>
      <c r="CA23" s="114" t="n">
        <v>0</v>
      </c>
      <c r="CB23" s="114" t="n">
        <v>0</v>
      </c>
      <c r="CC23" s="114" t="n">
        <v>170</v>
      </c>
      <c r="CD23" s="114" t="n">
        <v>3658</v>
      </c>
      <c r="CE23" s="114" t="n">
        <v>-1516</v>
      </c>
      <c r="CF23" s="114" t="n">
        <v>5959</v>
      </c>
      <c r="CG23" s="114" t="n">
        <v>9145</v>
      </c>
      <c r="CH23" s="114" t="n">
        <v>22690</v>
      </c>
      <c r="CJ23" s="114"/>
      <c r="CK23" s="114"/>
      <c r="CL23" s="114"/>
      <c r="CM23" s="114"/>
      <c r="CN23" s="114"/>
      <c r="CO23" s="114"/>
      <c r="CP23" s="114"/>
      <c r="CQ23" s="114"/>
      <c r="CR23" s="114"/>
      <c r="CS23" s="114"/>
      <c r="CT23" s="114"/>
    </row>
    <row r="24" s="156" customFormat="true" ht="9" hidden="false" customHeight="true" outlineLevel="0" collapsed="false">
      <c r="A24" s="112" t="n">
        <v>10</v>
      </c>
      <c r="B24" s="117" t="s">
        <v>190</v>
      </c>
      <c r="C24" s="113" t="s">
        <v>448</v>
      </c>
      <c r="D24" s="114" t="n">
        <v>20</v>
      </c>
      <c r="E24" s="114" t="n">
        <v>1</v>
      </c>
      <c r="F24" s="114" t="n">
        <v>3</v>
      </c>
      <c r="G24" s="114" t="n">
        <v>7</v>
      </c>
      <c r="H24" s="114" t="n">
        <v>4</v>
      </c>
      <c r="I24" s="114" t="n">
        <v>98</v>
      </c>
      <c r="J24" s="114" t="n">
        <v>2434</v>
      </c>
      <c r="K24" s="114" t="n">
        <v>253</v>
      </c>
      <c r="L24" s="114" t="n">
        <v>139</v>
      </c>
      <c r="M24" s="114" t="n">
        <v>9382</v>
      </c>
      <c r="N24" s="114" t="n">
        <v>1819</v>
      </c>
      <c r="O24" s="114" t="n">
        <v>4</v>
      </c>
      <c r="P24" s="114" t="n">
        <v>1189</v>
      </c>
      <c r="Q24" s="114" t="n">
        <v>385</v>
      </c>
      <c r="R24" s="114" t="n">
        <v>246</v>
      </c>
      <c r="S24" s="114" t="n">
        <v>133</v>
      </c>
      <c r="T24" s="114" t="n">
        <v>90</v>
      </c>
      <c r="U24" s="114" t="n">
        <v>5</v>
      </c>
      <c r="V24" s="114" t="n">
        <v>16</v>
      </c>
      <c r="W24" s="114" t="n">
        <v>6</v>
      </c>
      <c r="X24" s="114" t="n">
        <v>288</v>
      </c>
      <c r="Y24" s="114" t="n">
        <v>229</v>
      </c>
      <c r="Z24" s="114" t="n">
        <v>269</v>
      </c>
      <c r="AA24" s="114" t="n">
        <v>449</v>
      </c>
      <c r="AB24" s="114" t="n">
        <v>269</v>
      </c>
      <c r="AC24" s="114" t="n">
        <v>165</v>
      </c>
      <c r="AD24" s="114" t="n">
        <v>41</v>
      </c>
      <c r="AE24" s="114" t="n">
        <v>385</v>
      </c>
      <c r="AF24" s="114" t="n">
        <v>99</v>
      </c>
      <c r="AG24" s="114" t="n">
        <v>11</v>
      </c>
      <c r="AH24" s="114" t="n">
        <v>5</v>
      </c>
      <c r="AI24" s="114" t="n">
        <v>3</v>
      </c>
      <c r="AJ24" s="114" t="n">
        <v>12</v>
      </c>
      <c r="AK24" s="114" t="n">
        <v>3</v>
      </c>
      <c r="AL24" s="114" t="n">
        <v>3</v>
      </c>
      <c r="AM24" s="114" t="n">
        <v>85</v>
      </c>
      <c r="AN24" s="114" t="n">
        <v>13</v>
      </c>
      <c r="AO24" s="114" t="n">
        <v>711</v>
      </c>
      <c r="AP24" s="114" t="n">
        <v>955</v>
      </c>
      <c r="AQ24" s="114" t="n">
        <v>19</v>
      </c>
      <c r="AR24" s="114" t="n">
        <v>3</v>
      </c>
      <c r="AS24" s="114" t="n">
        <v>4</v>
      </c>
      <c r="AT24" s="114" t="n">
        <v>32</v>
      </c>
      <c r="AU24" s="114" t="n">
        <v>16</v>
      </c>
      <c r="AV24" s="114" t="n">
        <v>34</v>
      </c>
      <c r="AW24" s="114" t="n">
        <v>260</v>
      </c>
      <c r="AX24" s="114" t="n">
        <v>17</v>
      </c>
      <c r="AY24" s="114" t="n">
        <v>28</v>
      </c>
      <c r="AZ24" s="114" t="n">
        <v>39</v>
      </c>
      <c r="BA24" s="114" t="n">
        <v>35</v>
      </c>
      <c r="BB24" s="114" t="n">
        <v>27</v>
      </c>
      <c r="BC24" s="114" t="n">
        <v>4</v>
      </c>
      <c r="BD24" s="114" t="n">
        <v>4</v>
      </c>
      <c r="BE24" s="114" t="n">
        <v>119</v>
      </c>
      <c r="BF24" s="114" t="n">
        <v>168</v>
      </c>
      <c r="BG24" s="114" t="n">
        <v>0</v>
      </c>
      <c r="BH24" s="114" t="n">
        <v>36</v>
      </c>
      <c r="BI24" s="114" t="n">
        <v>79</v>
      </c>
      <c r="BJ24" s="114" t="n">
        <v>16</v>
      </c>
      <c r="BK24" s="114" t="n">
        <v>4</v>
      </c>
      <c r="BL24" s="114" t="n">
        <v>6</v>
      </c>
      <c r="BM24" s="114" t="n">
        <v>101</v>
      </c>
      <c r="BN24" s="114" t="n">
        <v>66</v>
      </c>
      <c r="BO24" s="114" t="n">
        <v>23</v>
      </c>
      <c r="BP24" s="114" t="n">
        <v>39</v>
      </c>
      <c r="BQ24" s="114" t="n">
        <v>106</v>
      </c>
      <c r="BR24" s="114" t="n">
        <v>49</v>
      </c>
      <c r="BS24" s="114" t="n">
        <v>16</v>
      </c>
      <c r="BT24" s="114" t="n">
        <v>4</v>
      </c>
      <c r="BU24" s="114" t="n">
        <v>17</v>
      </c>
      <c r="BV24" s="114" t="n">
        <v>4</v>
      </c>
      <c r="BW24" s="114" t="n">
        <v>8</v>
      </c>
      <c r="BX24" s="114" t="n">
        <v>0</v>
      </c>
      <c r="BY24" s="114" t="n">
        <v>21612</v>
      </c>
      <c r="BZ24" s="114" t="n">
        <v>2259</v>
      </c>
      <c r="CA24" s="114" t="n">
        <v>0</v>
      </c>
      <c r="CB24" s="114" t="n">
        <v>0</v>
      </c>
      <c r="CC24" s="114" t="n">
        <v>0</v>
      </c>
      <c r="CD24" s="114" t="n">
        <v>0</v>
      </c>
      <c r="CE24" s="114" t="n">
        <v>582</v>
      </c>
      <c r="CF24" s="114" t="n">
        <v>16240</v>
      </c>
      <c r="CG24" s="114" t="n">
        <v>19081</v>
      </c>
      <c r="CH24" s="114" t="n">
        <v>40693</v>
      </c>
      <c r="CJ24" s="114"/>
      <c r="CK24" s="114"/>
      <c r="CL24" s="114"/>
      <c r="CM24" s="114"/>
      <c r="CN24" s="114"/>
      <c r="CO24" s="114"/>
      <c r="CP24" s="114"/>
      <c r="CQ24" s="114"/>
      <c r="CR24" s="114"/>
      <c r="CS24" s="114"/>
      <c r="CT24" s="114"/>
    </row>
    <row r="25" s="156" customFormat="true" ht="9" hidden="false" customHeight="true" outlineLevel="0" collapsed="false">
      <c r="A25" s="112" t="n">
        <v>11</v>
      </c>
      <c r="B25" s="117" t="s">
        <v>191</v>
      </c>
      <c r="C25" s="119" t="s">
        <v>272</v>
      </c>
      <c r="D25" s="114" t="n">
        <v>24</v>
      </c>
      <c r="E25" s="114" t="n">
        <v>3</v>
      </c>
      <c r="F25" s="114" t="n">
        <v>1</v>
      </c>
      <c r="G25" s="114" t="n">
        <v>9</v>
      </c>
      <c r="H25" s="114" t="n">
        <v>3</v>
      </c>
      <c r="I25" s="114" t="n">
        <v>14</v>
      </c>
      <c r="J25" s="114" t="n">
        <v>193</v>
      </c>
      <c r="K25" s="114" t="n">
        <v>131</v>
      </c>
      <c r="L25" s="114" t="n">
        <v>53</v>
      </c>
      <c r="M25" s="114" t="n">
        <v>125</v>
      </c>
      <c r="N25" s="114" t="n">
        <v>2685</v>
      </c>
      <c r="O25" s="114" t="n">
        <v>13</v>
      </c>
      <c r="P25" s="114" t="n">
        <v>135</v>
      </c>
      <c r="Q25" s="114" t="n">
        <v>24</v>
      </c>
      <c r="R25" s="114" t="n">
        <v>84</v>
      </c>
      <c r="S25" s="114" t="n">
        <v>12</v>
      </c>
      <c r="T25" s="114" t="n">
        <v>36</v>
      </c>
      <c r="U25" s="114" t="n">
        <v>52</v>
      </c>
      <c r="V25" s="114" t="n">
        <v>41</v>
      </c>
      <c r="W25" s="114" t="n">
        <v>24</v>
      </c>
      <c r="X25" s="114" t="n">
        <v>133</v>
      </c>
      <c r="Y25" s="114" t="n">
        <v>122</v>
      </c>
      <c r="Z25" s="114" t="n">
        <v>79</v>
      </c>
      <c r="AA25" s="114" t="n">
        <v>170</v>
      </c>
      <c r="AB25" s="114" t="n">
        <v>291</v>
      </c>
      <c r="AC25" s="114" t="n">
        <v>440</v>
      </c>
      <c r="AD25" s="114" t="n">
        <v>36</v>
      </c>
      <c r="AE25" s="114" t="n">
        <v>212</v>
      </c>
      <c r="AF25" s="114" t="n">
        <v>67</v>
      </c>
      <c r="AG25" s="114" t="n">
        <v>28</v>
      </c>
      <c r="AH25" s="114" t="n">
        <v>32</v>
      </c>
      <c r="AI25" s="114" t="n">
        <v>1</v>
      </c>
      <c r="AJ25" s="114" t="n">
        <v>120</v>
      </c>
      <c r="AK25" s="114" t="n">
        <v>16</v>
      </c>
      <c r="AL25" s="114" t="n">
        <v>11</v>
      </c>
      <c r="AM25" s="114" t="n">
        <v>65</v>
      </c>
      <c r="AN25" s="114" t="n">
        <v>252</v>
      </c>
      <c r="AO25" s="114" t="n">
        <v>421</v>
      </c>
      <c r="AP25" s="114" t="n">
        <v>2175</v>
      </c>
      <c r="AQ25" s="114" t="n">
        <v>112</v>
      </c>
      <c r="AR25" s="114" t="n">
        <v>5</v>
      </c>
      <c r="AS25" s="114" t="n">
        <v>11</v>
      </c>
      <c r="AT25" s="114" t="n">
        <v>51</v>
      </c>
      <c r="AU25" s="114" t="n">
        <v>394</v>
      </c>
      <c r="AV25" s="114" t="n">
        <v>49</v>
      </c>
      <c r="AW25" s="114" t="n">
        <v>3872</v>
      </c>
      <c r="AX25" s="114" t="n">
        <v>922</v>
      </c>
      <c r="AY25" s="114" t="n">
        <v>444</v>
      </c>
      <c r="AZ25" s="114" t="n">
        <v>98</v>
      </c>
      <c r="BA25" s="114" t="n">
        <v>584</v>
      </c>
      <c r="BB25" s="114" t="n">
        <v>188</v>
      </c>
      <c r="BC25" s="114" t="n">
        <v>13</v>
      </c>
      <c r="BD25" s="114" t="n">
        <v>68</v>
      </c>
      <c r="BE25" s="114" t="n">
        <v>716</v>
      </c>
      <c r="BF25" s="114" t="n">
        <v>285</v>
      </c>
      <c r="BG25" s="114" t="n">
        <v>62</v>
      </c>
      <c r="BH25" s="114" t="n">
        <v>125</v>
      </c>
      <c r="BI25" s="114" t="n">
        <v>143</v>
      </c>
      <c r="BJ25" s="114" t="n">
        <v>63</v>
      </c>
      <c r="BK25" s="114" t="n">
        <v>60</v>
      </c>
      <c r="BL25" s="114" t="n">
        <v>233</v>
      </c>
      <c r="BM25" s="114" t="n">
        <v>358</v>
      </c>
      <c r="BN25" s="114" t="n">
        <v>561</v>
      </c>
      <c r="BO25" s="114" t="n">
        <v>153</v>
      </c>
      <c r="BP25" s="114" t="n">
        <v>287</v>
      </c>
      <c r="BQ25" s="114" t="n">
        <v>98</v>
      </c>
      <c r="BR25" s="114" t="n">
        <v>44</v>
      </c>
      <c r="BS25" s="114" t="n">
        <v>69</v>
      </c>
      <c r="BT25" s="114" t="n">
        <v>15</v>
      </c>
      <c r="BU25" s="114" t="n">
        <v>84</v>
      </c>
      <c r="BV25" s="114" t="n">
        <v>6</v>
      </c>
      <c r="BW25" s="114" t="n">
        <v>35</v>
      </c>
      <c r="BX25" s="114" t="n">
        <v>0</v>
      </c>
      <c r="BY25" s="114" t="n">
        <v>18541</v>
      </c>
      <c r="BZ25" s="114" t="n">
        <v>1830</v>
      </c>
      <c r="CA25" s="114" t="n">
        <v>0</v>
      </c>
      <c r="CB25" s="114" t="n">
        <v>0</v>
      </c>
      <c r="CC25" s="114" t="n">
        <v>33</v>
      </c>
      <c r="CD25" s="114" t="n">
        <v>0</v>
      </c>
      <c r="CE25" s="114" t="n">
        <v>107</v>
      </c>
      <c r="CF25" s="114" t="n">
        <v>2102</v>
      </c>
      <c r="CG25" s="114" t="n">
        <v>4072</v>
      </c>
      <c r="CH25" s="114" t="n">
        <v>22613</v>
      </c>
      <c r="CJ25" s="114"/>
      <c r="CK25" s="114"/>
      <c r="CL25" s="114"/>
      <c r="CM25" s="114"/>
      <c r="CN25" s="114"/>
      <c r="CO25" s="114"/>
      <c r="CP25" s="114"/>
      <c r="CQ25" s="114"/>
      <c r="CR25" s="114"/>
      <c r="CS25" s="114"/>
      <c r="CT25" s="114"/>
    </row>
    <row r="26" s="156" customFormat="true" ht="9" hidden="false" customHeight="true" outlineLevel="0" collapsed="false">
      <c r="A26" s="112" t="n">
        <v>12</v>
      </c>
      <c r="B26" s="117" t="s">
        <v>192</v>
      </c>
      <c r="C26" s="119" t="s">
        <v>449</v>
      </c>
      <c r="D26" s="114" t="n">
        <v>958</v>
      </c>
      <c r="E26" s="114" t="n">
        <v>26</v>
      </c>
      <c r="F26" s="114" t="n">
        <v>6</v>
      </c>
      <c r="G26" s="114" t="n">
        <v>22</v>
      </c>
      <c r="H26" s="114" t="n">
        <v>0</v>
      </c>
      <c r="I26" s="114" t="n">
        <v>71</v>
      </c>
      <c r="J26" s="114" t="n">
        <v>512</v>
      </c>
      <c r="K26" s="114" t="n">
        <v>55</v>
      </c>
      <c r="L26" s="114" t="n">
        <v>131</v>
      </c>
      <c r="M26" s="114" t="n">
        <v>72</v>
      </c>
      <c r="N26" s="114" t="n">
        <v>28</v>
      </c>
      <c r="O26" s="114" t="n">
        <v>7568</v>
      </c>
      <c r="P26" s="114" t="n">
        <v>2951</v>
      </c>
      <c r="Q26" s="114" t="n">
        <v>27</v>
      </c>
      <c r="R26" s="114" t="n">
        <v>774</v>
      </c>
      <c r="S26" s="114" t="n">
        <v>78</v>
      </c>
      <c r="T26" s="114" t="n">
        <v>137</v>
      </c>
      <c r="U26" s="114" t="n">
        <v>868</v>
      </c>
      <c r="V26" s="114" t="n">
        <v>22</v>
      </c>
      <c r="W26" s="114" t="n">
        <v>62</v>
      </c>
      <c r="X26" s="114" t="n">
        <v>158</v>
      </c>
      <c r="Y26" s="114" t="n">
        <v>58</v>
      </c>
      <c r="Z26" s="114" t="n">
        <v>28</v>
      </c>
      <c r="AA26" s="114" t="n">
        <v>147</v>
      </c>
      <c r="AB26" s="114" t="n">
        <v>163</v>
      </c>
      <c r="AC26" s="114" t="n">
        <v>237</v>
      </c>
      <c r="AD26" s="114" t="n">
        <v>47</v>
      </c>
      <c r="AE26" s="114" t="n">
        <v>79</v>
      </c>
      <c r="AF26" s="114" t="n">
        <v>18</v>
      </c>
      <c r="AG26" s="114" t="n">
        <v>752</v>
      </c>
      <c r="AH26" s="114" t="n">
        <v>72</v>
      </c>
      <c r="AI26" s="114" t="n">
        <v>10</v>
      </c>
      <c r="AJ26" s="114" t="n">
        <v>99</v>
      </c>
      <c r="AK26" s="114" t="n">
        <v>510</v>
      </c>
      <c r="AL26" s="114" t="n">
        <v>481</v>
      </c>
      <c r="AM26" s="114" t="n">
        <v>1221</v>
      </c>
      <c r="AN26" s="114" t="n">
        <v>290</v>
      </c>
      <c r="AO26" s="114" t="n">
        <v>3128</v>
      </c>
      <c r="AP26" s="114" t="n">
        <v>626</v>
      </c>
      <c r="AQ26" s="114" t="n">
        <v>2305</v>
      </c>
      <c r="AR26" s="114" t="n">
        <v>1524</v>
      </c>
      <c r="AS26" s="114" t="n">
        <v>1203</v>
      </c>
      <c r="AT26" s="114" t="n">
        <v>1333</v>
      </c>
      <c r="AU26" s="114" t="n">
        <v>206</v>
      </c>
      <c r="AV26" s="114" t="n">
        <v>101</v>
      </c>
      <c r="AW26" s="114" t="n">
        <v>126</v>
      </c>
      <c r="AX26" s="114" t="n">
        <v>136</v>
      </c>
      <c r="AY26" s="114" t="n">
        <v>56</v>
      </c>
      <c r="AZ26" s="114" t="n">
        <v>165</v>
      </c>
      <c r="BA26" s="114" t="n">
        <v>44</v>
      </c>
      <c r="BB26" s="114" t="n">
        <v>28</v>
      </c>
      <c r="BC26" s="114" t="n">
        <v>30</v>
      </c>
      <c r="BD26" s="114" t="n">
        <v>47</v>
      </c>
      <c r="BE26" s="114" t="n">
        <v>280</v>
      </c>
      <c r="BF26" s="114" t="n">
        <v>116</v>
      </c>
      <c r="BG26" s="114" t="n">
        <v>61</v>
      </c>
      <c r="BH26" s="114" t="n">
        <v>53</v>
      </c>
      <c r="BI26" s="114" t="n">
        <v>71</v>
      </c>
      <c r="BJ26" s="114" t="n">
        <v>81</v>
      </c>
      <c r="BK26" s="114" t="n">
        <v>25</v>
      </c>
      <c r="BL26" s="114" t="n">
        <v>47</v>
      </c>
      <c r="BM26" s="114" t="n">
        <v>185</v>
      </c>
      <c r="BN26" s="114" t="n">
        <v>546</v>
      </c>
      <c r="BO26" s="114" t="n">
        <v>11</v>
      </c>
      <c r="BP26" s="114" t="n">
        <v>165</v>
      </c>
      <c r="BQ26" s="114" t="n">
        <v>172</v>
      </c>
      <c r="BR26" s="114" t="n">
        <v>77</v>
      </c>
      <c r="BS26" s="114" t="n">
        <v>103</v>
      </c>
      <c r="BT26" s="114" t="n">
        <v>50</v>
      </c>
      <c r="BU26" s="114" t="n">
        <v>45</v>
      </c>
      <c r="BV26" s="114" t="n">
        <v>12</v>
      </c>
      <c r="BW26" s="114" t="n">
        <v>196</v>
      </c>
      <c r="BX26" s="114" t="n">
        <v>0</v>
      </c>
      <c r="BY26" s="114" t="n">
        <v>32092</v>
      </c>
      <c r="BZ26" s="114" t="n">
        <v>19329</v>
      </c>
      <c r="CA26" s="114" t="n">
        <v>0</v>
      </c>
      <c r="CB26" s="114" t="n">
        <v>74</v>
      </c>
      <c r="CC26" s="114" t="n">
        <v>0</v>
      </c>
      <c r="CD26" s="114" t="n">
        <v>0</v>
      </c>
      <c r="CE26" s="114" t="n">
        <v>3862</v>
      </c>
      <c r="CF26" s="114" t="n">
        <v>19096</v>
      </c>
      <c r="CG26" s="114" t="n">
        <v>42361</v>
      </c>
      <c r="CH26" s="114" t="n">
        <v>74453</v>
      </c>
      <c r="CJ26" s="114"/>
      <c r="CK26" s="114"/>
      <c r="CL26" s="114"/>
      <c r="CM26" s="114"/>
      <c r="CN26" s="114"/>
      <c r="CO26" s="114"/>
      <c r="CP26" s="114"/>
      <c r="CQ26" s="114"/>
      <c r="CR26" s="114"/>
      <c r="CS26" s="114"/>
      <c r="CT26" s="114"/>
    </row>
    <row r="27" s="156" customFormat="true" ht="9" hidden="false" customHeight="true" outlineLevel="0" collapsed="false">
      <c r="A27" s="112" t="n">
        <v>13</v>
      </c>
      <c r="B27" s="117" t="s">
        <v>193</v>
      </c>
      <c r="C27" s="119" t="s">
        <v>277</v>
      </c>
      <c r="D27" s="114" t="n">
        <v>754</v>
      </c>
      <c r="E27" s="114" t="n">
        <v>13</v>
      </c>
      <c r="F27" s="114" t="n">
        <v>1</v>
      </c>
      <c r="G27" s="114" t="n">
        <v>21</v>
      </c>
      <c r="H27" s="114" t="n">
        <v>0</v>
      </c>
      <c r="I27" s="114" t="n">
        <v>17</v>
      </c>
      <c r="J27" s="114" t="n">
        <v>409</v>
      </c>
      <c r="K27" s="114" t="n">
        <v>530</v>
      </c>
      <c r="L27" s="114" t="n">
        <v>1244</v>
      </c>
      <c r="M27" s="114" t="n">
        <v>898</v>
      </c>
      <c r="N27" s="114" t="n">
        <v>507</v>
      </c>
      <c r="O27" s="114" t="n">
        <v>86</v>
      </c>
      <c r="P27" s="114" t="n">
        <v>58624</v>
      </c>
      <c r="Q27" s="114" t="n">
        <v>0</v>
      </c>
      <c r="R27" s="114" t="n">
        <v>5725</v>
      </c>
      <c r="S27" s="114" t="n">
        <v>142</v>
      </c>
      <c r="T27" s="114" t="n">
        <v>596</v>
      </c>
      <c r="U27" s="114" t="n">
        <v>424</v>
      </c>
      <c r="V27" s="114" t="n">
        <v>8</v>
      </c>
      <c r="W27" s="114" t="n">
        <v>332</v>
      </c>
      <c r="X27" s="114" t="n">
        <v>806</v>
      </c>
      <c r="Y27" s="114" t="n">
        <v>343</v>
      </c>
      <c r="Z27" s="114" t="n">
        <v>74</v>
      </c>
      <c r="AA27" s="114" t="n">
        <v>235</v>
      </c>
      <c r="AB27" s="114" t="n">
        <v>848</v>
      </c>
      <c r="AC27" s="114" t="n">
        <v>2123</v>
      </c>
      <c r="AD27" s="114" t="n">
        <v>129</v>
      </c>
      <c r="AE27" s="114" t="n">
        <v>221</v>
      </c>
      <c r="AF27" s="114" t="n">
        <v>157</v>
      </c>
      <c r="AG27" s="114" t="n">
        <v>13</v>
      </c>
      <c r="AH27" s="114" t="n">
        <v>5</v>
      </c>
      <c r="AI27" s="114" t="n">
        <v>15</v>
      </c>
      <c r="AJ27" s="114" t="n">
        <v>84</v>
      </c>
      <c r="AK27" s="114" t="n">
        <v>80</v>
      </c>
      <c r="AL27" s="114" t="n">
        <v>81</v>
      </c>
      <c r="AM27" s="114" t="n">
        <v>1709</v>
      </c>
      <c r="AN27" s="114" t="n">
        <v>115</v>
      </c>
      <c r="AO27" s="114" t="n">
        <v>38</v>
      </c>
      <c r="AP27" s="114" t="n">
        <v>106</v>
      </c>
      <c r="AQ27" s="114" t="n">
        <v>38</v>
      </c>
      <c r="AR27" s="114" t="n">
        <v>14</v>
      </c>
      <c r="AS27" s="114" t="n">
        <v>3</v>
      </c>
      <c r="AT27" s="114" t="n">
        <v>0</v>
      </c>
      <c r="AU27" s="114" t="n">
        <v>3</v>
      </c>
      <c r="AV27" s="114" t="n">
        <v>77</v>
      </c>
      <c r="AW27" s="114" t="n">
        <v>51</v>
      </c>
      <c r="AX27" s="114" t="n">
        <v>13</v>
      </c>
      <c r="AY27" s="114" t="n">
        <v>0</v>
      </c>
      <c r="AZ27" s="114" t="n">
        <v>1</v>
      </c>
      <c r="BA27" s="114" t="n">
        <v>7</v>
      </c>
      <c r="BB27" s="114" t="n">
        <v>8</v>
      </c>
      <c r="BC27" s="114" t="n">
        <v>0</v>
      </c>
      <c r="BD27" s="114" t="n">
        <v>0</v>
      </c>
      <c r="BE27" s="114" t="n">
        <v>29</v>
      </c>
      <c r="BF27" s="114" t="n">
        <v>40</v>
      </c>
      <c r="BG27" s="114" t="n">
        <v>36</v>
      </c>
      <c r="BH27" s="114" t="n">
        <v>12</v>
      </c>
      <c r="BI27" s="114" t="n">
        <v>52</v>
      </c>
      <c r="BJ27" s="114" t="n">
        <v>2</v>
      </c>
      <c r="BK27" s="114" t="n">
        <v>2</v>
      </c>
      <c r="BL27" s="114" t="n">
        <v>0</v>
      </c>
      <c r="BM27" s="114" t="n">
        <v>233</v>
      </c>
      <c r="BN27" s="114" t="n">
        <v>161</v>
      </c>
      <c r="BO27" s="114" t="n">
        <v>2</v>
      </c>
      <c r="BP27" s="114" t="n">
        <v>90</v>
      </c>
      <c r="BQ27" s="114" t="n">
        <v>223</v>
      </c>
      <c r="BR27" s="114" t="n">
        <v>61</v>
      </c>
      <c r="BS27" s="114" t="n">
        <v>19</v>
      </c>
      <c r="BT27" s="114" t="n">
        <v>32</v>
      </c>
      <c r="BU27" s="114" t="n">
        <v>6</v>
      </c>
      <c r="BV27" s="114" t="n">
        <v>13</v>
      </c>
      <c r="BW27" s="114" t="n">
        <v>238</v>
      </c>
      <c r="BX27" s="114" t="n">
        <v>0</v>
      </c>
      <c r="BY27" s="114" t="n">
        <v>78979</v>
      </c>
      <c r="BZ27" s="114" t="n">
        <v>3901</v>
      </c>
      <c r="CA27" s="114" t="n">
        <v>0</v>
      </c>
      <c r="CB27" s="114" t="n">
        <v>29</v>
      </c>
      <c r="CC27" s="114" t="n">
        <v>0</v>
      </c>
      <c r="CD27" s="114" t="n">
        <v>0</v>
      </c>
      <c r="CE27" s="114" t="n">
        <v>853</v>
      </c>
      <c r="CF27" s="114" t="n">
        <v>77396</v>
      </c>
      <c r="CG27" s="114" t="n">
        <v>82179</v>
      </c>
      <c r="CH27" s="114" t="n">
        <v>161158</v>
      </c>
      <c r="CJ27" s="114"/>
      <c r="CK27" s="114"/>
      <c r="CL27" s="114"/>
      <c r="CM27" s="114"/>
      <c r="CN27" s="114"/>
      <c r="CO27" s="114"/>
      <c r="CP27" s="114"/>
      <c r="CQ27" s="114"/>
      <c r="CR27" s="114"/>
      <c r="CS27" s="114"/>
      <c r="CT27" s="114"/>
    </row>
    <row r="28" s="156" customFormat="true" ht="9" hidden="false" customHeight="true" outlineLevel="0" collapsed="false">
      <c r="A28" s="112" t="n">
        <v>14</v>
      </c>
      <c r="B28" s="117" t="s">
        <v>194</v>
      </c>
      <c r="C28" s="119" t="s">
        <v>278</v>
      </c>
      <c r="D28" s="114" t="n">
        <v>0</v>
      </c>
      <c r="E28" s="114" t="n">
        <v>0</v>
      </c>
      <c r="F28" s="114" t="n">
        <v>0</v>
      </c>
      <c r="G28" s="114" t="n">
        <v>0</v>
      </c>
      <c r="H28" s="114" t="n">
        <v>0</v>
      </c>
      <c r="I28" s="114" t="n">
        <v>0</v>
      </c>
      <c r="J28" s="114" t="n">
        <v>25</v>
      </c>
      <c r="K28" s="114" t="n">
        <v>0</v>
      </c>
      <c r="L28" s="114" t="n">
        <v>0</v>
      </c>
      <c r="M28" s="114" t="n">
        <v>0</v>
      </c>
      <c r="N28" s="114" t="n">
        <v>0</v>
      </c>
      <c r="O28" s="114" t="n">
        <v>0</v>
      </c>
      <c r="P28" s="114" t="n">
        <v>0</v>
      </c>
      <c r="Q28" s="114" t="n">
        <v>2400</v>
      </c>
      <c r="R28" s="114" t="n">
        <v>0</v>
      </c>
      <c r="S28" s="114" t="n">
        <v>0</v>
      </c>
      <c r="T28" s="114" t="n">
        <v>0</v>
      </c>
      <c r="U28" s="114" t="n">
        <v>0</v>
      </c>
      <c r="V28" s="114" t="n">
        <v>0</v>
      </c>
      <c r="W28" s="114" t="n">
        <v>0</v>
      </c>
      <c r="X28" s="114" t="n">
        <v>0</v>
      </c>
      <c r="Y28" s="114" t="n">
        <v>0</v>
      </c>
      <c r="Z28" s="114" t="n">
        <v>0</v>
      </c>
      <c r="AA28" s="114" t="n">
        <v>0</v>
      </c>
      <c r="AB28" s="114" t="n">
        <v>0</v>
      </c>
      <c r="AC28" s="114" t="n">
        <v>0</v>
      </c>
      <c r="AD28" s="114" t="n">
        <v>0</v>
      </c>
      <c r="AE28" s="114" t="n">
        <v>0</v>
      </c>
      <c r="AF28" s="114" t="n">
        <v>0</v>
      </c>
      <c r="AG28" s="114" t="n">
        <v>0</v>
      </c>
      <c r="AH28" s="114" t="n">
        <v>0</v>
      </c>
      <c r="AI28" s="114" t="n">
        <v>0</v>
      </c>
      <c r="AJ28" s="114" t="n">
        <v>0</v>
      </c>
      <c r="AK28" s="114" t="n">
        <v>0</v>
      </c>
      <c r="AL28" s="114" t="n">
        <v>0</v>
      </c>
      <c r="AM28" s="114" t="n">
        <v>0</v>
      </c>
      <c r="AN28" s="114" t="n">
        <v>0</v>
      </c>
      <c r="AO28" s="114" t="n">
        <v>0</v>
      </c>
      <c r="AP28" s="114" t="n">
        <v>0</v>
      </c>
      <c r="AQ28" s="114" t="n">
        <v>0</v>
      </c>
      <c r="AR28" s="114" t="n">
        <v>0</v>
      </c>
      <c r="AS28" s="114" t="n">
        <v>0</v>
      </c>
      <c r="AT28" s="114" t="n">
        <v>0</v>
      </c>
      <c r="AU28" s="114" t="n">
        <v>0</v>
      </c>
      <c r="AV28" s="114" t="n">
        <v>0</v>
      </c>
      <c r="AW28" s="114" t="n">
        <v>0</v>
      </c>
      <c r="AX28" s="114" t="n">
        <v>0</v>
      </c>
      <c r="AY28" s="114" t="n">
        <v>0</v>
      </c>
      <c r="AZ28" s="114" t="n">
        <v>0</v>
      </c>
      <c r="BA28" s="114" t="n">
        <v>0</v>
      </c>
      <c r="BB28" s="114" t="n">
        <v>0</v>
      </c>
      <c r="BC28" s="114" t="n">
        <v>0</v>
      </c>
      <c r="BD28" s="114" t="n">
        <v>0</v>
      </c>
      <c r="BE28" s="114" t="n">
        <v>0</v>
      </c>
      <c r="BF28" s="114" t="n">
        <v>0</v>
      </c>
      <c r="BG28" s="114" t="n">
        <v>0</v>
      </c>
      <c r="BH28" s="114" t="n">
        <v>0</v>
      </c>
      <c r="BI28" s="114" t="n">
        <v>4</v>
      </c>
      <c r="BJ28" s="114" t="n">
        <v>0</v>
      </c>
      <c r="BK28" s="114" t="n">
        <v>0</v>
      </c>
      <c r="BL28" s="114" t="n">
        <v>0</v>
      </c>
      <c r="BM28" s="114" t="n">
        <v>0</v>
      </c>
      <c r="BN28" s="114" t="n">
        <v>0</v>
      </c>
      <c r="BO28" s="114" t="n">
        <v>0</v>
      </c>
      <c r="BP28" s="114" t="n">
        <v>0</v>
      </c>
      <c r="BQ28" s="114" t="n">
        <v>701</v>
      </c>
      <c r="BR28" s="114" t="n">
        <v>318</v>
      </c>
      <c r="BS28" s="114" t="n">
        <v>0</v>
      </c>
      <c r="BT28" s="114" t="n">
        <v>0</v>
      </c>
      <c r="BU28" s="114" t="n">
        <v>0</v>
      </c>
      <c r="BV28" s="114" t="n">
        <v>0</v>
      </c>
      <c r="BW28" s="114" t="n">
        <v>0</v>
      </c>
      <c r="BX28" s="114" t="n">
        <v>0</v>
      </c>
      <c r="BY28" s="114" t="n">
        <v>3448</v>
      </c>
      <c r="BZ28" s="114" t="n">
        <v>6573</v>
      </c>
      <c r="CA28" s="114" t="n">
        <v>0</v>
      </c>
      <c r="CB28" s="114" t="n">
        <v>1081</v>
      </c>
      <c r="CC28" s="114" t="n">
        <v>0</v>
      </c>
      <c r="CD28" s="114" t="n">
        <v>0</v>
      </c>
      <c r="CE28" s="114" t="n">
        <v>2996</v>
      </c>
      <c r="CF28" s="114" t="n">
        <v>20131</v>
      </c>
      <c r="CG28" s="114" t="n">
        <v>30781</v>
      </c>
      <c r="CH28" s="114" t="n">
        <v>34229</v>
      </c>
      <c r="CJ28" s="114"/>
      <c r="CK28" s="114"/>
      <c r="CL28" s="114"/>
      <c r="CM28" s="114"/>
      <c r="CN28" s="114"/>
      <c r="CO28" s="114"/>
      <c r="CP28" s="114"/>
      <c r="CQ28" s="114"/>
      <c r="CR28" s="114"/>
      <c r="CS28" s="114"/>
      <c r="CT28" s="114"/>
    </row>
    <row r="29" s="156" customFormat="true" ht="9" hidden="false" customHeight="true" outlineLevel="0" collapsed="false">
      <c r="A29" s="112" t="n">
        <v>15</v>
      </c>
      <c r="B29" s="117" t="s">
        <v>195</v>
      </c>
      <c r="C29" s="119" t="s">
        <v>416</v>
      </c>
      <c r="D29" s="114" t="n">
        <v>58</v>
      </c>
      <c r="E29" s="114" t="n">
        <v>1</v>
      </c>
      <c r="F29" s="114" t="n">
        <v>0</v>
      </c>
      <c r="G29" s="114" t="n">
        <v>13</v>
      </c>
      <c r="H29" s="114" t="n">
        <v>0</v>
      </c>
      <c r="I29" s="114" t="n">
        <v>4</v>
      </c>
      <c r="J29" s="114" t="n">
        <v>1435</v>
      </c>
      <c r="K29" s="114" t="n">
        <v>123</v>
      </c>
      <c r="L29" s="114" t="n">
        <v>124</v>
      </c>
      <c r="M29" s="114" t="n">
        <v>332</v>
      </c>
      <c r="N29" s="114" t="n">
        <v>54</v>
      </c>
      <c r="O29" s="114" t="n">
        <v>23</v>
      </c>
      <c r="P29" s="114" t="n">
        <v>884</v>
      </c>
      <c r="Q29" s="114" t="n">
        <v>288</v>
      </c>
      <c r="R29" s="114" t="n">
        <v>6249</v>
      </c>
      <c r="S29" s="114" t="n">
        <v>16</v>
      </c>
      <c r="T29" s="114" t="n">
        <v>72</v>
      </c>
      <c r="U29" s="114" t="n">
        <v>12</v>
      </c>
      <c r="V29" s="114" t="n">
        <v>3</v>
      </c>
      <c r="W29" s="114" t="n">
        <v>1</v>
      </c>
      <c r="X29" s="114" t="n">
        <v>487</v>
      </c>
      <c r="Y29" s="114" t="n">
        <v>221</v>
      </c>
      <c r="Z29" s="114" t="n">
        <v>393</v>
      </c>
      <c r="AA29" s="114" t="n">
        <v>735</v>
      </c>
      <c r="AB29" s="114" t="n">
        <v>4450</v>
      </c>
      <c r="AC29" s="114" t="n">
        <v>7868</v>
      </c>
      <c r="AD29" s="114" t="n">
        <v>205</v>
      </c>
      <c r="AE29" s="114" t="n">
        <v>845</v>
      </c>
      <c r="AF29" s="114" t="n">
        <v>742</v>
      </c>
      <c r="AG29" s="114" t="n">
        <v>0</v>
      </c>
      <c r="AH29" s="114" t="n">
        <v>23</v>
      </c>
      <c r="AI29" s="114" t="n">
        <v>6</v>
      </c>
      <c r="AJ29" s="114" t="n">
        <v>166</v>
      </c>
      <c r="AK29" s="114" t="n">
        <v>525</v>
      </c>
      <c r="AL29" s="114" t="n">
        <v>460</v>
      </c>
      <c r="AM29" s="114" t="n">
        <v>4638</v>
      </c>
      <c r="AN29" s="114" t="n">
        <v>917</v>
      </c>
      <c r="AO29" s="114" t="n">
        <v>387</v>
      </c>
      <c r="AP29" s="114" t="n">
        <v>763</v>
      </c>
      <c r="AQ29" s="114" t="n">
        <v>178</v>
      </c>
      <c r="AR29" s="114" t="n">
        <v>0</v>
      </c>
      <c r="AS29" s="114" t="n">
        <v>3</v>
      </c>
      <c r="AT29" s="114" t="n">
        <v>96</v>
      </c>
      <c r="AU29" s="114" t="n">
        <v>14</v>
      </c>
      <c r="AV29" s="114" t="n">
        <v>48</v>
      </c>
      <c r="AW29" s="114" t="n">
        <v>0</v>
      </c>
      <c r="AX29" s="114" t="n">
        <v>0</v>
      </c>
      <c r="AY29" s="114" t="n">
        <v>5</v>
      </c>
      <c r="AZ29" s="114" t="n">
        <v>6</v>
      </c>
      <c r="BA29" s="114" t="n">
        <v>7</v>
      </c>
      <c r="BB29" s="114" t="n">
        <v>3</v>
      </c>
      <c r="BC29" s="114" t="n">
        <v>0</v>
      </c>
      <c r="BD29" s="114" t="n">
        <v>20</v>
      </c>
      <c r="BE29" s="114" t="n">
        <v>125</v>
      </c>
      <c r="BF29" s="114" t="n">
        <v>44</v>
      </c>
      <c r="BG29" s="114" t="n">
        <v>10</v>
      </c>
      <c r="BH29" s="114" t="n">
        <v>16</v>
      </c>
      <c r="BI29" s="114" t="n">
        <v>28</v>
      </c>
      <c r="BJ29" s="114" t="n">
        <v>4</v>
      </c>
      <c r="BK29" s="114" t="n">
        <v>5</v>
      </c>
      <c r="BL29" s="114" t="n">
        <v>0</v>
      </c>
      <c r="BM29" s="114" t="n">
        <v>80</v>
      </c>
      <c r="BN29" s="114" t="n">
        <v>114</v>
      </c>
      <c r="BO29" s="114" t="n">
        <v>8</v>
      </c>
      <c r="BP29" s="114" t="n">
        <v>8</v>
      </c>
      <c r="BQ29" s="114" t="n">
        <v>118</v>
      </c>
      <c r="BR29" s="114" t="n">
        <v>54</v>
      </c>
      <c r="BS29" s="114" t="n">
        <v>0</v>
      </c>
      <c r="BT29" s="114" t="n">
        <v>0</v>
      </c>
      <c r="BU29" s="114" t="n">
        <v>3</v>
      </c>
      <c r="BV29" s="114" t="n">
        <v>28</v>
      </c>
      <c r="BW29" s="114" t="n">
        <v>0</v>
      </c>
      <c r="BX29" s="114" t="n">
        <v>0</v>
      </c>
      <c r="BY29" s="114" t="n">
        <v>34548</v>
      </c>
      <c r="BZ29" s="114" t="n">
        <v>895</v>
      </c>
      <c r="CA29" s="114" t="n">
        <v>0</v>
      </c>
      <c r="CB29" s="114" t="n">
        <v>0</v>
      </c>
      <c r="CC29" s="114" t="n">
        <v>188</v>
      </c>
      <c r="CD29" s="114" t="n">
        <v>272</v>
      </c>
      <c r="CE29" s="114" t="n">
        <v>372</v>
      </c>
      <c r="CF29" s="114" t="n">
        <v>27995</v>
      </c>
      <c r="CG29" s="114" t="n">
        <v>29722</v>
      </c>
      <c r="CH29" s="114" t="n">
        <v>64270</v>
      </c>
      <c r="CJ29" s="114"/>
      <c r="CK29" s="114"/>
      <c r="CL29" s="114"/>
      <c r="CM29" s="114"/>
      <c r="CN29" s="114"/>
      <c r="CO29" s="114"/>
      <c r="CP29" s="114"/>
      <c r="CQ29" s="114"/>
      <c r="CR29" s="114"/>
      <c r="CS29" s="114"/>
      <c r="CT29" s="114"/>
    </row>
    <row r="30" s="156" customFormat="true" ht="9" hidden="false" customHeight="true" outlineLevel="0" collapsed="false">
      <c r="A30" s="112" t="n">
        <v>16</v>
      </c>
      <c r="B30" s="117" t="s">
        <v>283</v>
      </c>
      <c r="C30" s="119" t="s">
        <v>450</v>
      </c>
      <c r="D30" s="114" t="n">
        <v>78</v>
      </c>
      <c r="E30" s="114" t="n">
        <v>0</v>
      </c>
      <c r="F30" s="114" t="n">
        <v>0</v>
      </c>
      <c r="G30" s="114" t="n">
        <v>0</v>
      </c>
      <c r="H30" s="114" t="n">
        <v>0</v>
      </c>
      <c r="I30" s="114" t="n">
        <v>0</v>
      </c>
      <c r="J30" s="114" t="n">
        <v>458</v>
      </c>
      <c r="K30" s="114" t="n">
        <v>0</v>
      </c>
      <c r="L30" s="114" t="n">
        <v>573</v>
      </c>
      <c r="M30" s="114" t="n">
        <v>14</v>
      </c>
      <c r="N30" s="114" t="n">
        <v>0</v>
      </c>
      <c r="O30" s="114" t="n">
        <v>0</v>
      </c>
      <c r="P30" s="114" t="n">
        <v>50</v>
      </c>
      <c r="Q30" s="114" t="n">
        <v>179</v>
      </c>
      <c r="R30" s="114" t="n">
        <v>238</v>
      </c>
      <c r="S30" s="114" t="n">
        <v>765</v>
      </c>
      <c r="T30" s="114" t="n">
        <v>15</v>
      </c>
      <c r="U30" s="114" t="n">
        <v>5</v>
      </c>
      <c r="V30" s="114" t="n">
        <v>0</v>
      </c>
      <c r="W30" s="114" t="n">
        <v>0</v>
      </c>
      <c r="X30" s="114" t="n">
        <v>358</v>
      </c>
      <c r="Y30" s="114" t="n">
        <v>20</v>
      </c>
      <c r="Z30" s="114" t="n">
        <v>421</v>
      </c>
      <c r="AA30" s="114" t="n">
        <v>61</v>
      </c>
      <c r="AB30" s="114" t="n">
        <v>37</v>
      </c>
      <c r="AC30" s="114" t="n">
        <v>458</v>
      </c>
      <c r="AD30" s="114" t="n">
        <v>4</v>
      </c>
      <c r="AE30" s="114" t="n">
        <v>161</v>
      </c>
      <c r="AF30" s="114" t="n">
        <v>104</v>
      </c>
      <c r="AG30" s="114" t="n">
        <v>0</v>
      </c>
      <c r="AH30" s="114" t="n">
        <v>0</v>
      </c>
      <c r="AI30" s="114" t="n">
        <v>0</v>
      </c>
      <c r="AJ30" s="114" t="n">
        <v>3</v>
      </c>
      <c r="AK30" s="114" t="n">
        <v>6</v>
      </c>
      <c r="AL30" s="114" t="n">
        <v>3</v>
      </c>
      <c r="AM30" s="114" t="n">
        <v>398</v>
      </c>
      <c r="AN30" s="114" t="n">
        <v>49</v>
      </c>
      <c r="AO30" s="114" t="n">
        <v>0</v>
      </c>
      <c r="AP30" s="114" t="n">
        <v>5</v>
      </c>
      <c r="AQ30" s="114" t="n">
        <v>0</v>
      </c>
      <c r="AR30" s="114" t="n">
        <v>0</v>
      </c>
      <c r="AS30" s="114" t="n">
        <v>0</v>
      </c>
      <c r="AT30" s="114" t="n">
        <v>0</v>
      </c>
      <c r="AU30" s="114" t="n">
        <v>0</v>
      </c>
      <c r="AV30" s="114" t="n">
        <v>3</v>
      </c>
      <c r="AW30" s="114" t="n">
        <v>0</v>
      </c>
      <c r="AX30" s="114" t="n">
        <v>0</v>
      </c>
      <c r="AY30" s="114" t="n">
        <v>0</v>
      </c>
      <c r="AZ30" s="114" t="n">
        <v>0</v>
      </c>
      <c r="BA30" s="114" t="n">
        <v>0</v>
      </c>
      <c r="BB30" s="114" t="n">
        <v>0</v>
      </c>
      <c r="BC30" s="114" t="n">
        <v>0</v>
      </c>
      <c r="BD30" s="114" t="n">
        <v>0</v>
      </c>
      <c r="BE30" s="114" t="n">
        <v>0</v>
      </c>
      <c r="BF30" s="114" t="n">
        <v>30</v>
      </c>
      <c r="BG30" s="114" t="n">
        <v>29</v>
      </c>
      <c r="BH30" s="114" t="n">
        <v>0</v>
      </c>
      <c r="BI30" s="114" t="n">
        <v>5</v>
      </c>
      <c r="BJ30" s="114" t="n">
        <v>0</v>
      </c>
      <c r="BK30" s="114" t="n">
        <v>0</v>
      </c>
      <c r="BL30" s="114" t="n">
        <v>0</v>
      </c>
      <c r="BM30" s="114" t="n">
        <v>23</v>
      </c>
      <c r="BN30" s="114" t="n">
        <v>17</v>
      </c>
      <c r="BO30" s="114" t="n">
        <v>0</v>
      </c>
      <c r="BP30" s="114" t="n">
        <v>27</v>
      </c>
      <c r="BQ30" s="114" t="n">
        <v>64</v>
      </c>
      <c r="BR30" s="114" t="n">
        <v>30</v>
      </c>
      <c r="BS30" s="114" t="n">
        <v>0</v>
      </c>
      <c r="BT30" s="114" t="n">
        <v>0</v>
      </c>
      <c r="BU30" s="114" t="n">
        <v>0</v>
      </c>
      <c r="BV30" s="114" t="n">
        <v>0</v>
      </c>
      <c r="BW30" s="114" t="n">
        <v>0</v>
      </c>
      <c r="BX30" s="114" t="n">
        <v>0</v>
      </c>
      <c r="BY30" s="114" t="n">
        <v>4691</v>
      </c>
      <c r="BZ30" s="114" t="n">
        <v>770</v>
      </c>
      <c r="CA30" s="114" t="n">
        <v>0</v>
      </c>
      <c r="CB30" s="114" t="n">
        <v>0</v>
      </c>
      <c r="CC30" s="114" t="n">
        <v>51</v>
      </c>
      <c r="CD30" s="114" t="n">
        <v>0</v>
      </c>
      <c r="CE30" s="114" t="n">
        <v>153</v>
      </c>
      <c r="CF30" s="114" t="n">
        <v>4037</v>
      </c>
      <c r="CG30" s="114" t="n">
        <v>5011</v>
      </c>
      <c r="CH30" s="114" t="n">
        <v>9702</v>
      </c>
      <c r="CJ30" s="114"/>
      <c r="CK30" s="114"/>
      <c r="CL30" s="114"/>
      <c r="CM30" s="114"/>
      <c r="CN30" s="114"/>
      <c r="CO30" s="114"/>
      <c r="CP30" s="114"/>
      <c r="CQ30" s="114"/>
      <c r="CR30" s="114"/>
      <c r="CS30" s="114"/>
      <c r="CT30" s="114"/>
    </row>
    <row r="31" s="156" customFormat="true" ht="9" hidden="false" customHeight="true" outlineLevel="0" collapsed="false">
      <c r="A31" s="112" t="n">
        <v>17</v>
      </c>
      <c r="B31" s="117" t="s">
        <v>285</v>
      </c>
      <c r="C31" s="119" t="s">
        <v>286</v>
      </c>
      <c r="D31" s="114" t="n">
        <v>217</v>
      </c>
      <c r="E31" s="114" t="n">
        <v>19</v>
      </c>
      <c r="F31" s="114" t="n">
        <v>0</v>
      </c>
      <c r="G31" s="114" t="n">
        <v>10</v>
      </c>
      <c r="H31" s="114" t="n">
        <v>0</v>
      </c>
      <c r="I31" s="114" t="n">
        <v>7</v>
      </c>
      <c r="J31" s="114" t="n">
        <v>6</v>
      </c>
      <c r="K31" s="114" t="n">
        <v>113</v>
      </c>
      <c r="L31" s="114" t="n">
        <v>19</v>
      </c>
      <c r="M31" s="114" t="n">
        <v>2</v>
      </c>
      <c r="N31" s="114" t="n">
        <v>0</v>
      </c>
      <c r="O31" s="114" t="n">
        <v>1</v>
      </c>
      <c r="P31" s="114" t="n">
        <v>152</v>
      </c>
      <c r="Q31" s="114" t="n">
        <v>3</v>
      </c>
      <c r="R31" s="114" t="n">
        <v>0</v>
      </c>
      <c r="S31" s="114" t="n">
        <v>30</v>
      </c>
      <c r="T31" s="114" t="n">
        <v>3211</v>
      </c>
      <c r="U31" s="114" t="n">
        <v>467</v>
      </c>
      <c r="V31" s="114" t="n">
        <v>22</v>
      </c>
      <c r="W31" s="114" t="n">
        <v>103</v>
      </c>
      <c r="X31" s="114" t="n">
        <v>65</v>
      </c>
      <c r="Y31" s="114" t="n">
        <v>24</v>
      </c>
      <c r="Z31" s="114" t="n">
        <v>15</v>
      </c>
      <c r="AA31" s="114" t="n">
        <v>92</v>
      </c>
      <c r="AB31" s="114" t="n">
        <v>167</v>
      </c>
      <c r="AC31" s="114" t="n">
        <v>152</v>
      </c>
      <c r="AD31" s="114" t="n">
        <v>25</v>
      </c>
      <c r="AE31" s="114" t="n">
        <v>44</v>
      </c>
      <c r="AF31" s="114" t="n">
        <v>113</v>
      </c>
      <c r="AG31" s="114" t="n">
        <v>69</v>
      </c>
      <c r="AH31" s="114" t="n">
        <v>18</v>
      </c>
      <c r="AI31" s="114" t="n">
        <v>3</v>
      </c>
      <c r="AJ31" s="114" t="n">
        <v>25</v>
      </c>
      <c r="AK31" s="114" t="n">
        <v>4444</v>
      </c>
      <c r="AL31" s="114" t="n">
        <v>3284</v>
      </c>
      <c r="AM31" s="114" t="n">
        <v>5037</v>
      </c>
      <c r="AN31" s="114" t="n">
        <v>0</v>
      </c>
      <c r="AO31" s="114" t="n">
        <v>2</v>
      </c>
      <c r="AP31" s="114" t="n">
        <v>11</v>
      </c>
      <c r="AQ31" s="114" t="n">
        <v>28</v>
      </c>
      <c r="AR31" s="114" t="n">
        <v>3</v>
      </c>
      <c r="AS31" s="114" t="n">
        <v>0</v>
      </c>
      <c r="AT31" s="114" t="n">
        <v>55</v>
      </c>
      <c r="AU31" s="114" t="n">
        <v>5</v>
      </c>
      <c r="AV31" s="114" t="n">
        <v>74</v>
      </c>
      <c r="AW31" s="114" t="n">
        <v>0</v>
      </c>
      <c r="AX31" s="114" t="n">
        <v>0</v>
      </c>
      <c r="AY31" s="114" t="n">
        <v>58</v>
      </c>
      <c r="AZ31" s="114" t="n">
        <v>0</v>
      </c>
      <c r="BA31" s="114" t="n">
        <v>0</v>
      </c>
      <c r="BB31" s="114" t="n">
        <v>0</v>
      </c>
      <c r="BC31" s="114" t="n">
        <v>0</v>
      </c>
      <c r="BD31" s="114" t="n">
        <v>0</v>
      </c>
      <c r="BE31" s="114" t="n">
        <v>3</v>
      </c>
      <c r="BF31" s="114" t="n">
        <v>0</v>
      </c>
      <c r="BG31" s="114" t="n">
        <v>0</v>
      </c>
      <c r="BH31" s="114" t="n">
        <v>0</v>
      </c>
      <c r="BI31" s="114" t="n">
        <v>0</v>
      </c>
      <c r="BJ31" s="114" t="n">
        <v>8</v>
      </c>
      <c r="BK31" s="114" t="n">
        <v>0</v>
      </c>
      <c r="BL31" s="114" t="n">
        <v>0</v>
      </c>
      <c r="BM31" s="114" t="n">
        <v>65</v>
      </c>
      <c r="BN31" s="114" t="n">
        <v>141</v>
      </c>
      <c r="BO31" s="114" t="n">
        <v>4</v>
      </c>
      <c r="BP31" s="114" t="n">
        <v>3</v>
      </c>
      <c r="BQ31" s="114" t="n">
        <v>11</v>
      </c>
      <c r="BR31" s="114" t="n">
        <v>2</v>
      </c>
      <c r="BS31" s="114" t="n">
        <v>25</v>
      </c>
      <c r="BT31" s="114" t="n">
        <v>0</v>
      </c>
      <c r="BU31" s="114" t="n">
        <v>10</v>
      </c>
      <c r="BV31" s="114" t="n">
        <v>0</v>
      </c>
      <c r="BW31" s="114" t="n">
        <v>75</v>
      </c>
      <c r="BX31" s="114" t="n">
        <v>0</v>
      </c>
      <c r="BY31" s="114" t="n">
        <v>18542</v>
      </c>
      <c r="BZ31" s="114" t="n">
        <v>1368</v>
      </c>
      <c r="CA31" s="114" t="n">
        <v>0</v>
      </c>
      <c r="CB31" s="114" t="n">
        <v>0</v>
      </c>
      <c r="CC31" s="114" t="n">
        <v>20</v>
      </c>
      <c r="CD31" s="114" t="n">
        <v>126</v>
      </c>
      <c r="CE31" s="114" t="n">
        <v>3709</v>
      </c>
      <c r="CF31" s="114" t="n">
        <v>6572</v>
      </c>
      <c r="CG31" s="114" t="n">
        <v>11795</v>
      </c>
      <c r="CH31" s="114" t="n">
        <v>30337</v>
      </c>
      <c r="CJ31" s="114"/>
      <c r="CK31" s="114"/>
      <c r="CL31" s="114"/>
      <c r="CM31" s="114"/>
      <c r="CN31" s="114"/>
      <c r="CO31" s="114"/>
      <c r="CP31" s="114"/>
      <c r="CQ31" s="114"/>
      <c r="CR31" s="114"/>
      <c r="CS31" s="114"/>
      <c r="CT31" s="114"/>
    </row>
    <row r="32" s="156" customFormat="true" ht="9" hidden="false" customHeight="true" outlineLevel="0" collapsed="false">
      <c r="A32" s="112" t="n">
        <v>18</v>
      </c>
      <c r="B32" s="117" t="s">
        <v>287</v>
      </c>
      <c r="C32" s="119" t="s">
        <v>288</v>
      </c>
      <c r="D32" s="114" t="n">
        <v>12</v>
      </c>
      <c r="E32" s="114" t="n">
        <v>2</v>
      </c>
      <c r="F32" s="114" t="n">
        <v>0</v>
      </c>
      <c r="G32" s="114" t="n">
        <v>22</v>
      </c>
      <c r="H32" s="114" t="n">
        <v>11</v>
      </c>
      <c r="I32" s="114" t="n">
        <v>8</v>
      </c>
      <c r="J32" s="114" t="n">
        <v>40</v>
      </c>
      <c r="K32" s="114" t="n">
        <v>0</v>
      </c>
      <c r="L32" s="114" t="n">
        <v>2</v>
      </c>
      <c r="M32" s="114" t="n">
        <v>7</v>
      </c>
      <c r="N32" s="114" t="n">
        <v>0</v>
      </c>
      <c r="O32" s="114" t="n">
        <v>1</v>
      </c>
      <c r="P32" s="114" t="n">
        <v>159</v>
      </c>
      <c r="Q32" s="114" t="n">
        <v>0</v>
      </c>
      <c r="R32" s="114" t="n">
        <v>7</v>
      </c>
      <c r="S32" s="114" t="n">
        <v>0</v>
      </c>
      <c r="T32" s="114" t="n">
        <v>2</v>
      </c>
      <c r="U32" s="114" t="n">
        <v>54554</v>
      </c>
      <c r="V32" s="114" t="n">
        <v>2</v>
      </c>
      <c r="W32" s="114" t="n">
        <v>258</v>
      </c>
      <c r="X32" s="114" t="n">
        <v>7157</v>
      </c>
      <c r="Y32" s="114" t="n">
        <v>209</v>
      </c>
      <c r="Z32" s="114" t="n">
        <v>5</v>
      </c>
      <c r="AA32" s="114" t="n">
        <v>1105</v>
      </c>
      <c r="AB32" s="114" t="n">
        <v>2821</v>
      </c>
      <c r="AC32" s="114" t="n">
        <v>3476</v>
      </c>
      <c r="AD32" s="114" t="n">
        <v>351</v>
      </c>
      <c r="AE32" s="114" t="n">
        <v>22</v>
      </c>
      <c r="AF32" s="114" t="n">
        <v>537</v>
      </c>
      <c r="AG32" s="114" t="n">
        <v>70</v>
      </c>
      <c r="AH32" s="114" t="n">
        <v>374</v>
      </c>
      <c r="AI32" s="114" t="n">
        <v>20</v>
      </c>
      <c r="AJ32" s="114" t="n">
        <v>0</v>
      </c>
      <c r="AK32" s="114" t="n">
        <v>348</v>
      </c>
      <c r="AL32" s="114" t="n">
        <v>256</v>
      </c>
      <c r="AM32" s="114" t="n">
        <v>465</v>
      </c>
      <c r="AN32" s="114" t="n">
        <v>26</v>
      </c>
      <c r="AO32" s="114" t="n">
        <v>0</v>
      </c>
      <c r="AP32" s="114" t="n">
        <v>37</v>
      </c>
      <c r="AQ32" s="114" t="n">
        <v>210</v>
      </c>
      <c r="AR32" s="114" t="n">
        <v>0</v>
      </c>
      <c r="AS32" s="114" t="n">
        <v>0</v>
      </c>
      <c r="AT32" s="114" t="n">
        <v>4</v>
      </c>
      <c r="AU32" s="114" t="n">
        <v>0</v>
      </c>
      <c r="AV32" s="114" t="n">
        <v>0</v>
      </c>
      <c r="AW32" s="114" t="n">
        <v>0</v>
      </c>
      <c r="AX32" s="114" t="n">
        <v>0</v>
      </c>
      <c r="AY32" s="114" t="n">
        <v>3</v>
      </c>
      <c r="AZ32" s="114" t="n">
        <v>2</v>
      </c>
      <c r="BA32" s="114" t="n">
        <v>0</v>
      </c>
      <c r="BB32" s="114" t="n">
        <v>0</v>
      </c>
      <c r="BC32" s="114" t="n">
        <v>0</v>
      </c>
      <c r="BD32" s="114" t="n">
        <v>0</v>
      </c>
      <c r="BE32" s="114" t="n">
        <v>21</v>
      </c>
      <c r="BF32" s="114" t="n">
        <v>6</v>
      </c>
      <c r="BG32" s="114" t="n">
        <v>0</v>
      </c>
      <c r="BH32" s="114" t="n">
        <v>3</v>
      </c>
      <c r="BI32" s="114" t="n">
        <v>4</v>
      </c>
      <c r="BJ32" s="114" t="n">
        <v>1</v>
      </c>
      <c r="BK32" s="114" t="n">
        <v>2</v>
      </c>
      <c r="BL32" s="114" t="n">
        <v>0</v>
      </c>
      <c r="BM32" s="114" t="n">
        <v>12</v>
      </c>
      <c r="BN32" s="114" t="n">
        <v>11</v>
      </c>
      <c r="BO32" s="114" t="n">
        <v>0</v>
      </c>
      <c r="BP32" s="114" t="n">
        <v>0</v>
      </c>
      <c r="BQ32" s="114" t="n">
        <v>0</v>
      </c>
      <c r="BR32" s="114" t="n">
        <v>0</v>
      </c>
      <c r="BS32" s="114" t="n">
        <v>0</v>
      </c>
      <c r="BT32" s="114" t="n">
        <v>0</v>
      </c>
      <c r="BU32" s="114" t="n">
        <v>0</v>
      </c>
      <c r="BV32" s="114" t="n">
        <v>0</v>
      </c>
      <c r="BW32" s="114" t="n">
        <v>0</v>
      </c>
      <c r="BX32" s="114" t="n">
        <v>0</v>
      </c>
      <c r="BY32" s="114" t="n">
        <v>72645</v>
      </c>
      <c r="BZ32" s="114" t="n">
        <v>0</v>
      </c>
      <c r="CA32" s="114" t="n">
        <v>0</v>
      </c>
      <c r="CB32" s="114" t="n">
        <v>0</v>
      </c>
      <c r="CC32" s="114" t="n">
        <v>148</v>
      </c>
      <c r="CD32" s="114" t="n">
        <v>384</v>
      </c>
      <c r="CE32" s="114" t="n">
        <v>377</v>
      </c>
      <c r="CF32" s="114" t="n">
        <v>32376</v>
      </c>
      <c r="CG32" s="114" t="n">
        <v>33285</v>
      </c>
      <c r="CH32" s="114" t="n">
        <v>105930</v>
      </c>
      <c r="CJ32" s="114"/>
      <c r="CK32" s="114"/>
      <c r="CL32" s="114"/>
      <c r="CM32" s="114"/>
      <c r="CN32" s="114"/>
      <c r="CO32" s="114"/>
      <c r="CP32" s="114"/>
      <c r="CQ32" s="114"/>
      <c r="CR32" s="114"/>
      <c r="CS32" s="114"/>
      <c r="CT32" s="114"/>
    </row>
    <row r="33" s="156" customFormat="true" ht="9" hidden="false" customHeight="true" outlineLevel="0" collapsed="false">
      <c r="A33" s="112" t="n">
        <v>19</v>
      </c>
      <c r="B33" s="117" t="s">
        <v>289</v>
      </c>
      <c r="C33" s="119" t="s">
        <v>290</v>
      </c>
      <c r="D33" s="114" t="n">
        <v>0</v>
      </c>
      <c r="E33" s="114" t="n">
        <v>0</v>
      </c>
      <c r="F33" s="114" t="n">
        <v>0</v>
      </c>
      <c r="G33" s="114" t="n">
        <v>0</v>
      </c>
      <c r="H33" s="114" t="n">
        <v>0</v>
      </c>
      <c r="I33" s="114" t="n">
        <v>0</v>
      </c>
      <c r="J33" s="114" t="n">
        <v>6</v>
      </c>
      <c r="K33" s="114" t="n">
        <v>2</v>
      </c>
      <c r="L33" s="114" t="n">
        <v>0</v>
      </c>
      <c r="M33" s="114" t="n">
        <v>23</v>
      </c>
      <c r="N33" s="114" t="n">
        <v>7</v>
      </c>
      <c r="O33" s="114" t="n">
        <v>0</v>
      </c>
      <c r="P33" s="114" t="n">
        <v>173</v>
      </c>
      <c r="Q33" s="114" t="n">
        <v>1</v>
      </c>
      <c r="R33" s="114" t="n">
        <v>39</v>
      </c>
      <c r="S33" s="114" t="n">
        <v>2</v>
      </c>
      <c r="T33" s="114" t="n">
        <v>4</v>
      </c>
      <c r="U33" s="114" t="n">
        <v>503</v>
      </c>
      <c r="V33" s="114" t="n">
        <v>10405</v>
      </c>
      <c r="W33" s="114" t="n">
        <v>2121</v>
      </c>
      <c r="X33" s="114" t="n">
        <v>1843</v>
      </c>
      <c r="Y33" s="114" t="n">
        <v>210</v>
      </c>
      <c r="Z33" s="114" t="n">
        <v>199</v>
      </c>
      <c r="AA33" s="114" t="n">
        <v>936</v>
      </c>
      <c r="AB33" s="114" t="n">
        <v>299</v>
      </c>
      <c r="AC33" s="114" t="n">
        <v>814</v>
      </c>
      <c r="AD33" s="114" t="n">
        <v>285</v>
      </c>
      <c r="AE33" s="114" t="n">
        <v>271</v>
      </c>
      <c r="AF33" s="114" t="n">
        <v>367</v>
      </c>
      <c r="AG33" s="114" t="n">
        <v>1</v>
      </c>
      <c r="AH33" s="114" t="n">
        <v>0</v>
      </c>
      <c r="AI33" s="114" t="n">
        <v>0</v>
      </c>
      <c r="AJ33" s="114" t="n">
        <v>1</v>
      </c>
      <c r="AK33" s="114" t="n">
        <v>31</v>
      </c>
      <c r="AL33" s="114" t="n">
        <v>17</v>
      </c>
      <c r="AM33" s="114" t="n">
        <v>69</v>
      </c>
      <c r="AN33" s="114" t="n">
        <v>8</v>
      </c>
      <c r="AO33" s="114" t="n">
        <v>0</v>
      </c>
      <c r="AP33" s="114" t="n">
        <v>0</v>
      </c>
      <c r="AQ33" s="114" t="n">
        <v>3</v>
      </c>
      <c r="AR33" s="114" t="n">
        <v>0</v>
      </c>
      <c r="AS33" s="114" t="n">
        <v>0</v>
      </c>
      <c r="AT33" s="114" t="n">
        <v>8</v>
      </c>
      <c r="AU33" s="114" t="n">
        <v>0</v>
      </c>
      <c r="AV33" s="114" t="n">
        <v>0</v>
      </c>
      <c r="AW33" s="114" t="n">
        <v>0</v>
      </c>
      <c r="AX33" s="114" t="n">
        <v>0</v>
      </c>
      <c r="AY33" s="114" t="n">
        <v>0</v>
      </c>
      <c r="AZ33" s="114" t="n">
        <v>0</v>
      </c>
      <c r="BA33" s="114" t="n">
        <v>0</v>
      </c>
      <c r="BB33" s="114" t="n">
        <v>0</v>
      </c>
      <c r="BC33" s="114" t="n">
        <v>0</v>
      </c>
      <c r="BD33" s="114" t="n">
        <v>0</v>
      </c>
      <c r="BE33" s="114" t="n">
        <v>0</v>
      </c>
      <c r="BF33" s="114" t="n">
        <v>0</v>
      </c>
      <c r="BG33" s="114" t="n">
        <v>0</v>
      </c>
      <c r="BH33" s="114" t="n">
        <v>0</v>
      </c>
      <c r="BI33" s="114" t="n">
        <v>0</v>
      </c>
      <c r="BJ33" s="114" t="n">
        <v>0</v>
      </c>
      <c r="BK33" s="114" t="n">
        <v>0</v>
      </c>
      <c r="BL33" s="114" t="n">
        <v>0</v>
      </c>
      <c r="BM33" s="114" t="n">
        <v>0</v>
      </c>
      <c r="BN33" s="114" t="n">
        <v>16</v>
      </c>
      <c r="BO33" s="114" t="n">
        <v>0</v>
      </c>
      <c r="BP33" s="114" t="n">
        <v>0</v>
      </c>
      <c r="BQ33" s="114" t="n">
        <v>0</v>
      </c>
      <c r="BR33" s="114" t="n">
        <v>0</v>
      </c>
      <c r="BS33" s="114" t="n">
        <v>0</v>
      </c>
      <c r="BT33" s="114" t="n">
        <v>0</v>
      </c>
      <c r="BU33" s="114" t="n">
        <v>0</v>
      </c>
      <c r="BV33" s="114" t="n">
        <v>0</v>
      </c>
      <c r="BW33" s="114" t="n">
        <v>0</v>
      </c>
      <c r="BX33" s="114" t="n">
        <v>0</v>
      </c>
      <c r="BY33" s="114" t="n">
        <v>18664</v>
      </c>
      <c r="BZ33" s="114" t="n">
        <v>0</v>
      </c>
      <c r="CA33" s="114" t="n">
        <v>0</v>
      </c>
      <c r="CB33" s="114" t="n">
        <v>0</v>
      </c>
      <c r="CC33" s="114" t="n">
        <v>0</v>
      </c>
      <c r="CD33" s="114" t="n">
        <v>0</v>
      </c>
      <c r="CE33" s="114" t="n">
        <v>-1364</v>
      </c>
      <c r="CF33" s="114" t="n">
        <v>20193</v>
      </c>
      <c r="CG33" s="114" t="n">
        <v>18829</v>
      </c>
      <c r="CH33" s="114" t="n">
        <v>37493</v>
      </c>
      <c r="CJ33" s="114"/>
      <c r="CK33" s="114"/>
      <c r="CL33" s="114"/>
      <c r="CM33" s="114"/>
      <c r="CN33" s="114"/>
      <c r="CO33" s="114"/>
      <c r="CP33" s="114"/>
      <c r="CQ33" s="114"/>
      <c r="CR33" s="114"/>
      <c r="CS33" s="114"/>
      <c r="CT33" s="114"/>
    </row>
    <row r="34" s="156" customFormat="true" ht="9" hidden="false" customHeight="true" outlineLevel="0" collapsed="false">
      <c r="A34" s="112" t="n">
        <v>20</v>
      </c>
      <c r="B34" s="117" t="s">
        <v>291</v>
      </c>
      <c r="C34" s="119" t="s">
        <v>292</v>
      </c>
      <c r="D34" s="114" t="n">
        <v>0</v>
      </c>
      <c r="E34" s="114" t="n">
        <v>0</v>
      </c>
      <c r="F34" s="114" t="n">
        <v>0</v>
      </c>
      <c r="G34" s="114" t="n">
        <v>11</v>
      </c>
      <c r="H34" s="114" t="n">
        <v>1</v>
      </c>
      <c r="I34" s="114" t="n">
        <v>0</v>
      </c>
      <c r="J34" s="114" t="n">
        <v>0</v>
      </c>
      <c r="K34" s="114" t="n">
        <v>0</v>
      </c>
      <c r="L34" s="114" t="n">
        <v>0</v>
      </c>
      <c r="M34" s="114" t="n">
        <v>0</v>
      </c>
      <c r="N34" s="114" t="n">
        <v>0</v>
      </c>
      <c r="O34" s="114" t="n">
        <v>0</v>
      </c>
      <c r="P34" s="114" t="n">
        <v>0</v>
      </c>
      <c r="Q34" s="114" t="n">
        <v>0</v>
      </c>
      <c r="R34" s="114" t="n">
        <v>5</v>
      </c>
      <c r="S34" s="114" t="n">
        <v>0</v>
      </c>
      <c r="T34" s="114" t="n">
        <v>3</v>
      </c>
      <c r="U34" s="114" t="n">
        <v>39</v>
      </c>
      <c r="V34" s="114" t="n">
        <v>0</v>
      </c>
      <c r="W34" s="114" t="n">
        <v>1066</v>
      </c>
      <c r="X34" s="114" t="n">
        <v>1201</v>
      </c>
      <c r="Y34" s="114" t="n">
        <v>72</v>
      </c>
      <c r="Z34" s="114" t="n">
        <v>60</v>
      </c>
      <c r="AA34" s="114" t="n">
        <v>666</v>
      </c>
      <c r="AB34" s="114" t="n">
        <v>5670</v>
      </c>
      <c r="AC34" s="114" t="n">
        <v>6469</v>
      </c>
      <c r="AD34" s="114" t="n">
        <v>598</v>
      </c>
      <c r="AE34" s="114" t="n">
        <v>13</v>
      </c>
      <c r="AF34" s="114" t="n">
        <v>615</v>
      </c>
      <c r="AG34" s="114" t="n">
        <v>0</v>
      </c>
      <c r="AH34" s="114" t="n">
        <v>10</v>
      </c>
      <c r="AI34" s="114" t="n">
        <v>0</v>
      </c>
      <c r="AJ34" s="114" t="n">
        <v>6</v>
      </c>
      <c r="AK34" s="114" t="n">
        <v>0</v>
      </c>
      <c r="AL34" s="114" t="n">
        <v>0</v>
      </c>
      <c r="AM34" s="114" t="n">
        <v>29</v>
      </c>
      <c r="AN34" s="114" t="n">
        <v>324</v>
      </c>
      <c r="AO34" s="114" t="n">
        <v>0</v>
      </c>
      <c r="AP34" s="114" t="n">
        <v>3</v>
      </c>
      <c r="AQ34" s="114" t="n">
        <v>15</v>
      </c>
      <c r="AR34" s="114" t="n">
        <v>0</v>
      </c>
      <c r="AS34" s="114" t="n">
        <v>0</v>
      </c>
      <c r="AT34" s="114" t="n">
        <v>7</v>
      </c>
      <c r="AU34" s="114" t="n">
        <v>0</v>
      </c>
      <c r="AV34" s="114" t="n">
        <v>0</v>
      </c>
      <c r="AW34" s="114" t="n">
        <v>0</v>
      </c>
      <c r="AX34" s="114" t="n">
        <v>0</v>
      </c>
      <c r="AY34" s="114" t="n">
        <v>0</v>
      </c>
      <c r="AZ34" s="114" t="n">
        <v>0</v>
      </c>
      <c r="BA34" s="114" t="n">
        <v>0</v>
      </c>
      <c r="BB34" s="114" t="n">
        <v>0</v>
      </c>
      <c r="BC34" s="114" t="n">
        <v>0</v>
      </c>
      <c r="BD34" s="114" t="n">
        <v>0</v>
      </c>
      <c r="BE34" s="114" t="n">
        <v>0</v>
      </c>
      <c r="BF34" s="114" t="n">
        <v>0</v>
      </c>
      <c r="BG34" s="114" t="n">
        <v>0</v>
      </c>
      <c r="BH34" s="114" t="n">
        <v>0</v>
      </c>
      <c r="BI34" s="114" t="n">
        <v>0</v>
      </c>
      <c r="BJ34" s="114" t="n">
        <v>0</v>
      </c>
      <c r="BK34" s="114" t="n">
        <v>0</v>
      </c>
      <c r="BL34" s="114" t="n">
        <v>0</v>
      </c>
      <c r="BM34" s="114" t="n">
        <v>0</v>
      </c>
      <c r="BN34" s="114" t="n">
        <v>13</v>
      </c>
      <c r="BO34" s="114" t="n">
        <v>0</v>
      </c>
      <c r="BP34" s="114" t="n">
        <v>0</v>
      </c>
      <c r="BQ34" s="114" t="n">
        <v>0</v>
      </c>
      <c r="BR34" s="114" t="n">
        <v>0</v>
      </c>
      <c r="BS34" s="114" t="n">
        <v>0</v>
      </c>
      <c r="BT34" s="114" t="n">
        <v>0</v>
      </c>
      <c r="BU34" s="114" t="n">
        <v>0</v>
      </c>
      <c r="BV34" s="114" t="n">
        <v>12</v>
      </c>
      <c r="BW34" s="114" t="n">
        <v>0</v>
      </c>
      <c r="BX34" s="114" t="n">
        <v>0</v>
      </c>
      <c r="BY34" s="114" t="n">
        <v>16908</v>
      </c>
      <c r="BZ34" s="114" t="n">
        <v>0</v>
      </c>
      <c r="CA34" s="114" t="n">
        <v>0</v>
      </c>
      <c r="CB34" s="114" t="n">
        <v>0</v>
      </c>
      <c r="CC34" s="114" t="n">
        <v>137</v>
      </c>
      <c r="CD34" s="114" t="n">
        <v>10</v>
      </c>
      <c r="CE34" s="114" t="n">
        <v>307</v>
      </c>
      <c r="CF34" s="114" t="n">
        <v>278</v>
      </c>
      <c r="CG34" s="114" t="n">
        <v>732</v>
      </c>
      <c r="CH34" s="114" t="n">
        <v>17640</v>
      </c>
      <c r="CJ34" s="114"/>
      <c r="CK34" s="114"/>
      <c r="CL34" s="114"/>
      <c r="CM34" s="114"/>
      <c r="CN34" s="114"/>
      <c r="CO34" s="114"/>
      <c r="CP34" s="114"/>
      <c r="CQ34" s="114"/>
      <c r="CR34" s="114"/>
      <c r="CS34" s="114"/>
      <c r="CT34" s="114"/>
    </row>
    <row r="35" s="156" customFormat="true" ht="9" hidden="false" customHeight="true" outlineLevel="0" collapsed="false">
      <c r="A35" s="112" t="n">
        <v>21</v>
      </c>
      <c r="B35" s="117" t="n">
        <v>25</v>
      </c>
      <c r="C35" s="113" t="s">
        <v>293</v>
      </c>
      <c r="D35" s="114" t="n">
        <v>212</v>
      </c>
      <c r="E35" s="114" t="n">
        <v>21</v>
      </c>
      <c r="F35" s="114" t="n">
        <v>5</v>
      </c>
      <c r="G35" s="114" t="n">
        <v>210</v>
      </c>
      <c r="H35" s="114" t="n">
        <v>25</v>
      </c>
      <c r="I35" s="114" t="n">
        <v>84</v>
      </c>
      <c r="J35" s="114" t="n">
        <v>629</v>
      </c>
      <c r="K35" s="114" t="n">
        <v>38</v>
      </c>
      <c r="L35" s="114" t="n">
        <v>94</v>
      </c>
      <c r="M35" s="114" t="n">
        <v>15</v>
      </c>
      <c r="N35" s="114" t="n">
        <v>19</v>
      </c>
      <c r="O35" s="114" t="n">
        <v>254</v>
      </c>
      <c r="P35" s="114" t="n">
        <v>737</v>
      </c>
      <c r="Q35" s="114" t="n">
        <v>135</v>
      </c>
      <c r="R35" s="114" t="n">
        <v>573</v>
      </c>
      <c r="S35" s="114" t="n">
        <v>8</v>
      </c>
      <c r="T35" s="114" t="n">
        <v>137</v>
      </c>
      <c r="U35" s="114" t="n">
        <v>577</v>
      </c>
      <c r="V35" s="114" t="n">
        <v>215</v>
      </c>
      <c r="W35" s="114" t="n">
        <v>24</v>
      </c>
      <c r="X35" s="114" t="n">
        <v>23500</v>
      </c>
      <c r="Y35" s="114" t="n">
        <v>769</v>
      </c>
      <c r="Z35" s="114" t="n">
        <v>818</v>
      </c>
      <c r="AA35" s="114" t="n">
        <v>2341</v>
      </c>
      <c r="AB35" s="114" t="n">
        <v>14175</v>
      </c>
      <c r="AC35" s="114" t="n">
        <v>11847</v>
      </c>
      <c r="AD35" s="114" t="n">
        <v>1973</v>
      </c>
      <c r="AE35" s="114" t="n">
        <v>1165</v>
      </c>
      <c r="AF35" s="114" t="n">
        <v>2616</v>
      </c>
      <c r="AG35" s="114" t="n">
        <v>75</v>
      </c>
      <c r="AH35" s="114" t="n">
        <v>102</v>
      </c>
      <c r="AI35" s="114" t="n">
        <v>25</v>
      </c>
      <c r="AJ35" s="114" t="n">
        <v>377</v>
      </c>
      <c r="AK35" s="114" t="n">
        <v>1239</v>
      </c>
      <c r="AL35" s="114" t="n">
        <v>837</v>
      </c>
      <c r="AM35" s="114" t="n">
        <v>5748</v>
      </c>
      <c r="AN35" s="114" t="n">
        <v>1029</v>
      </c>
      <c r="AO35" s="114" t="n">
        <v>146</v>
      </c>
      <c r="AP35" s="114" t="n">
        <v>154</v>
      </c>
      <c r="AQ35" s="114" t="n">
        <v>189</v>
      </c>
      <c r="AR35" s="114" t="n">
        <v>0</v>
      </c>
      <c r="AS35" s="114" t="n">
        <v>0</v>
      </c>
      <c r="AT35" s="114" t="n">
        <v>367</v>
      </c>
      <c r="AU35" s="114" t="n">
        <v>15</v>
      </c>
      <c r="AV35" s="114" t="n">
        <v>53</v>
      </c>
      <c r="AW35" s="114" t="n">
        <v>24</v>
      </c>
      <c r="AX35" s="114" t="n">
        <v>27</v>
      </c>
      <c r="AY35" s="114" t="n">
        <v>19</v>
      </c>
      <c r="AZ35" s="114" t="n">
        <v>35</v>
      </c>
      <c r="BA35" s="114" t="n">
        <v>16</v>
      </c>
      <c r="BB35" s="114" t="n">
        <v>14</v>
      </c>
      <c r="BC35" s="114" t="n">
        <v>0</v>
      </c>
      <c r="BD35" s="114" t="n">
        <v>103</v>
      </c>
      <c r="BE35" s="114" t="n">
        <v>25</v>
      </c>
      <c r="BF35" s="114" t="n">
        <v>0</v>
      </c>
      <c r="BG35" s="114" t="n">
        <v>36</v>
      </c>
      <c r="BH35" s="114" t="n">
        <v>5</v>
      </c>
      <c r="BI35" s="114" t="n">
        <v>7</v>
      </c>
      <c r="BJ35" s="114" t="n">
        <v>11</v>
      </c>
      <c r="BK35" s="114" t="n">
        <v>2</v>
      </c>
      <c r="BL35" s="114" t="n">
        <v>0</v>
      </c>
      <c r="BM35" s="114" t="n">
        <v>118</v>
      </c>
      <c r="BN35" s="114" t="n">
        <v>502</v>
      </c>
      <c r="BO35" s="114" t="n">
        <v>36</v>
      </c>
      <c r="BP35" s="114" t="n">
        <v>70</v>
      </c>
      <c r="BQ35" s="114" t="n">
        <v>105</v>
      </c>
      <c r="BR35" s="114" t="n">
        <v>51</v>
      </c>
      <c r="BS35" s="114" t="n">
        <v>16</v>
      </c>
      <c r="BT35" s="114" t="n">
        <v>29</v>
      </c>
      <c r="BU35" s="114" t="n">
        <v>32</v>
      </c>
      <c r="BV35" s="114" t="n">
        <v>39</v>
      </c>
      <c r="BW35" s="114" t="n">
        <v>1</v>
      </c>
      <c r="BX35" s="114" t="n">
        <v>0</v>
      </c>
      <c r="BY35" s="114" t="n">
        <v>74895</v>
      </c>
      <c r="BZ35" s="114" t="n">
        <v>2119</v>
      </c>
      <c r="CA35" s="114" t="n">
        <v>0</v>
      </c>
      <c r="CB35" s="114" t="n">
        <v>0</v>
      </c>
      <c r="CC35" s="114" t="n">
        <v>2916</v>
      </c>
      <c r="CD35" s="114" t="n">
        <v>5680</v>
      </c>
      <c r="CE35" s="114" t="n">
        <v>1958</v>
      </c>
      <c r="CF35" s="114" t="n">
        <v>32048</v>
      </c>
      <c r="CG35" s="114" t="n">
        <v>44721</v>
      </c>
      <c r="CH35" s="114" t="n">
        <v>119616</v>
      </c>
      <c r="CJ35" s="114"/>
      <c r="CK35" s="114"/>
      <c r="CL35" s="114"/>
      <c r="CM35" s="114"/>
      <c r="CN35" s="114"/>
      <c r="CO35" s="114"/>
      <c r="CP35" s="114"/>
      <c r="CQ35" s="114"/>
      <c r="CR35" s="114"/>
      <c r="CS35" s="114"/>
      <c r="CT35" s="114"/>
    </row>
    <row r="36" s="156" customFormat="true" ht="9" hidden="false" customHeight="true" outlineLevel="0" collapsed="false">
      <c r="A36" s="112" t="n">
        <v>22</v>
      </c>
      <c r="B36" s="117" t="s">
        <v>294</v>
      </c>
      <c r="C36" s="113" t="s">
        <v>295</v>
      </c>
      <c r="D36" s="114" t="n">
        <v>2</v>
      </c>
      <c r="E36" s="114" t="n">
        <v>0</v>
      </c>
      <c r="F36" s="114" t="n">
        <v>0</v>
      </c>
      <c r="G36" s="114" t="n">
        <v>0</v>
      </c>
      <c r="H36" s="114" t="n">
        <v>0</v>
      </c>
      <c r="I36" s="114" t="n">
        <v>4</v>
      </c>
      <c r="J36" s="114" t="n">
        <v>14</v>
      </c>
      <c r="K36" s="114" t="n">
        <v>0</v>
      </c>
      <c r="L36" s="114" t="n">
        <v>9</v>
      </c>
      <c r="M36" s="114" t="n">
        <v>10</v>
      </c>
      <c r="N36" s="114" t="n">
        <v>36</v>
      </c>
      <c r="O36" s="114" t="n">
        <v>0</v>
      </c>
      <c r="P36" s="114" t="n">
        <v>14</v>
      </c>
      <c r="Q36" s="114" t="n">
        <v>11</v>
      </c>
      <c r="R36" s="114" t="n">
        <v>19</v>
      </c>
      <c r="S36" s="114" t="n">
        <v>1</v>
      </c>
      <c r="T36" s="114" t="n">
        <v>13</v>
      </c>
      <c r="U36" s="114" t="n">
        <v>10</v>
      </c>
      <c r="V36" s="114" t="n">
        <v>13</v>
      </c>
      <c r="W36" s="114" t="n">
        <v>2</v>
      </c>
      <c r="X36" s="114" t="n">
        <v>21</v>
      </c>
      <c r="Y36" s="114" t="n">
        <v>4390</v>
      </c>
      <c r="Z36" s="114" t="n">
        <v>952</v>
      </c>
      <c r="AA36" s="114" t="n">
        <v>1058</v>
      </c>
      <c r="AB36" s="114" t="n">
        <v>1306</v>
      </c>
      <c r="AC36" s="114" t="n">
        <v>403</v>
      </c>
      <c r="AD36" s="114" t="n">
        <v>4</v>
      </c>
      <c r="AE36" s="114" t="n">
        <v>505</v>
      </c>
      <c r="AF36" s="114" t="n">
        <v>614</v>
      </c>
      <c r="AG36" s="114" t="n">
        <v>13</v>
      </c>
      <c r="AH36" s="114" t="n">
        <v>0</v>
      </c>
      <c r="AI36" s="114" t="n">
        <v>1</v>
      </c>
      <c r="AJ36" s="114" t="n">
        <v>15</v>
      </c>
      <c r="AK36" s="114" t="n">
        <v>1</v>
      </c>
      <c r="AL36" s="114" t="n">
        <v>1</v>
      </c>
      <c r="AM36" s="114" t="n">
        <v>10</v>
      </c>
      <c r="AN36" s="114" t="n">
        <v>13</v>
      </c>
      <c r="AO36" s="114" t="n">
        <v>360</v>
      </c>
      <c r="AP36" s="114" t="n">
        <v>74</v>
      </c>
      <c r="AQ36" s="114" t="n">
        <v>38</v>
      </c>
      <c r="AR36" s="114" t="n">
        <v>0</v>
      </c>
      <c r="AS36" s="114" t="n">
        <v>0</v>
      </c>
      <c r="AT36" s="114" t="n">
        <v>75</v>
      </c>
      <c r="AU36" s="114" t="n">
        <v>120</v>
      </c>
      <c r="AV36" s="114" t="n">
        <v>21</v>
      </c>
      <c r="AW36" s="114" t="n">
        <v>21</v>
      </c>
      <c r="AX36" s="114" t="n">
        <v>163</v>
      </c>
      <c r="AY36" s="114" t="n">
        <v>3645</v>
      </c>
      <c r="AZ36" s="114" t="n">
        <v>660</v>
      </c>
      <c r="BA36" s="114" t="n">
        <v>53</v>
      </c>
      <c r="BB36" s="114" t="n">
        <v>19</v>
      </c>
      <c r="BC36" s="114" t="n">
        <v>4</v>
      </c>
      <c r="BD36" s="114" t="n">
        <v>17</v>
      </c>
      <c r="BE36" s="114" t="n">
        <v>4</v>
      </c>
      <c r="BF36" s="114" t="n">
        <v>14</v>
      </c>
      <c r="BG36" s="114" t="n">
        <v>31</v>
      </c>
      <c r="BH36" s="114" t="n">
        <v>6</v>
      </c>
      <c r="BI36" s="114" t="n">
        <v>9</v>
      </c>
      <c r="BJ36" s="114" t="n">
        <v>8</v>
      </c>
      <c r="BK36" s="114" t="n">
        <v>3</v>
      </c>
      <c r="BL36" s="114" t="n">
        <v>2</v>
      </c>
      <c r="BM36" s="114" t="n">
        <v>48</v>
      </c>
      <c r="BN36" s="114" t="n">
        <v>281</v>
      </c>
      <c r="BO36" s="114" t="n">
        <v>46</v>
      </c>
      <c r="BP36" s="114" t="n">
        <v>54</v>
      </c>
      <c r="BQ36" s="114" t="n">
        <v>51</v>
      </c>
      <c r="BR36" s="114" t="n">
        <v>25</v>
      </c>
      <c r="BS36" s="114" t="n">
        <v>1</v>
      </c>
      <c r="BT36" s="114" t="n">
        <v>4</v>
      </c>
      <c r="BU36" s="114" t="n">
        <v>18</v>
      </c>
      <c r="BV36" s="114" t="n">
        <v>109</v>
      </c>
      <c r="BW36" s="114" t="n">
        <v>7</v>
      </c>
      <c r="BX36" s="114" t="n">
        <v>0</v>
      </c>
      <c r="BY36" s="114" t="n">
        <v>15456</v>
      </c>
      <c r="BZ36" s="114" t="n">
        <v>3598</v>
      </c>
      <c r="CA36" s="114" t="n">
        <v>0</v>
      </c>
      <c r="CB36" s="114" t="n">
        <v>0</v>
      </c>
      <c r="CC36" s="114" t="n">
        <v>1438</v>
      </c>
      <c r="CD36" s="114" t="n">
        <v>15</v>
      </c>
      <c r="CE36" s="114" t="n">
        <v>-3004</v>
      </c>
      <c r="CF36" s="114" t="n">
        <v>24302</v>
      </c>
      <c r="CG36" s="114" t="n">
        <v>26349</v>
      </c>
      <c r="CH36" s="114" t="n">
        <v>41805</v>
      </c>
      <c r="CJ36" s="114"/>
      <c r="CK36" s="114"/>
      <c r="CL36" s="114"/>
      <c r="CM36" s="114"/>
      <c r="CN36" s="114"/>
      <c r="CO36" s="114"/>
      <c r="CP36" s="114"/>
      <c r="CQ36" s="114"/>
      <c r="CR36" s="114"/>
      <c r="CS36" s="114"/>
      <c r="CT36" s="114"/>
    </row>
    <row r="37" s="156" customFormat="true" ht="9" hidden="false" customHeight="true" outlineLevel="0" collapsed="false">
      <c r="A37" s="112" t="n">
        <v>23</v>
      </c>
      <c r="B37" s="117" t="s">
        <v>444</v>
      </c>
      <c r="C37" s="113" t="s">
        <v>297</v>
      </c>
      <c r="D37" s="114" t="n">
        <v>1</v>
      </c>
      <c r="E37" s="114" t="n">
        <v>0</v>
      </c>
      <c r="F37" s="114" t="n">
        <v>0</v>
      </c>
      <c r="G37" s="114" t="n">
        <v>0</v>
      </c>
      <c r="H37" s="114" t="n">
        <v>1</v>
      </c>
      <c r="I37" s="114" t="n">
        <v>5</v>
      </c>
      <c r="J37" s="114" t="n">
        <v>33</v>
      </c>
      <c r="K37" s="114" t="n">
        <v>0</v>
      </c>
      <c r="L37" s="114" t="n">
        <v>0</v>
      </c>
      <c r="M37" s="114" t="n">
        <v>1</v>
      </c>
      <c r="N37" s="114" t="n">
        <v>22</v>
      </c>
      <c r="O37" s="114" t="n">
        <v>7</v>
      </c>
      <c r="P37" s="114" t="n">
        <v>75</v>
      </c>
      <c r="Q37" s="114" t="n">
        <v>36</v>
      </c>
      <c r="R37" s="114" t="n">
        <v>0</v>
      </c>
      <c r="S37" s="114" t="n">
        <v>0</v>
      </c>
      <c r="T37" s="114" t="n">
        <v>8</v>
      </c>
      <c r="U37" s="114" t="n">
        <v>18</v>
      </c>
      <c r="V37" s="114" t="n">
        <v>1</v>
      </c>
      <c r="W37" s="114" t="n">
        <v>11</v>
      </c>
      <c r="X37" s="114" t="n">
        <v>52</v>
      </c>
      <c r="Y37" s="114" t="n">
        <v>104</v>
      </c>
      <c r="Z37" s="114" t="n">
        <v>757</v>
      </c>
      <c r="AA37" s="114" t="n">
        <v>151</v>
      </c>
      <c r="AB37" s="114" t="n">
        <v>216</v>
      </c>
      <c r="AC37" s="114" t="n">
        <v>62</v>
      </c>
      <c r="AD37" s="114" t="n">
        <v>47</v>
      </c>
      <c r="AE37" s="114" t="n">
        <v>183</v>
      </c>
      <c r="AF37" s="114" t="n">
        <v>155</v>
      </c>
      <c r="AG37" s="114" t="n">
        <v>38</v>
      </c>
      <c r="AH37" s="114" t="n">
        <v>54</v>
      </c>
      <c r="AI37" s="114" t="n">
        <v>12</v>
      </c>
      <c r="AJ37" s="114" t="n">
        <v>20</v>
      </c>
      <c r="AK37" s="114" t="n">
        <v>1</v>
      </c>
      <c r="AL37" s="114" t="n">
        <v>0</v>
      </c>
      <c r="AM37" s="114" t="n">
        <v>27</v>
      </c>
      <c r="AN37" s="114" t="n">
        <v>29</v>
      </c>
      <c r="AO37" s="114" t="n">
        <v>12</v>
      </c>
      <c r="AP37" s="114" t="n">
        <v>11</v>
      </c>
      <c r="AQ37" s="114" t="n">
        <v>19</v>
      </c>
      <c r="AR37" s="114" t="n">
        <v>0</v>
      </c>
      <c r="AS37" s="114" t="n">
        <v>0</v>
      </c>
      <c r="AT37" s="114" t="n">
        <v>0</v>
      </c>
      <c r="AU37" s="114" t="n">
        <v>0</v>
      </c>
      <c r="AV37" s="114" t="n">
        <v>0</v>
      </c>
      <c r="AW37" s="114" t="n">
        <v>2</v>
      </c>
      <c r="AX37" s="114" t="n">
        <v>2</v>
      </c>
      <c r="AY37" s="114" t="n">
        <v>0</v>
      </c>
      <c r="AZ37" s="114" t="n">
        <v>2</v>
      </c>
      <c r="BA37" s="114" t="n">
        <v>2</v>
      </c>
      <c r="BB37" s="114" t="n">
        <v>2</v>
      </c>
      <c r="BC37" s="114" t="n">
        <v>0</v>
      </c>
      <c r="BD37" s="114" t="n">
        <v>0</v>
      </c>
      <c r="BE37" s="114" t="n">
        <v>1</v>
      </c>
      <c r="BF37" s="114" t="n">
        <v>0</v>
      </c>
      <c r="BG37" s="114" t="n">
        <v>35</v>
      </c>
      <c r="BH37" s="114" t="n">
        <v>0</v>
      </c>
      <c r="BI37" s="114" t="n">
        <v>1</v>
      </c>
      <c r="BJ37" s="114" t="n">
        <v>0</v>
      </c>
      <c r="BK37" s="114" t="n">
        <v>0</v>
      </c>
      <c r="BL37" s="114" t="n">
        <v>0</v>
      </c>
      <c r="BM37" s="114" t="n">
        <v>4</v>
      </c>
      <c r="BN37" s="114" t="n">
        <v>39</v>
      </c>
      <c r="BO37" s="114" t="n">
        <v>2</v>
      </c>
      <c r="BP37" s="114" t="n">
        <v>42</v>
      </c>
      <c r="BQ37" s="114" t="n">
        <v>36</v>
      </c>
      <c r="BR37" s="114" t="n">
        <v>16</v>
      </c>
      <c r="BS37" s="114" t="n">
        <v>1</v>
      </c>
      <c r="BT37" s="114" t="n">
        <v>0</v>
      </c>
      <c r="BU37" s="114" t="n">
        <v>2</v>
      </c>
      <c r="BV37" s="114" t="n">
        <v>1</v>
      </c>
      <c r="BW37" s="114" t="n">
        <v>0</v>
      </c>
      <c r="BX37" s="114" t="n">
        <v>0</v>
      </c>
      <c r="BY37" s="114" t="n">
        <v>2359</v>
      </c>
      <c r="BZ37" s="114" t="n">
        <v>1562</v>
      </c>
      <c r="CA37" s="114" t="n">
        <v>0</v>
      </c>
      <c r="CB37" s="114" t="n">
        <v>44</v>
      </c>
      <c r="CC37" s="114" t="n">
        <v>1976</v>
      </c>
      <c r="CD37" s="114" t="n">
        <v>0</v>
      </c>
      <c r="CE37" s="114" t="n">
        <v>-1682</v>
      </c>
      <c r="CF37" s="114" t="n">
        <v>24416</v>
      </c>
      <c r="CG37" s="114" t="n">
        <v>26316</v>
      </c>
      <c r="CH37" s="114" t="n">
        <v>28675</v>
      </c>
      <c r="CJ37" s="114"/>
      <c r="CK37" s="114"/>
      <c r="CL37" s="114"/>
      <c r="CM37" s="114"/>
      <c r="CN37" s="114"/>
      <c r="CO37" s="114"/>
      <c r="CP37" s="114"/>
      <c r="CQ37" s="114"/>
      <c r="CR37" s="114"/>
      <c r="CS37" s="114"/>
      <c r="CT37" s="114"/>
    </row>
    <row r="38" s="156" customFormat="true" ht="9" hidden="false" customHeight="true" outlineLevel="0" collapsed="false">
      <c r="A38" s="112" t="n">
        <v>24</v>
      </c>
      <c r="B38" s="117" t="s">
        <v>198</v>
      </c>
      <c r="C38" s="113" t="s">
        <v>298</v>
      </c>
      <c r="D38" s="114" t="n">
        <v>19</v>
      </c>
      <c r="E38" s="114" t="n">
        <v>0</v>
      </c>
      <c r="F38" s="114" t="n">
        <v>0</v>
      </c>
      <c r="G38" s="114" t="n">
        <v>2</v>
      </c>
      <c r="H38" s="114" t="n">
        <v>2</v>
      </c>
      <c r="I38" s="114" t="n">
        <v>7</v>
      </c>
      <c r="J38" s="114" t="n">
        <v>16</v>
      </c>
      <c r="K38" s="114" t="n">
        <v>7</v>
      </c>
      <c r="L38" s="114" t="n">
        <v>0</v>
      </c>
      <c r="M38" s="114" t="n">
        <v>9</v>
      </c>
      <c r="N38" s="114" t="n">
        <v>6</v>
      </c>
      <c r="O38" s="114" t="n">
        <v>11</v>
      </c>
      <c r="P38" s="114" t="n">
        <v>84</v>
      </c>
      <c r="Q38" s="114" t="n">
        <v>0</v>
      </c>
      <c r="R38" s="114" t="n">
        <v>32</v>
      </c>
      <c r="S38" s="114" t="n">
        <v>1</v>
      </c>
      <c r="T38" s="114" t="n">
        <v>59</v>
      </c>
      <c r="U38" s="114" t="n">
        <v>112</v>
      </c>
      <c r="V38" s="114" t="n">
        <v>26</v>
      </c>
      <c r="W38" s="114" t="n">
        <v>33</v>
      </c>
      <c r="X38" s="114" t="n">
        <v>174</v>
      </c>
      <c r="Y38" s="114" t="n">
        <v>154</v>
      </c>
      <c r="Z38" s="114" t="n">
        <v>278</v>
      </c>
      <c r="AA38" s="114" t="n">
        <v>13443</v>
      </c>
      <c r="AB38" s="114" t="n">
        <v>4003</v>
      </c>
      <c r="AC38" s="114" t="n">
        <v>2998</v>
      </c>
      <c r="AD38" s="114" t="n">
        <v>178</v>
      </c>
      <c r="AE38" s="114" t="n">
        <v>146</v>
      </c>
      <c r="AF38" s="114" t="n">
        <v>1395</v>
      </c>
      <c r="AG38" s="114" t="n">
        <v>1012</v>
      </c>
      <c r="AH38" s="114" t="n">
        <v>169</v>
      </c>
      <c r="AI38" s="114" t="n">
        <v>11</v>
      </c>
      <c r="AJ38" s="114" t="n">
        <v>32</v>
      </c>
      <c r="AK38" s="114" t="n">
        <v>22</v>
      </c>
      <c r="AL38" s="114" t="n">
        <v>14</v>
      </c>
      <c r="AM38" s="114" t="n">
        <v>6368</v>
      </c>
      <c r="AN38" s="114" t="n">
        <v>104</v>
      </c>
      <c r="AO38" s="114" t="n">
        <v>121</v>
      </c>
      <c r="AP38" s="114" t="n">
        <v>55</v>
      </c>
      <c r="AQ38" s="114" t="n">
        <v>148</v>
      </c>
      <c r="AR38" s="114" t="n">
        <v>0</v>
      </c>
      <c r="AS38" s="114" t="n">
        <v>0</v>
      </c>
      <c r="AT38" s="114" t="n">
        <v>112</v>
      </c>
      <c r="AU38" s="114" t="n">
        <v>19</v>
      </c>
      <c r="AV38" s="114" t="n">
        <v>89</v>
      </c>
      <c r="AW38" s="114" t="n">
        <v>4</v>
      </c>
      <c r="AX38" s="114" t="n">
        <v>2</v>
      </c>
      <c r="AY38" s="114" t="n">
        <v>33</v>
      </c>
      <c r="AZ38" s="114" t="n">
        <v>48</v>
      </c>
      <c r="BA38" s="114" t="n">
        <v>8</v>
      </c>
      <c r="BB38" s="114" t="n">
        <v>11</v>
      </c>
      <c r="BC38" s="114" t="n">
        <v>1</v>
      </c>
      <c r="BD38" s="114" t="n">
        <v>40</v>
      </c>
      <c r="BE38" s="114" t="n">
        <v>0</v>
      </c>
      <c r="BF38" s="114" t="n">
        <v>10</v>
      </c>
      <c r="BG38" s="114" t="n">
        <v>42</v>
      </c>
      <c r="BH38" s="114" t="n">
        <v>0</v>
      </c>
      <c r="BI38" s="114" t="n">
        <v>1</v>
      </c>
      <c r="BJ38" s="114" t="n">
        <v>0</v>
      </c>
      <c r="BK38" s="114" t="n">
        <v>0</v>
      </c>
      <c r="BL38" s="114" t="n">
        <v>0</v>
      </c>
      <c r="BM38" s="114" t="n">
        <v>26</v>
      </c>
      <c r="BN38" s="114" t="n">
        <v>44</v>
      </c>
      <c r="BO38" s="114" t="n">
        <v>0</v>
      </c>
      <c r="BP38" s="114" t="n">
        <v>11</v>
      </c>
      <c r="BQ38" s="114" t="n">
        <v>22</v>
      </c>
      <c r="BR38" s="114" t="n">
        <v>7</v>
      </c>
      <c r="BS38" s="114" t="n">
        <v>4</v>
      </c>
      <c r="BT38" s="114" t="n">
        <v>1</v>
      </c>
      <c r="BU38" s="114" t="n">
        <v>2</v>
      </c>
      <c r="BV38" s="114" t="n">
        <v>23</v>
      </c>
      <c r="BW38" s="114" t="n">
        <v>144</v>
      </c>
      <c r="BX38" s="114" t="n">
        <v>0</v>
      </c>
      <c r="BY38" s="114" t="n">
        <v>31955</v>
      </c>
      <c r="BZ38" s="114" t="n">
        <v>5173</v>
      </c>
      <c r="CA38" s="114" t="n">
        <v>0</v>
      </c>
      <c r="CB38" s="114" t="n">
        <v>0</v>
      </c>
      <c r="CC38" s="114" t="n">
        <v>3842</v>
      </c>
      <c r="CD38" s="114" t="n">
        <v>756</v>
      </c>
      <c r="CE38" s="114" t="n">
        <v>1140</v>
      </c>
      <c r="CF38" s="114" t="n">
        <v>46016</v>
      </c>
      <c r="CG38" s="114" t="n">
        <v>56927</v>
      </c>
      <c r="CH38" s="114" t="n">
        <v>88882</v>
      </c>
      <c r="CJ38" s="114"/>
      <c r="CK38" s="114"/>
      <c r="CL38" s="114"/>
      <c r="CM38" s="114"/>
      <c r="CN38" s="114"/>
      <c r="CO38" s="114"/>
      <c r="CP38" s="114"/>
      <c r="CQ38" s="114"/>
      <c r="CR38" s="114"/>
      <c r="CS38" s="114"/>
      <c r="CT38" s="114"/>
    </row>
    <row r="39" s="156" customFormat="true" ht="9" hidden="false" customHeight="true" outlineLevel="0" collapsed="false">
      <c r="A39" s="112" t="n">
        <v>25</v>
      </c>
      <c r="B39" s="117" t="s">
        <v>199</v>
      </c>
      <c r="C39" s="120" t="s">
        <v>299</v>
      </c>
      <c r="D39" s="114" t="n">
        <v>339</v>
      </c>
      <c r="E39" s="114" t="n">
        <v>49</v>
      </c>
      <c r="F39" s="114" t="n">
        <v>2</v>
      </c>
      <c r="G39" s="114" t="n">
        <v>33</v>
      </c>
      <c r="H39" s="114" t="n">
        <v>12</v>
      </c>
      <c r="I39" s="114" t="n">
        <v>13</v>
      </c>
      <c r="J39" s="114" t="n">
        <v>442</v>
      </c>
      <c r="K39" s="114" t="n">
        <v>33</v>
      </c>
      <c r="L39" s="114" t="n">
        <v>0</v>
      </c>
      <c r="M39" s="114" t="n">
        <v>20</v>
      </c>
      <c r="N39" s="114" t="n">
        <v>133</v>
      </c>
      <c r="O39" s="114" t="n">
        <v>18</v>
      </c>
      <c r="P39" s="114" t="n">
        <v>173</v>
      </c>
      <c r="Q39" s="114" t="n">
        <v>15</v>
      </c>
      <c r="R39" s="114" t="n">
        <v>125</v>
      </c>
      <c r="S39" s="114" t="n">
        <v>21</v>
      </c>
      <c r="T39" s="114" t="n">
        <v>39</v>
      </c>
      <c r="U39" s="114" t="n">
        <v>89</v>
      </c>
      <c r="V39" s="114" t="n">
        <v>19</v>
      </c>
      <c r="W39" s="114" t="n">
        <v>72</v>
      </c>
      <c r="X39" s="114" t="n">
        <v>1176</v>
      </c>
      <c r="Y39" s="114" t="n">
        <v>0</v>
      </c>
      <c r="Z39" s="114" t="n">
        <v>257</v>
      </c>
      <c r="AA39" s="114" t="n">
        <v>418</v>
      </c>
      <c r="AB39" s="114" t="n">
        <v>31632</v>
      </c>
      <c r="AC39" s="114" t="n">
        <v>2382</v>
      </c>
      <c r="AD39" s="114" t="n">
        <v>657</v>
      </c>
      <c r="AE39" s="114" t="n">
        <v>266</v>
      </c>
      <c r="AF39" s="114" t="n">
        <v>1715</v>
      </c>
      <c r="AG39" s="114" t="n">
        <v>54</v>
      </c>
      <c r="AH39" s="114" t="n">
        <v>83</v>
      </c>
      <c r="AI39" s="114" t="n">
        <v>82</v>
      </c>
      <c r="AJ39" s="114" t="n">
        <v>307</v>
      </c>
      <c r="AK39" s="114" t="n">
        <v>45</v>
      </c>
      <c r="AL39" s="114" t="n">
        <v>44</v>
      </c>
      <c r="AM39" s="114" t="n">
        <v>1141</v>
      </c>
      <c r="AN39" s="114" t="n">
        <v>107</v>
      </c>
      <c r="AO39" s="114" t="n">
        <v>102</v>
      </c>
      <c r="AP39" s="114" t="n">
        <v>243</v>
      </c>
      <c r="AQ39" s="114" t="n">
        <v>40</v>
      </c>
      <c r="AR39" s="114" t="n">
        <v>0</v>
      </c>
      <c r="AS39" s="114" t="n">
        <v>0</v>
      </c>
      <c r="AT39" s="114" t="n">
        <v>1</v>
      </c>
      <c r="AU39" s="114" t="n">
        <v>15</v>
      </c>
      <c r="AV39" s="114" t="n">
        <v>121</v>
      </c>
      <c r="AW39" s="114" t="n">
        <v>12</v>
      </c>
      <c r="AX39" s="114" t="n">
        <v>3</v>
      </c>
      <c r="AY39" s="114" t="n">
        <v>48</v>
      </c>
      <c r="AZ39" s="114" t="n">
        <v>0</v>
      </c>
      <c r="BA39" s="114" t="n">
        <v>1</v>
      </c>
      <c r="BB39" s="114" t="n">
        <v>1</v>
      </c>
      <c r="BC39" s="114" t="n">
        <v>0</v>
      </c>
      <c r="BD39" s="114" t="n">
        <v>0</v>
      </c>
      <c r="BE39" s="114" t="n">
        <v>11</v>
      </c>
      <c r="BF39" s="114" t="n">
        <v>2</v>
      </c>
      <c r="BG39" s="114" t="n">
        <v>48</v>
      </c>
      <c r="BH39" s="114" t="n">
        <v>2</v>
      </c>
      <c r="BI39" s="114" t="n">
        <v>5</v>
      </c>
      <c r="BJ39" s="114" t="n">
        <v>0</v>
      </c>
      <c r="BK39" s="114" t="n">
        <v>0</v>
      </c>
      <c r="BL39" s="114" t="n">
        <v>0</v>
      </c>
      <c r="BM39" s="114" t="n">
        <v>45</v>
      </c>
      <c r="BN39" s="114" t="n">
        <v>57</v>
      </c>
      <c r="BO39" s="114" t="n">
        <v>0</v>
      </c>
      <c r="BP39" s="114" t="n">
        <v>2</v>
      </c>
      <c r="BQ39" s="114" t="n">
        <v>102</v>
      </c>
      <c r="BR39" s="114" t="n">
        <v>44</v>
      </c>
      <c r="BS39" s="114" t="n">
        <v>0</v>
      </c>
      <c r="BT39" s="114" t="n">
        <v>0</v>
      </c>
      <c r="BU39" s="114" t="n">
        <v>0</v>
      </c>
      <c r="BV39" s="114" t="n">
        <v>13</v>
      </c>
      <c r="BW39" s="114" t="n">
        <v>0</v>
      </c>
      <c r="BX39" s="114" t="n">
        <v>0</v>
      </c>
      <c r="BY39" s="114" t="n">
        <v>42931</v>
      </c>
      <c r="BZ39" s="114" t="n">
        <v>1101</v>
      </c>
      <c r="CA39" s="114" t="n">
        <v>0</v>
      </c>
      <c r="CB39" s="114" t="n">
        <v>0</v>
      </c>
      <c r="CC39" s="114" t="n">
        <v>34121</v>
      </c>
      <c r="CD39" s="114" t="n">
        <v>974</v>
      </c>
      <c r="CE39" s="114" t="n">
        <v>3807</v>
      </c>
      <c r="CF39" s="114" t="n">
        <v>138648</v>
      </c>
      <c r="CG39" s="114" t="n">
        <v>178651</v>
      </c>
      <c r="CH39" s="114" t="n">
        <v>221582</v>
      </c>
      <c r="CJ39" s="114"/>
      <c r="CK39" s="114"/>
      <c r="CL39" s="114"/>
      <c r="CM39" s="114"/>
      <c r="CN39" s="114"/>
      <c r="CO39" s="114"/>
      <c r="CP39" s="114"/>
      <c r="CQ39" s="114"/>
      <c r="CR39" s="114"/>
      <c r="CS39" s="114"/>
      <c r="CT39" s="114"/>
    </row>
    <row r="40" s="156" customFormat="true" ht="9" hidden="false" customHeight="true" outlineLevel="0" collapsed="false">
      <c r="A40" s="112" t="n">
        <v>26</v>
      </c>
      <c r="B40" s="117" t="s">
        <v>200</v>
      </c>
      <c r="C40" s="119" t="s">
        <v>300</v>
      </c>
      <c r="D40" s="114" t="n">
        <v>84</v>
      </c>
      <c r="E40" s="114" t="n">
        <v>2</v>
      </c>
      <c r="F40" s="114" t="n">
        <v>0</v>
      </c>
      <c r="G40" s="114" t="n">
        <v>0</v>
      </c>
      <c r="H40" s="114" t="n">
        <v>0</v>
      </c>
      <c r="I40" s="114" t="n">
        <v>1</v>
      </c>
      <c r="J40" s="114" t="n">
        <v>16</v>
      </c>
      <c r="K40" s="114" t="n">
        <v>0</v>
      </c>
      <c r="L40" s="114" t="n">
        <v>0</v>
      </c>
      <c r="M40" s="114" t="n">
        <v>0</v>
      </c>
      <c r="N40" s="114" t="n">
        <v>0</v>
      </c>
      <c r="O40" s="114" t="n">
        <v>0</v>
      </c>
      <c r="P40" s="114" t="n">
        <v>22</v>
      </c>
      <c r="Q40" s="114" t="n">
        <v>1</v>
      </c>
      <c r="R40" s="114" t="n">
        <v>2</v>
      </c>
      <c r="S40" s="114" t="n">
        <v>45</v>
      </c>
      <c r="T40" s="114" t="n">
        <v>17</v>
      </c>
      <c r="U40" s="114" t="n">
        <v>201</v>
      </c>
      <c r="V40" s="114" t="n">
        <v>2</v>
      </c>
      <c r="W40" s="114" t="n">
        <v>1</v>
      </c>
      <c r="X40" s="114" t="n">
        <v>3</v>
      </c>
      <c r="Y40" s="114" t="n">
        <v>0</v>
      </c>
      <c r="Z40" s="114" t="n">
        <v>67</v>
      </c>
      <c r="AA40" s="114" t="n">
        <v>0</v>
      </c>
      <c r="AB40" s="114" t="n">
        <v>1985</v>
      </c>
      <c r="AC40" s="114" t="n">
        <v>97421</v>
      </c>
      <c r="AD40" s="114" t="n">
        <v>8</v>
      </c>
      <c r="AE40" s="114" t="n">
        <v>0</v>
      </c>
      <c r="AF40" s="114" t="n">
        <v>2001</v>
      </c>
      <c r="AG40" s="114" t="n">
        <v>21</v>
      </c>
      <c r="AH40" s="114" t="n">
        <v>15</v>
      </c>
      <c r="AI40" s="114" t="n">
        <v>3</v>
      </c>
      <c r="AJ40" s="114" t="n">
        <v>10</v>
      </c>
      <c r="AK40" s="114" t="n">
        <v>0</v>
      </c>
      <c r="AL40" s="114" t="n">
        <v>0</v>
      </c>
      <c r="AM40" s="114" t="n">
        <v>0</v>
      </c>
      <c r="AN40" s="114" t="n">
        <v>1938</v>
      </c>
      <c r="AO40" s="114" t="n">
        <v>7</v>
      </c>
      <c r="AP40" s="114" t="n">
        <v>36</v>
      </c>
      <c r="AQ40" s="114" t="n">
        <v>840</v>
      </c>
      <c r="AR40" s="114" t="n">
        <v>0</v>
      </c>
      <c r="AS40" s="114" t="n">
        <v>0</v>
      </c>
      <c r="AT40" s="114" t="n">
        <v>388</v>
      </c>
      <c r="AU40" s="114" t="n">
        <v>0</v>
      </c>
      <c r="AV40" s="114" t="n">
        <v>1</v>
      </c>
      <c r="AW40" s="114" t="n">
        <v>2</v>
      </c>
      <c r="AX40" s="114" t="n">
        <v>0</v>
      </c>
      <c r="AY40" s="114" t="n">
        <v>0</v>
      </c>
      <c r="AZ40" s="114" t="n">
        <v>0</v>
      </c>
      <c r="BA40" s="114" t="n">
        <v>0</v>
      </c>
      <c r="BB40" s="114" t="n">
        <v>0</v>
      </c>
      <c r="BC40" s="114" t="n">
        <v>0</v>
      </c>
      <c r="BD40" s="114" t="n">
        <v>0</v>
      </c>
      <c r="BE40" s="114" t="n">
        <v>0</v>
      </c>
      <c r="BF40" s="114" t="n">
        <v>0</v>
      </c>
      <c r="BG40" s="114" t="n">
        <v>0</v>
      </c>
      <c r="BH40" s="114" t="n">
        <v>0</v>
      </c>
      <c r="BI40" s="114" t="n">
        <v>0</v>
      </c>
      <c r="BJ40" s="114" t="n">
        <v>0</v>
      </c>
      <c r="BK40" s="114" t="n">
        <v>0</v>
      </c>
      <c r="BL40" s="114" t="n">
        <v>0</v>
      </c>
      <c r="BM40" s="114" t="n">
        <v>3</v>
      </c>
      <c r="BN40" s="114" t="n">
        <v>31</v>
      </c>
      <c r="BO40" s="114" t="n">
        <v>0</v>
      </c>
      <c r="BP40" s="114" t="n">
        <v>0</v>
      </c>
      <c r="BQ40" s="114" t="n">
        <v>0</v>
      </c>
      <c r="BR40" s="114" t="n">
        <v>0</v>
      </c>
      <c r="BS40" s="114" t="n">
        <v>1</v>
      </c>
      <c r="BT40" s="114" t="n">
        <v>0</v>
      </c>
      <c r="BU40" s="114" t="n">
        <v>0</v>
      </c>
      <c r="BV40" s="114" t="n">
        <v>0</v>
      </c>
      <c r="BW40" s="114" t="n">
        <v>0</v>
      </c>
      <c r="BX40" s="114" t="n">
        <v>0</v>
      </c>
      <c r="BY40" s="114" t="n">
        <v>105175</v>
      </c>
      <c r="BZ40" s="114" t="n">
        <v>28669</v>
      </c>
      <c r="CA40" s="114" t="n">
        <v>0</v>
      </c>
      <c r="CB40" s="114" t="n">
        <v>0</v>
      </c>
      <c r="CC40" s="114" t="n">
        <v>23510</v>
      </c>
      <c r="CD40" s="114" t="n">
        <v>0</v>
      </c>
      <c r="CE40" s="114" t="n">
        <v>-7274</v>
      </c>
      <c r="CF40" s="114" t="n">
        <v>151278</v>
      </c>
      <c r="CG40" s="114" t="n">
        <v>196183</v>
      </c>
      <c r="CH40" s="114" t="n">
        <v>301358</v>
      </c>
      <c r="CJ40" s="114"/>
      <c r="CK40" s="114"/>
      <c r="CL40" s="114"/>
      <c r="CM40" s="114"/>
      <c r="CN40" s="114"/>
      <c r="CO40" s="114"/>
      <c r="CP40" s="114"/>
      <c r="CQ40" s="114"/>
      <c r="CR40" s="114"/>
      <c r="CS40" s="114"/>
      <c r="CT40" s="114"/>
    </row>
    <row r="41" s="156" customFormat="true" ht="9" hidden="false" customHeight="true" outlineLevel="0" collapsed="false">
      <c r="A41" s="112" t="n">
        <v>27</v>
      </c>
      <c r="B41" s="117" t="s">
        <v>201</v>
      </c>
      <c r="C41" s="119" t="s">
        <v>301</v>
      </c>
      <c r="D41" s="114" t="n">
        <v>0</v>
      </c>
      <c r="E41" s="114" t="n">
        <v>0</v>
      </c>
      <c r="F41" s="114" t="n">
        <v>0</v>
      </c>
      <c r="G41" s="114" t="n">
        <v>0</v>
      </c>
      <c r="H41" s="114" t="n">
        <v>0</v>
      </c>
      <c r="I41" s="114" t="n">
        <v>0</v>
      </c>
      <c r="J41" s="114" t="n">
        <v>0</v>
      </c>
      <c r="K41" s="114" t="n">
        <v>0</v>
      </c>
      <c r="L41" s="114" t="n">
        <v>2</v>
      </c>
      <c r="M41" s="114" t="n">
        <v>0</v>
      </c>
      <c r="N41" s="114" t="n">
        <v>0</v>
      </c>
      <c r="O41" s="114" t="n">
        <v>0</v>
      </c>
      <c r="P41" s="114" t="n">
        <v>0</v>
      </c>
      <c r="Q41" s="114" t="n">
        <v>0</v>
      </c>
      <c r="R41" s="114" t="n">
        <v>0</v>
      </c>
      <c r="S41" s="114" t="n">
        <v>0</v>
      </c>
      <c r="T41" s="114" t="n">
        <v>0</v>
      </c>
      <c r="U41" s="114" t="n">
        <v>0</v>
      </c>
      <c r="V41" s="114" t="n">
        <v>0</v>
      </c>
      <c r="W41" s="114" t="n">
        <v>0</v>
      </c>
      <c r="X41" s="114" t="n">
        <v>1</v>
      </c>
      <c r="Y41" s="114" t="n">
        <v>0</v>
      </c>
      <c r="Z41" s="114" t="n">
        <v>0</v>
      </c>
      <c r="AA41" s="114" t="n">
        <v>24</v>
      </c>
      <c r="AB41" s="114" t="n">
        <v>0</v>
      </c>
      <c r="AC41" s="114" t="n">
        <v>0</v>
      </c>
      <c r="AD41" s="114" t="n">
        <v>1919</v>
      </c>
      <c r="AE41" s="114" t="n">
        <v>2</v>
      </c>
      <c r="AF41" s="114" t="n">
        <v>303</v>
      </c>
      <c r="AG41" s="114" t="n">
        <v>0</v>
      </c>
      <c r="AH41" s="114" t="n">
        <v>0</v>
      </c>
      <c r="AI41" s="114" t="n">
        <v>0</v>
      </c>
      <c r="AJ41" s="114" t="n">
        <v>0</v>
      </c>
      <c r="AK41" s="114" t="n">
        <v>0</v>
      </c>
      <c r="AL41" s="114" t="n">
        <v>0</v>
      </c>
      <c r="AM41" s="114" t="n">
        <v>0</v>
      </c>
      <c r="AN41" s="114" t="n">
        <v>5</v>
      </c>
      <c r="AO41" s="114" t="n">
        <v>0</v>
      </c>
      <c r="AP41" s="114" t="n">
        <v>0</v>
      </c>
      <c r="AQ41" s="114" t="n">
        <v>132</v>
      </c>
      <c r="AR41" s="114" t="n">
        <v>0</v>
      </c>
      <c r="AS41" s="114" t="n">
        <v>2098</v>
      </c>
      <c r="AT41" s="114" t="n">
        <v>0</v>
      </c>
      <c r="AU41" s="114" t="n">
        <v>0</v>
      </c>
      <c r="AV41" s="114" t="n">
        <v>0</v>
      </c>
      <c r="AW41" s="114" t="n">
        <v>0</v>
      </c>
      <c r="AX41" s="114" t="n">
        <v>0</v>
      </c>
      <c r="AY41" s="114" t="n">
        <v>0</v>
      </c>
      <c r="AZ41" s="114" t="n">
        <v>0</v>
      </c>
      <c r="BA41" s="114" t="n">
        <v>0</v>
      </c>
      <c r="BB41" s="114" t="n">
        <v>0</v>
      </c>
      <c r="BC41" s="114" t="n">
        <v>0</v>
      </c>
      <c r="BD41" s="114" t="n">
        <v>0</v>
      </c>
      <c r="BE41" s="114" t="n">
        <v>0</v>
      </c>
      <c r="BF41" s="114" t="n">
        <v>98</v>
      </c>
      <c r="BG41" s="114" t="n">
        <v>0</v>
      </c>
      <c r="BH41" s="114" t="n">
        <v>0</v>
      </c>
      <c r="BI41" s="114" t="n">
        <v>0</v>
      </c>
      <c r="BJ41" s="114" t="n">
        <v>0</v>
      </c>
      <c r="BK41" s="114" t="n">
        <v>0</v>
      </c>
      <c r="BL41" s="114" t="n">
        <v>0</v>
      </c>
      <c r="BM41" s="114" t="n">
        <v>0</v>
      </c>
      <c r="BN41" s="114" t="n">
        <v>3861</v>
      </c>
      <c r="BO41" s="114" t="n">
        <v>0</v>
      </c>
      <c r="BP41" s="114" t="n">
        <v>0</v>
      </c>
      <c r="BQ41" s="114" t="n">
        <v>0</v>
      </c>
      <c r="BR41" s="114" t="n">
        <v>0</v>
      </c>
      <c r="BS41" s="114" t="n">
        <v>0</v>
      </c>
      <c r="BT41" s="114" t="n">
        <v>9</v>
      </c>
      <c r="BU41" s="114" t="n">
        <v>0</v>
      </c>
      <c r="BV41" s="114" t="n">
        <v>0</v>
      </c>
      <c r="BW41" s="114" t="n">
        <v>0</v>
      </c>
      <c r="BX41" s="114" t="n">
        <v>0</v>
      </c>
      <c r="BY41" s="114" t="n">
        <v>8454</v>
      </c>
      <c r="BZ41" s="114" t="n">
        <v>437</v>
      </c>
      <c r="CA41" s="114" t="n">
        <v>0</v>
      </c>
      <c r="CB41" s="114" t="n">
        <v>281</v>
      </c>
      <c r="CC41" s="114" t="n">
        <v>3167</v>
      </c>
      <c r="CD41" s="114" t="n">
        <v>81</v>
      </c>
      <c r="CE41" s="114" t="n">
        <v>-5772</v>
      </c>
      <c r="CF41" s="114" t="n">
        <v>26709</v>
      </c>
      <c r="CG41" s="114" t="n">
        <v>24903</v>
      </c>
      <c r="CH41" s="114" t="n">
        <v>33357</v>
      </c>
      <c r="CJ41" s="114"/>
      <c r="CK41" s="114"/>
      <c r="CL41" s="114"/>
      <c r="CM41" s="114"/>
      <c r="CN41" s="114"/>
      <c r="CO41" s="114"/>
      <c r="CP41" s="114"/>
      <c r="CQ41" s="114"/>
      <c r="CR41" s="114"/>
      <c r="CS41" s="114"/>
      <c r="CT41" s="114"/>
    </row>
    <row r="42" s="156" customFormat="true" ht="9" hidden="false" customHeight="true" outlineLevel="0" collapsed="false">
      <c r="A42" s="112" t="n">
        <v>28</v>
      </c>
      <c r="B42" s="117" t="s">
        <v>202</v>
      </c>
      <c r="C42" s="119" t="s">
        <v>451</v>
      </c>
      <c r="D42" s="114" t="n">
        <v>1</v>
      </c>
      <c r="E42" s="114" t="n">
        <v>1</v>
      </c>
      <c r="F42" s="114" t="n">
        <v>0</v>
      </c>
      <c r="G42" s="114" t="n">
        <v>3</v>
      </c>
      <c r="H42" s="114" t="n">
        <v>1</v>
      </c>
      <c r="I42" s="114" t="n">
        <v>3</v>
      </c>
      <c r="J42" s="114" t="n">
        <v>4</v>
      </c>
      <c r="K42" s="114" t="n">
        <v>104</v>
      </c>
      <c r="L42" s="114" t="n">
        <v>0</v>
      </c>
      <c r="M42" s="114" t="n">
        <v>0</v>
      </c>
      <c r="N42" s="114" t="n">
        <v>1</v>
      </c>
      <c r="O42" s="114" t="n">
        <v>1</v>
      </c>
      <c r="P42" s="114" t="n">
        <v>0</v>
      </c>
      <c r="Q42" s="114" t="n">
        <v>0</v>
      </c>
      <c r="R42" s="114" t="n">
        <v>14</v>
      </c>
      <c r="S42" s="114" t="n">
        <v>0</v>
      </c>
      <c r="T42" s="114" t="n">
        <v>1</v>
      </c>
      <c r="U42" s="114" t="n">
        <v>0</v>
      </c>
      <c r="V42" s="114" t="n">
        <v>1</v>
      </c>
      <c r="W42" s="114" t="n">
        <v>4</v>
      </c>
      <c r="X42" s="114" t="n">
        <v>72</v>
      </c>
      <c r="Y42" s="114" t="n">
        <v>0</v>
      </c>
      <c r="Z42" s="114" t="n">
        <v>997</v>
      </c>
      <c r="AA42" s="114" t="n">
        <v>0</v>
      </c>
      <c r="AB42" s="114" t="n">
        <v>12</v>
      </c>
      <c r="AC42" s="114" t="n">
        <v>46</v>
      </c>
      <c r="AD42" s="114" t="n">
        <v>73</v>
      </c>
      <c r="AE42" s="114" t="n">
        <v>1643</v>
      </c>
      <c r="AF42" s="114" t="n">
        <v>227</v>
      </c>
      <c r="AG42" s="114" t="n">
        <v>1</v>
      </c>
      <c r="AH42" s="114" t="n">
        <v>0</v>
      </c>
      <c r="AI42" s="114" t="n">
        <v>0</v>
      </c>
      <c r="AJ42" s="114" t="n">
        <v>1</v>
      </c>
      <c r="AK42" s="114" t="n">
        <v>0</v>
      </c>
      <c r="AL42" s="114" t="n">
        <v>0</v>
      </c>
      <c r="AM42" s="114" t="n">
        <v>0</v>
      </c>
      <c r="AN42" s="114" t="n">
        <v>0</v>
      </c>
      <c r="AO42" s="114" t="n">
        <v>1</v>
      </c>
      <c r="AP42" s="114" t="n">
        <v>0</v>
      </c>
      <c r="AQ42" s="114" t="n">
        <v>3</v>
      </c>
      <c r="AR42" s="114" t="n">
        <v>0</v>
      </c>
      <c r="AS42" s="114" t="n">
        <v>0</v>
      </c>
      <c r="AT42" s="114" t="n">
        <v>1</v>
      </c>
      <c r="AU42" s="114" t="n">
        <v>0</v>
      </c>
      <c r="AV42" s="114" t="n">
        <v>60</v>
      </c>
      <c r="AW42" s="114" t="n">
        <v>0</v>
      </c>
      <c r="AX42" s="114" t="n">
        <v>2</v>
      </c>
      <c r="AY42" s="114" t="n">
        <v>1</v>
      </c>
      <c r="AZ42" s="114" t="n">
        <v>0</v>
      </c>
      <c r="BA42" s="114" t="n">
        <v>1</v>
      </c>
      <c r="BB42" s="114" t="n">
        <v>1</v>
      </c>
      <c r="BC42" s="114" t="n">
        <v>0</v>
      </c>
      <c r="BD42" s="114" t="n">
        <v>0</v>
      </c>
      <c r="BE42" s="114" t="n">
        <v>2</v>
      </c>
      <c r="BF42" s="114" t="n">
        <v>0</v>
      </c>
      <c r="BG42" s="114" t="n">
        <v>0</v>
      </c>
      <c r="BH42" s="114" t="n">
        <v>0</v>
      </c>
      <c r="BI42" s="114" t="n">
        <v>17</v>
      </c>
      <c r="BJ42" s="114" t="n">
        <v>0</v>
      </c>
      <c r="BK42" s="114" t="n">
        <v>0</v>
      </c>
      <c r="BL42" s="114" t="n">
        <v>0</v>
      </c>
      <c r="BM42" s="114" t="n">
        <v>2</v>
      </c>
      <c r="BN42" s="114" t="n">
        <v>16</v>
      </c>
      <c r="BO42" s="114" t="n">
        <v>0</v>
      </c>
      <c r="BP42" s="114" t="n">
        <v>88</v>
      </c>
      <c r="BQ42" s="114" t="n">
        <v>1433</v>
      </c>
      <c r="BR42" s="114" t="n">
        <v>156</v>
      </c>
      <c r="BS42" s="114" t="n">
        <v>2</v>
      </c>
      <c r="BT42" s="114" t="n">
        <v>10</v>
      </c>
      <c r="BU42" s="114" t="n">
        <v>43</v>
      </c>
      <c r="BV42" s="114" t="n">
        <v>0</v>
      </c>
      <c r="BW42" s="114" t="n">
        <v>0</v>
      </c>
      <c r="BX42" s="114" t="n">
        <v>0</v>
      </c>
      <c r="BY42" s="114" t="n">
        <v>5050</v>
      </c>
      <c r="BZ42" s="114" t="n">
        <v>12093</v>
      </c>
      <c r="CA42" s="114" t="n">
        <v>0</v>
      </c>
      <c r="CB42" s="114" t="n">
        <v>349</v>
      </c>
      <c r="CC42" s="114" t="n">
        <v>8193</v>
      </c>
      <c r="CD42" s="114" t="n">
        <v>69</v>
      </c>
      <c r="CE42" s="114" t="n">
        <v>-1306</v>
      </c>
      <c r="CF42" s="114" t="n">
        <v>19262</v>
      </c>
      <c r="CG42" s="114" t="n">
        <v>38660</v>
      </c>
      <c r="CH42" s="114" t="n">
        <v>43710</v>
      </c>
      <c r="CJ42" s="114"/>
      <c r="CK42" s="114"/>
      <c r="CL42" s="114"/>
      <c r="CM42" s="114"/>
      <c r="CN42" s="114"/>
      <c r="CO42" s="114"/>
      <c r="CP42" s="114"/>
      <c r="CQ42" s="114"/>
      <c r="CR42" s="114"/>
      <c r="CS42" s="114"/>
      <c r="CT42" s="114"/>
    </row>
    <row r="43" s="156" customFormat="true" ht="9" hidden="false" customHeight="true" outlineLevel="0" collapsed="false">
      <c r="A43" s="112" t="n">
        <v>29</v>
      </c>
      <c r="B43" s="117" t="s">
        <v>306</v>
      </c>
      <c r="C43" s="119" t="s">
        <v>307</v>
      </c>
      <c r="D43" s="114" t="n">
        <v>58</v>
      </c>
      <c r="E43" s="114" t="n">
        <v>4</v>
      </c>
      <c r="F43" s="114" t="n">
        <v>1</v>
      </c>
      <c r="G43" s="114" t="n">
        <v>1292</v>
      </c>
      <c r="H43" s="114" t="n">
        <v>48</v>
      </c>
      <c r="I43" s="114" t="n">
        <v>131</v>
      </c>
      <c r="J43" s="114" t="n">
        <v>767</v>
      </c>
      <c r="K43" s="114" t="n">
        <v>128</v>
      </c>
      <c r="L43" s="114" t="n">
        <v>79</v>
      </c>
      <c r="M43" s="114" t="n">
        <v>290</v>
      </c>
      <c r="N43" s="114" t="n">
        <v>103</v>
      </c>
      <c r="O43" s="114" t="n">
        <v>23</v>
      </c>
      <c r="P43" s="114" t="n">
        <v>1318</v>
      </c>
      <c r="Q43" s="114" t="n">
        <v>0</v>
      </c>
      <c r="R43" s="114" t="n">
        <v>244</v>
      </c>
      <c r="S43" s="114" t="n">
        <v>52</v>
      </c>
      <c r="T43" s="114" t="n">
        <v>398</v>
      </c>
      <c r="U43" s="114" t="n">
        <v>1827</v>
      </c>
      <c r="V43" s="114" t="n">
        <v>362</v>
      </c>
      <c r="W43" s="114" t="n">
        <v>515</v>
      </c>
      <c r="X43" s="114" t="n">
        <v>1566</v>
      </c>
      <c r="Y43" s="114" t="n">
        <v>184</v>
      </c>
      <c r="Z43" s="114" t="n">
        <v>683</v>
      </c>
      <c r="AA43" s="114" t="n">
        <v>323</v>
      </c>
      <c r="AB43" s="114" t="n">
        <v>2805</v>
      </c>
      <c r="AC43" s="114" t="n">
        <v>2079</v>
      </c>
      <c r="AD43" s="114" t="n">
        <v>1160</v>
      </c>
      <c r="AE43" s="114" t="n">
        <v>401</v>
      </c>
      <c r="AF43" s="114" t="n">
        <v>1102</v>
      </c>
      <c r="AG43" s="114" t="n">
        <v>833</v>
      </c>
      <c r="AH43" s="114" t="n">
        <v>355</v>
      </c>
      <c r="AI43" s="114" t="n">
        <v>11</v>
      </c>
      <c r="AJ43" s="114" t="n">
        <v>34</v>
      </c>
      <c r="AK43" s="114" t="n">
        <v>65</v>
      </c>
      <c r="AL43" s="114" t="n">
        <v>33</v>
      </c>
      <c r="AM43" s="114" t="n">
        <v>117</v>
      </c>
      <c r="AN43" s="114" t="n">
        <v>13</v>
      </c>
      <c r="AO43" s="114" t="n">
        <v>73</v>
      </c>
      <c r="AP43" s="114" t="n">
        <v>159</v>
      </c>
      <c r="AQ43" s="114" t="n">
        <v>788</v>
      </c>
      <c r="AR43" s="114" t="n">
        <v>245</v>
      </c>
      <c r="AS43" s="114" t="n">
        <v>550</v>
      </c>
      <c r="AT43" s="114" t="n">
        <v>52</v>
      </c>
      <c r="AU43" s="114" t="n">
        <v>6</v>
      </c>
      <c r="AV43" s="114" t="n">
        <v>24</v>
      </c>
      <c r="AW43" s="114" t="n">
        <v>6</v>
      </c>
      <c r="AX43" s="114" t="n">
        <v>594</v>
      </c>
      <c r="AY43" s="114" t="n">
        <v>613</v>
      </c>
      <c r="AZ43" s="114" t="n">
        <v>2</v>
      </c>
      <c r="BA43" s="114" t="n">
        <v>1</v>
      </c>
      <c r="BB43" s="114" t="n">
        <v>21</v>
      </c>
      <c r="BC43" s="114" t="n">
        <v>0</v>
      </c>
      <c r="BD43" s="114" t="n">
        <v>591</v>
      </c>
      <c r="BE43" s="114" t="n">
        <v>26</v>
      </c>
      <c r="BF43" s="114" t="n">
        <v>5</v>
      </c>
      <c r="BG43" s="114" t="n">
        <v>14</v>
      </c>
      <c r="BH43" s="114" t="n">
        <v>4</v>
      </c>
      <c r="BI43" s="114" t="n">
        <v>52</v>
      </c>
      <c r="BJ43" s="114" t="n">
        <v>0</v>
      </c>
      <c r="BK43" s="114" t="n">
        <v>0</v>
      </c>
      <c r="BL43" s="114" t="n">
        <v>0</v>
      </c>
      <c r="BM43" s="114" t="n">
        <v>33</v>
      </c>
      <c r="BN43" s="114" t="n">
        <v>168</v>
      </c>
      <c r="BO43" s="114" t="n">
        <v>7</v>
      </c>
      <c r="BP43" s="114" t="n">
        <v>35</v>
      </c>
      <c r="BQ43" s="114" t="n">
        <v>331</v>
      </c>
      <c r="BR43" s="114" t="n">
        <v>145</v>
      </c>
      <c r="BS43" s="114" t="n">
        <v>4</v>
      </c>
      <c r="BT43" s="114" t="n">
        <v>0</v>
      </c>
      <c r="BU43" s="114" t="n">
        <v>1</v>
      </c>
      <c r="BV43" s="114" t="n">
        <v>0</v>
      </c>
      <c r="BW43" s="114" t="n">
        <v>3</v>
      </c>
      <c r="BX43" s="114" t="n">
        <v>0</v>
      </c>
      <c r="BY43" s="114" t="n">
        <v>23957</v>
      </c>
      <c r="BZ43" s="114" t="n">
        <v>377</v>
      </c>
      <c r="CA43" s="114" t="n">
        <v>0</v>
      </c>
      <c r="CB43" s="114" t="n">
        <v>0</v>
      </c>
      <c r="CC43" s="114" t="n">
        <v>15286</v>
      </c>
      <c r="CD43" s="114" t="n">
        <v>876</v>
      </c>
      <c r="CE43" s="114" t="n">
        <v>1574</v>
      </c>
      <c r="CF43" s="114" t="n">
        <v>2448</v>
      </c>
      <c r="CG43" s="114" t="n">
        <v>20561</v>
      </c>
      <c r="CH43" s="114" t="n">
        <v>44518</v>
      </c>
      <c r="CJ43" s="114"/>
      <c r="CK43" s="114"/>
      <c r="CL43" s="114"/>
      <c r="CM43" s="114"/>
      <c r="CN43" s="114"/>
      <c r="CO43" s="114"/>
      <c r="CP43" s="114"/>
      <c r="CQ43" s="114"/>
      <c r="CR43" s="114"/>
      <c r="CS43" s="114"/>
      <c r="CT43" s="114"/>
    </row>
    <row r="44" s="156" customFormat="true" ht="9" hidden="false" customHeight="true" outlineLevel="0" collapsed="false">
      <c r="A44" s="112" t="n">
        <v>30</v>
      </c>
      <c r="B44" s="117" t="s">
        <v>308</v>
      </c>
      <c r="C44" s="119" t="s">
        <v>309</v>
      </c>
      <c r="D44" s="114" t="n">
        <v>560</v>
      </c>
      <c r="E44" s="114" t="n">
        <v>6</v>
      </c>
      <c r="F44" s="114" t="n">
        <v>6</v>
      </c>
      <c r="G44" s="114" t="n">
        <v>8</v>
      </c>
      <c r="H44" s="114" t="n">
        <v>52</v>
      </c>
      <c r="I44" s="114" t="n">
        <v>329</v>
      </c>
      <c r="J44" s="114" t="n">
        <v>1985</v>
      </c>
      <c r="K44" s="114" t="n">
        <v>555</v>
      </c>
      <c r="L44" s="114" t="n">
        <v>501</v>
      </c>
      <c r="M44" s="114" t="n">
        <v>1353</v>
      </c>
      <c r="N44" s="114" t="n">
        <v>416</v>
      </c>
      <c r="O44" s="114" t="n">
        <v>558</v>
      </c>
      <c r="P44" s="114" t="n">
        <v>2300</v>
      </c>
      <c r="Q44" s="114" t="n">
        <v>210</v>
      </c>
      <c r="R44" s="114" t="n">
        <v>1137</v>
      </c>
      <c r="S44" s="114" t="n">
        <v>282</v>
      </c>
      <c r="T44" s="114" t="n">
        <v>785</v>
      </c>
      <c r="U44" s="114" t="n">
        <v>1706</v>
      </c>
      <c r="V44" s="114" t="n">
        <v>846</v>
      </c>
      <c r="W44" s="114" t="n">
        <v>444</v>
      </c>
      <c r="X44" s="114" t="n">
        <v>1681</v>
      </c>
      <c r="Y44" s="114" t="n">
        <v>273</v>
      </c>
      <c r="Z44" s="114" t="n">
        <v>179</v>
      </c>
      <c r="AA44" s="114" t="n">
        <v>659</v>
      </c>
      <c r="AB44" s="114" t="n">
        <v>1484</v>
      </c>
      <c r="AC44" s="114" t="n">
        <v>1587</v>
      </c>
      <c r="AD44" s="114" t="n">
        <v>190</v>
      </c>
      <c r="AE44" s="114" t="n">
        <v>374</v>
      </c>
      <c r="AF44" s="114" t="n">
        <v>307</v>
      </c>
      <c r="AG44" s="114" t="n">
        <v>20296</v>
      </c>
      <c r="AH44" s="114" t="n">
        <v>2409</v>
      </c>
      <c r="AI44" s="114" t="n">
        <v>167</v>
      </c>
      <c r="AJ44" s="114" t="n">
        <v>251</v>
      </c>
      <c r="AK44" s="114" t="n">
        <v>21</v>
      </c>
      <c r="AL44" s="114" t="n">
        <v>0</v>
      </c>
      <c r="AM44" s="114" t="n">
        <v>188</v>
      </c>
      <c r="AN44" s="114" t="n">
        <v>793</v>
      </c>
      <c r="AO44" s="114" t="n">
        <v>1101</v>
      </c>
      <c r="AP44" s="114" t="n">
        <v>2005</v>
      </c>
      <c r="AQ44" s="114" t="n">
        <v>1019</v>
      </c>
      <c r="AR44" s="114" t="n">
        <v>0</v>
      </c>
      <c r="AS44" s="114" t="n">
        <v>7</v>
      </c>
      <c r="AT44" s="114" t="n">
        <v>352</v>
      </c>
      <c r="AU44" s="114" t="n">
        <v>116</v>
      </c>
      <c r="AV44" s="114" t="n">
        <v>745</v>
      </c>
      <c r="AW44" s="114" t="n">
        <v>164</v>
      </c>
      <c r="AX44" s="114" t="n">
        <v>140</v>
      </c>
      <c r="AY44" s="114" t="n">
        <v>436</v>
      </c>
      <c r="AZ44" s="114" t="n">
        <v>135</v>
      </c>
      <c r="BA44" s="114" t="n">
        <v>403</v>
      </c>
      <c r="BB44" s="114" t="n">
        <v>189</v>
      </c>
      <c r="BC44" s="114" t="n">
        <v>85</v>
      </c>
      <c r="BD44" s="114" t="n">
        <v>472</v>
      </c>
      <c r="BE44" s="114" t="n">
        <v>189</v>
      </c>
      <c r="BF44" s="114" t="n">
        <v>83</v>
      </c>
      <c r="BG44" s="114" t="n">
        <v>183</v>
      </c>
      <c r="BH44" s="114" t="n">
        <v>36</v>
      </c>
      <c r="BI44" s="114" t="n">
        <v>57</v>
      </c>
      <c r="BJ44" s="114" t="n">
        <v>75</v>
      </c>
      <c r="BK44" s="114" t="n">
        <v>18</v>
      </c>
      <c r="BL44" s="114" t="n">
        <v>33</v>
      </c>
      <c r="BM44" s="114" t="n">
        <v>256</v>
      </c>
      <c r="BN44" s="114" t="n">
        <v>542</v>
      </c>
      <c r="BO44" s="114" t="n">
        <v>18</v>
      </c>
      <c r="BP44" s="114" t="n">
        <v>650</v>
      </c>
      <c r="BQ44" s="114" t="n">
        <v>1072</v>
      </c>
      <c r="BR44" s="114" t="n">
        <v>488</v>
      </c>
      <c r="BS44" s="114" t="n">
        <v>102</v>
      </c>
      <c r="BT44" s="114" t="n">
        <v>52</v>
      </c>
      <c r="BU44" s="114" t="n">
        <v>91</v>
      </c>
      <c r="BV44" s="114" t="n">
        <v>25</v>
      </c>
      <c r="BW44" s="114" t="n">
        <v>393</v>
      </c>
      <c r="BX44" s="114" t="n">
        <v>0</v>
      </c>
      <c r="BY44" s="114" t="n">
        <v>56630</v>
      </c>
      <c r="BZ44" s="114" t="n">
        <v>24005</v>
      </c>
      <c r="CA44" s="114" t="n">
        <v>0</v>
      </c>
      <c r="CB44" s="114" t="n">
        <v>148</v>
      </c>
      <c r="CC44" s="114" t="n">
        <v>0</v>
      </c>
      <c r="CD44" s="114" t="n">
        <v>0</v>
      </c>
      <c r="CE44" s="114" t="n">
        <v>0</v>
      </c>
      <c r="CF44" s="114" t="n">
        <v>4019</v>
      </c>
      <c r="CG44" s="114" t="n">
        <v>28172</v>
      </c>
      <c r="CH44" s="114" t="n">
        <v>84802</v>
      </c>
      <c r="CJ44" s="114"/>
      <c r="CK44" s="114"/>
      <c r="CL44" s="114"/>
      <c r="CM44" s="114"/>
      <c r="CN44" s="114"/>
      <c r="CO44" s="114"/>
      <c r="CP44" s="114"/>
      <c r="CQ44" s="114"/>
      <c r="CR44" s="114"/>
      <c r="CS44" s="114"/>
      <c r="CT44" s="114"/>
    </row>
    <row r="45" s="156" customFormat="true" ht="9" hidden="false" customHeight="true" outlineLevel="0" collapsed="false">
      <c r="A45" s="112" t="n">
        <v>31</v>
      </c>
      <c r="B45" s="117" t="s">
        <v>310</v>
      </c>
      <c r="C45" s="119" t="s">
        <v>311</v>
      </c>
      <c r="D45" s="114" t="n">
        <v>110</v>
      </c>
      <c r="E45" s="114" t="n">
        <v>0</v>
      </c>
      <c r="F45" s="114" t="n">
        <v>0</v>
      </c>
      <c r="G45" s="114" t="n">
        <v>22</v>
      </c>
      <c r="H45" s="114" t="n">
        <v>0</v>
      </c>
      <c r="I45" s="114" t="n">
        <v>68</v>
      </c>
      <c r="J45" s="114" t="n">
        <v>1056</v>
      </c>
      <c r="K45" s="114" t="n">
        <v>183</v>
      </c>
      <c r="L45" s="114" t="n">
        <v>82</v>
      </c>
      <c r="M45" s="114" t="n">
        <v>763</v>
      </c>
      <c r="N45" s="114" t="n">
        <v>142</v>
      </c>
      <c r="O45" s="114" t="n">
        <v>87</v>
      </c>
      <c r="P45" s="114" t="n">
        <v>739</v>
      </c>
      <c r="Q45" s="114" t="n">
        <v>47</v>
      </c>
      <c r="R45" s="114" t="n">
        <v>230</v>
      </c>
      <c r="S45" s="114" t="n">
        <v>329</v>
      </c>
      <c r="T45" s="114" t="n">
        <v>618</v>
      </c>
      <c r="U45" s="114" t="n">
        <v>1503</v>
      </c>
      <c r="V45" s="114" t="n">
        <v>158</v>
      </c>
      <c r="W45" s="114" t="n">
        <v>157</v>
      </c>
      <c r="X45" s="114" t="n">
        <v>497</v>
      </c>
      <c r="Y45" s="114" t="n">
        <v>27</v>
      </c>
      <c r="Z45" s="114" t="n">
        <v>45</v>
      </c>
      <c r="AA45" s="114" t="n">
        <v>136</v>
      </c>
      <c r="AB45" s="114" t="n">
        <v>110</v>
      </c>
      <c r="AC45" s="114" t="n">
        <v>228</v>
      </c>
      <c r="AD45" s="114" t="n">
        <v>30</v>
      </c>
      <c r="AE45" s="114" t="n">
        <v>68</v>
      </c>
      <c r="AF45" s="114" t="n">
        <v>51</v>
      </c>
      <c r="AG45" s="114" t="n">
        <v>1938</v>
      </c>
      <c r="AH45" s="114" t="n">
        <v>1798</v>
      </c>
      <c r="AI45" s="114" t="n">
        <v>0</v>
      </c>
      <c r="AJ45" s="114" t="n">
        <v>21</v>
      </c>
      <c r="AK45" s="114" t="n">
        <v>27</v>
      </c>
      <c r="AL45" s="114" t="n">
        <v>14</v>
      </c>
      <c r="AM45" s="114" t="n">
        <v>85</v>
      </c>
      <c r="AN45" s="114" t="n">
        <v>228</v>
      </c>
      <c r="AO45" s="114" t="n">
        <v>287</v>
      </c>
      <c r="AP45" s="114" t="n">
        <v>700</v>
      </c>
      <c r="AQ45" s="114" t="n">
        <v>28</v>
      </c>
      <c r="AR45" s="114" t="n">
        <v>0</v>
      </c>
      <c r="AS45" s="114" t="n">
        <v>0</v>
      </c>
      <c r="AT45" s="114" t="n">
        <v>4</v>
      </c>
      <c r="AU45" s="114" t="n">
        <v>8</v>
      </c>
      <c r="AV45" s="114" t="n">
        <v>215</v>
      </c>
      <c r="AW45" s="114" t="n">
        <v>21</v>
      </c>
      <c r="AX45" s="114" t="n">
        <v>30</v>
      </c>
      <c r="AY45" s="114" t="n">
        <v>20</v>
      </c>
      <c r="AZ45" s="114" t="n">
        <v>46</v>
      </c>
      <c r="BA45" s="114" t="n">
        <v>103</v>
      </c>
      <c r="BB45" s="114" t="n">
        <v>68</v>
      </c>
      <c r="BC45" s="114" t="n">
        <v>15</v>
      </c>
      <c r="BD45" s="114" t="n">
        <v>11</v>
      </c>
      <c r="BE45" s="114" t="n">
        <v>110</v>
      </c>
      <c r="BF45" s="114" t="n">
        <v>46</v>
      </c>
      <c r="BG45" s="114" t="n">
        <v>24</v>
      </c>
      <c r="BH45" s="114" t="n">
        <v>22</v>
      </c>
      <c r="BI45" s="114" t="n">
        <v>29</v>
      </c>
      <c r="BJ45" s="114" t="n">
        <v>11</v>
      </c>
      <c r="BK45" s="114" t="n">
        <v>10</v>
      </c>
      <c r="BL45" s="114" t="n">
        <v>3</v>
      </c>
      <c r="BM45" s="114" t="n">
        <v>90</v>
      </c>
      <c r="BN45" s="114" t="n">
        <v>378</v>
      </c>
      <c r="BO45" s="114" t="n">
        <v>10</v>
      </c>
      <c r="BP45" s="114" t="n">
        <v>179</v>
      </c>
      <c r="BQ45" s="114" t="n">
        <v>252</v>
      </c>
      <c r="BR45" s="114" t="n">
        <v>113</v>
      </c>
      <c r="BS45" s="114" t="n">
        <v>39</v>
      </c>
      <c r="BT45" s="114" t="n">
        <v>11</v>
      </c>
      <c r="BU45" s="114" t="n">
        <v>52</v>
      </c>
      <c r="BV45" s="114" t="n">
        <v>7</v>
      </c>
      <c r="BW45" s="114" t="n">
        <v>1</v>
      </c>
      <c r="BX45" s="114" t="n">
        <v>0</v>
      </c>
      <c r="BY45" s="114" t="n">
        <v>14540</v>
      </c>
      <c r="BZ45" s="114" t="n">
        <v>8492</v>
      </c>
      <c r="CA45" s="114" t="n">
        <v>0</v>
      </c>
      <c r="CB45" s="114" t="n">
        <v>0</v>
      </c>
      <c r="CC45" s="114" t="n">
        <v>0</v>
      </c>
      <c r="CD45" s="114" t="n">
        <v>0</v>
      </c>
      <c r="CE45" s="114" t="n">
        <v>374</v>
      </c>
      <c r="CF45" s="114" t="n">
        <v>239</v>
      </c>
      <c r="CG45" s="114" t="n">
        <v>9105</v>
      </c>
      <c r="CH45" s="114" t="n">
        <v>23645</v>
      </c>
      <c r="CJ45" s="114"/>
      <c r="CK45" s="114"/>
      <c r="CL45" s="114"/>
      <c r="CM45" s="114"/>
      <c r="CN45" s="114"/>
      <c r="CO45" s="114"/>
      <c r="CP45" s="114"/>
      <c r="CQ45" s="114"/>
      <c r="CR45" s="114"/>
      <c r="CS45" s="114"/>
      <c r="CT45" s="114"/>
    </row>
    <row r="46" s="156" customFormat="true" ht="9" hidden="false" customHeight="true" outlineLevel="0" collapsed="false">
      <c r="A46" s="112" t="n">
        <v>32</v>
      </c>
      <c r="B46" s="117" t="s">
        <v>204</v>
      </c>
      <c r="C46" s="119" t="s">
        <v>312</v>
      </c>
      <c r="D46" s="114" t="n">
        <v>139</v>
      </c>
      <c r="E46" s="114" t="n">
        <v>1</v>
      </c>
      <c r="F46" s="114" t="n">
        <v>1</v>
      </c>
      <c r="G46" s="114" t="n">
        <v>24</v>
      </c>
      <c r="H46" s="114" t="n">
        <v>0</v>
      </c>
      <c r="I46" s="114" t="n">
        <v>25</v>
      </c>
      <c r="J46" s="114" t="n">
        <v>308</v>
      </c>
      <c r="K46" s="114" t="n">
        <v>31</v>
      </c>
      <c r="L46" s="114" t="n">
        <v>9</v>
      </c>
      <c r="M46" s="114" t="n">
        <v>117</v>
      </c>
      <c r="N46" s="114" t="n">
        <v>11</v>
      </c>
      <c r="O46" s="114" t="n">
        <v>11</v>
      </c>
      <c r="P46" s="114" t="n">
        <v>238</v>
      </c>
      <c r="Q46" s="114" t="n">
        <v>16</v>
      </c>
      <c r="R46" s="114" t="n">
        <v>49</v>
      </c>
      <c r="S46" s="114" t="n">
        <v>27</v>
      </c>
      <c r="T46" s="114" t="n">
        <v>75</v>
      </c>
      <c r="U46" s="114" t="n">
        <v>89</v>
      </c>
      <c r="V46" s="114" t="n">
        <v>32</v>
      </c>
      <c r="W46" s="114" t="n">
        <v>35</v>
      </c>
      <c r="X46" s="114" t="n">
        <v>137</v>
      </c>
      <c r="Y46" s="114" t="n">
        <v>33</v>
      </c>
      <c r="Z46" s="114" t="n">
        <v>15</v>
      </c>
      <c r="AA46" s="114" t="n">
        <v>55</v>
      </c>
      <c r="AB46" s="114" t="n">
        <v>125</v>
      </c>
      <c r="AC46" s="114" t="n">
        <v>133</v>
      </c>
      <c r="AD46" s="114" t="n">
        <v>7</v>
      </c>
      <c r="AE46" s="114" t="n">
        <v>25</v>
      </c>
      <c r="AF46" s="114" t="n">
        <v>21</v>
      </c>
      <c r="AG46" s="114" t="n">
        <v>13</v>
      </c>
      <c r="AH46" s="114" t="n">
        <v>1</v>
      </c>
      <c r="AI46" s="114" t="n">
        <v>2</v>
      </c>
      <c r="AJ46" s="114" t="n">
        <v>31</v>
      </c>
      <c r="AK46" s="114" t="n">
        <v>25</v>
      </c>
      <c r="AL46" s="114" t="n">
        <v>16</v>
      </c>
      <c r="AM46" s="114" t="n">
        <v>76</v>
      </c>
      <c r="AN46" s="114" t="n">
        <v>48</v>
      </c>
      <c r="AO46" s="114" t="n">
        <v>54</v>
      </c>
      <c r="AP46" s="114" t="n">
        <v>79</v>
      </c>
      <c r="AQ46" s="114" t="n">
        <v>33</v>
      </c>
      <c r="AR46" s="114" t="n">
        <v>1</v>
      </c>
      <c r="AS46" s="114" t="n">
        <v>0</v>
      </c>
      <c r="AT46" s="114" t="n">
        <v>37</v>
      </c>
      <c r="AU46" s="114" t="n">
        <v>15</v>
      </c>
      <c r="AV46" s="114" t="n">
        <v>289</v>
      </c>
      <c r="AW46" s="114" t="n">
        <v>20</v>
      </c>
      <c r="AX46" s="114" t="n">
        <v>9</v>
      </c>
      <c r="AY46" s="114" t="n">
        <v>31</v>
      </c>
      <c r="AZ46" s="114" t="n">
        <v>30</v>
      </c>
      <c r="BA46" s="114" t="n">
        <v>37</v>
      </c>
      <c r="BB46" s="114" t="n">
        <v>31</v>
      </c>
      <c r="BC46" s="114" t="n">
        <v>1</v>
      </c>
      <c r="BD46" s="114" t="n">
        <v>21</v>
      </c>
      <c r="BE46" s="114" t="n">
        <v>78</v>
      </c>
      <c r="BF46" s="114" t="n">
        <v>33</v>
      </c>
      <c r="BG46" s="114" t="n">
        <v>16</v>
      </c>
      <c r="BH46" s="114" t="n">
        <v>15</v>
      </c>
      <c r="BI46" s="114" t="n">
        <v>21</v>
      </c>
      <c r="BJ46" s="114" t="n">
        <v>8</v>
      </c>
      <c r="BK46" s="114" t="n">
        <v>7</v>
      </c>
      <c r="BL46" s="114" t="n">
        <v>3</v>
      </c>
      <c r="BM46" s="114" t="n">
        <v>72</v>
      </c>
      <c r="BN46" s="114" t="n">
        <v>114</v>
      </c>
      <c r="BO46" s="114" t="n">
        <v>32</v>
      </c>
      <c r="BP46" s="114" t="n">
        <v>246</v>
      </c>
      <c r="BQ46" s="114" t="n">
        <v>212</v>
      </c>
      <c r="BR46" s="114" t="n">
        <v>97</v>
      </c>
      <c r="BS46" s="114" t="n">
        <v>36</v>
      </c>
      <c r="BT46" s="114" t="n">
        <v>104</v>
      </c>
      <c r="BU46" s="114" t="n">
        <v>24</v>
      </c>
      <c r="BV46" s="114" t="n">
        <v>4</v>
      </c>
      <c r="BW46" s="114" t="n">
        <v>214</v>
      </c>
      <c r="BX46" s="114" t="n">
        <v>0</v>
      </c>
      <c r="BY46" s="114" t="n">
        <v>4025</v>
      </c>
      <c r="BZ46" s="114" t="n">
        <v>5458</v>
      </c>
      <c r="CA46" s="114" t="n">
        <v>0</v>
      </c>
      <c r="CB46" s="114" t="n">
        <v>0</v>
      </c>
      <c r="CC46" s="114" t="n">
        <v>0</v>
      </c>
      <c r="CD46" s="114" t="n">
        <v>0</v>
      </c>
      <c r="CE46" s="114" t="n">
        <v>-2996</v>
      </c>
      <c r="CF46" s="114" t="n">
        <v>0</v>
      </c>
      <c r="CG46" s="114" t="n">
        <v>2462</v>
      </c>
      <c r="CH46" s="114" t="n">
        <v>6487</v>
      </c>
      <c r="CJ46" s="114"/>
      <c r="CK46" s="114"/>
      <c r="CL46" s="114"/>
      <c r="CM46" s="114"/>
      <c r="CN46" s="114"/>
      <c r="CO46" s="114"/>
      <c r="CP46" s="114"/>
      <c r="CQ46" s="114"/>
      <c r="CR46" s="114"/>
      <c r="CS46" s="114"/>
      <c r="CT46" s="114"/>
    </row>
    <row r="47" s="156" customFormat="true" ht="9" hidden="false" customHeight="true" outlineLevel="0" collapsed="false">
      <c r="A47" s="112" t="n">
        <v>33</v>
      </c>
      <c r="B47" s="117" t="s">
        <v>205</v>
      </c>
      <c r="C47" s="119" t="s">
        <v>421</v>
      </c>
      <c r="D47" s="114" t="n">
        <v>330</v>
      </c>
      <c r="E47" s="114" t="n">
        <v>5</v>
      </c>
      <c r="F47" s="114" t="n">
        <v>1</v>
      </c>
      <c r="G47" s="114" t="n">
        <v>29</v>
      </c>
      <c r="H47" s="114" t="n">
        <v>0</v>
      </c>
      <c r="I47" s="114" t="n">
        <v>157</v>
      </c>
      <c r="J47" s="114" t="n">
        <v>1076</v>
      </c>
      <c r="K47" s="114" t="n">
        <v>154</v>
      </c>
      <c r="L47" s="114" t="n">
        <v>171</v>
      </c>
      <c r="M47" s="114" t="n">
        <v>1009</v>
      </c>
      <c r="N47" s="114" t="n">
        <v>15</v>
      </c>
      <c r="O47" s="114" t="n">
        <v>9</v>
      </c>
      <c r="P47" s="114" t="n">
        <v>1973</v>
      </c>
      <c r="Q47" s="114" t="n">
        <v>1317</v>
      </c>
      <c r="R47" s="114" t="n">
        <v>498</v>
      </c>
      <c r="S47" s="114" t="n">
        <v>476</v>
      </c>
      <c r="T47" s="114" t="n">
        <v>98</v>
      </c>
      <c r="U47" s="114" t="n">
        <v>1451</v>
      </c>
      <c r="V47" s="114" t="n">
        <v>1146</v>
      </c>
      <c r="W47" s="114" t="n">
        <v>346</v>
      </c>
      <c r="X47" s="114" t="n">
        <v>80</v>
      </c>
      <c r="Y47" s="114" t="n">
        <v>18</v>
      </c>
      <c r="Z47" s="114" t="n">
        <v>23</v>
      </c>
      <c r="AA47" s="114" t="n">
        <v>55</v>
      </c>
      <c r="AB47" s="114" t="n">
        <v>132</v>
      </c>
      <c r="AC47" s="114" t="n">
        <v>242</v>
      </c>
      <c r="AD47" s="114" t="n">
        <v>11</v>
      </c>
      <c r="AE47" s="114" t="n">
        <v>89</v>
      </c>
      <c r="AF47" s="114" t="n">
        <v>24</v>
      </c>
      <c r="AG47" s="114" t="n">
        <v>7</v>
      </c>
      <c r="AH47" s="114" t="n">
        <v>0</v>
      </c>
      <c r="AI47" s="114" t="n">
        <v>1</v>
      </c>
      <c r="AJ47" s="114" t="n">
        <v>2170</v>
      </c>
      <c r="AK47" s="114" t="n">
        <v>35</v>
      </c>
      <c r="AL47" s="114" t="n">
        <v>22</v>
      </c>
      <c r="AM47" s="114" t="n">
        <v>126</v>
      </c>
      <c r="AN47" s="114" t="n">
        <v>81</v>
      </c>
      <c r="AO47" s="114" t="n">
        <v>138</v>
      </c>
      <c r="AP47" s="114" t="n">
        <v>598</v>
      </c>
      <c r="AQ47" s="114" t="n">
        <v>84</v>
      </c>
      <c r="AR47" s="114" t="n">
        <v>0</v>
      </c>
      <c r="AS47" s="114" t="n">
        <v>2</v>
      </c>
      <c r="AT47" s="114" t="n">
        <v>110</v>
      </c>
      <c r="AU47" s="114" t="n">
        <v>21</v>
      </c>
      <c r="AV47" s="114" t="n">
        <v>309</v>
      </c>
      <c r="AW47" s="114" t="n">
        <v>25</v>
      </c>
      <c r="AX47" s="114" t="n">
        <v>34</v>
      </c>
      <c r="AY47" s="114" t="n">
        <v>47</v>
      </c>
      <c r="AZ47" s="114" t="n">
        <v>66</v>
      </c>
      <c r="BA47" s="114" t="n">
        <v>120</v>
      </c>
      <c r="BB47" s="114" t="n">
        <v>50</v>
      </c>
      <c r="BC47" s="114" t="n">
        <v>5</v>
      </c>
      <c r="BD47" s="114" t="n">
        <v>59</v>
      </c>
      <c r="BE47" s="114" t="n">
        <v>106</v>
      </c>
      <c r="BF47" s="114" t="n">
        <v>45</v>
      </c>
      <c r="BG47" s="114" t="n">
        <v>34</v>
      </c>
      <c r="BH47" s="114" t="n">
        <v>20</v>
      </c>
      <c r="BI47" s="114" t="n">
        <v>34</v>
      </c>
      <c r="BJ47" s="114" t="n">
        <v>15</v>
      </c>
      <c r="BK47" s="114" t="n">
        <v>10</v>
      </c>
      <c r="BL47" s="114" t="n">
        <v>3</v>
      </c>
      <c r="BM47" s="114" t="n">
        <v>308</v>
      </c>
      <c r="BN47" s="114" t="n">
        <v>1502</v>
      </c>
      <c r="BO47" s="114" t="n">
        <v>39</v>
      </c>
      <c r="BP47" s="114" t="n">
        <v>95</v>
      </c>
      <c r="BQ47" s="114" t="n">
        <v>397</v>
      </c>
      <c r="BR47" s="114" t="n">
        <v>143</v>
      </c>
      <c r="BS47" s="114" t="n">
        <v>54</v>
      </c>
      <c r="BT47" s="114" t="n">
        <v>25</v>
      </c>
      <c r="BU47" s="114" t="n">
        <v>21</v>
      </c>
      <c r="BV47" s="114" t="n">
        <v>7</v>
      </c>
      <c r="BW47" s="114" t="n">
        <v>27</v>
      </c>
      <c r="BX47" s="114" t="n">
        <v>0</v>
      </c>
      <c r="BY47" s="114" t="n">
        <v>17930</v>
      </c>
      <c r="BZ47" s="114" t="n">
        <v>23307</v>
      </c>
      <c r="CA47" s="114" t="n">
        <v>0</v>
      </c>
      <c r="CB47" s="114" t="n">
        <v>391</v>
      </c>
      <c r="CC47" s="114" t="n">
        <v>0</v>
      </c>
      <c r="CD47" s="114" t="n">
        <v>0</v>
      </c>
      <c r="CE47" s="114" t="n">
        <v>-6013</v>
      </c>
      <c r="CF47" s="114" t="n">
        <v>5900</v>
      </c>
      <c r="CG47" s="114" t="n">
        <v>23585</v>
      </c>
      <c r="CH47" s="114" t="n">
        <v>41515</v>
      </c>
      <c r="CJ47" s="114"/>
      <c r="CK47" s="114"/>
      <c r="CL47" s="114"/>
      <c r="CM47" s="114"/>
      <c r="CN47" s="114"/>
      <c r="CO47" s="114"/>
      <c r="CP47" s="114"/>
      <c r="CQ47" s="114"/>
      <c r="CR47" s="114"/>
      <c r="CS47" s="114"/>
      <c r="CT47" s="114"/>
    </row>
    <row r="48" s="156" customFormat="true" ht="9" hidden="false" customHeight="true" outlineLevel="0" collapsed="false">
      <c r="A48" s="112" t="n">
        <v>34</v>
      </c>
      <c r="B48" s="117" t="s">
        <v>319</v>
      </c>
      <c r="C48" s="119" t="s">
        <v>320</v>
      </c>
      <c r="D48" s="114" t="n">
        <v>19</v>
      </c>
      <c r="E48" s="114" t="n">
        <v>3</v>
      </c>
      <c r="F48" s="114" t="n">
        <v>1</v>
      </c>
      <c r="G48" s="114" t="n">
        <v>18</v>
      </c>
      <c r="H48" s="114" t="n">
        <v>2</v>
      </c>
      <c r="I48" s="114" t="n">
        <v>12</v>
      </c>
      <c r="J48" s="114" t="n">
        <v>49</v>
      </c>
      <c r="K48" s="114" t="n">
        <v>7</v>
      </c>
      <c r="L48" s="114" t="n">
        <v>7</v>
      </c>
      <c r="M48" s="114" t="n">
        <v>5</v>
      </c>
      <c r="N48" s="114" t="n">
        <v>6</v>
      </c>
      <c r="O48" s="114" t="n">
        <v>4</v>
      </c>
      <c r="P48" s="114" t="n">
        <v>35</v>
      </c>
      <c r="Q48" s="114" t="n">
        <v>14</v>
      </c>
      <c r="R48" s="114" t="n">
        <v>17</v>
      </c>
      <c r="S48" s="114" t="n">
        <v>3</v>
      </c>
      <c r="T48" s="114" t="n">
        <v>9</v>
      </c>
      <c r="U48" s="114" t="n">
        <v>11</v>
      </c>
      <c r="V48" s="114" t="n">
        <v>5</v>
      </c>
      <c r="W48" s="114" t="n">
        <v>5</v>
      </c>
      <c r="X48" s="114" t="n">
        <v>18</v>
      </c>
      <c r="Y48" s="114" t="n">
        <v>9</v>
      </c>
      <c r="Z48" s="114" t="n">
        <v>4</v>
      </c>
      <c r="AA48" s="114" t="n">
        <v>18</v>
      </c>
      <c r="AB48" s="114" t="n">
        <v>36</v>
      </c>
      <c r="AC48" s="114" t="n">
        <v>45</v>
      </c>
      <c r="AD48" s="114" t="n">
        <v>8</v>
      </c>
      <c r="AE48" s="114" t="n">
        <v>9</v>
      </c>
      <c r="AF48" s="114" t="n">
        <v>9</v>
      </c>
      <c r="AG48" s="114" t="n">
        <v>105</v>
      </c>
      <c r="AH48" s="114" t="n">
        <v>2</v>
      </c>
      <c r="AI48" s="114" t="n">
        <v>21</v>
      </c>
      <c r="AJ48" s="114" t="n">
        <v>47</v>
      </c>
      <c r="AK48" s="114" t="n">
        <v>1775</v>
      </c>
      <c r="AL48" s="114" t="n">
        <v>938</v>
      </c>
      <c r="AM48" s="114" t="n">
        <v>952</v>
      </c>
      <c r="AN48" s="114" t="n">
        <v>25</v>
      </c>
      <c r="AO48" s="114" t="n">
        <v>26</v>
      </c>
      <c r="AP48" s="114" t="n">
        <v>70</v>
      </c>
      <c r="AQ48" s="114" t="n">
        <v>32</v>
      </c>
      <c r="AR48" s="114" t="n">
        <v>0</v>
      </c>
      <c r="AS48" s="114" t="n">
        <v>1</v>
      </c>
      <c r="AT48" s="114" t="n">
        <v>78</v>
      </c>
      <c r="AU48" s="114" t="n">
        <v>14</v>
      </c>
      <c r="AV48" s="114" t="n">
        <v>16</v>
      </c>
      <c r="AW48" s="114" t="n">
        <v>10</v>
      </c>
      <c r="AX48" s="114" t="n">
        <v>12</v>
      </c>
      <c r="AY48" s="114" t="n">
        <v>56</v>
      </c>
      <c r="AZ48" s="114" t="n">
        <v>13</v>
      </c>
      <c r="BA48" s="114" t="n">
        <v>25</v>
      </c>
      <c r="BB48" s="114" t="n">
        <v>30</v>
      </c>
      <c r="BC48" s="114" t="n">
        <v>1</v>
      </c>
      <c r="BD48" s="114" t="n">
        <v>1277</v>
      </c>
      <c r="BE48" s="114" t="n">
        <v>27</v>
      </c>
      <c r="BF48" s="114" t="n">
        <v>8</v>
      </c>
      <c r="BG48" s="114" t="n">
        <v>5</v>
      </c>
      <c r="BH48" s="114" t="n">
        <v>5</v>
      </c>
      <c r="BI48" s="114" t="n">
        <v>6</v>
      </c>
      <c r="BJ48" s="114" t="n">
        <v>10</v>
      </c>
      <c r="BK48" s="114" t="n">
        <v>2</v>
      </c>
      <c r="BL48" s="114" t="n">
        <v>1</v>
      </c>
      <c r="BM48" s="114" t="n">
        <v>32</v>
      </c>
      <c r="BN48" s="114" t="n">
        <v>70</v>
      </c>
      <c r="BO48" s="114" t="n">
        <v>13</v>
      </c>
      <c r="BP48" s="114" t="n">
        <v>50</v>
      </c>
      <c r="BQ48" s="114" t="n">
        <v>87</v>
      </c>
      <c r="BR48" s="114" t="n">
        <v>39</v>
      </c>
      <c r="BS48" s="114" t="n">
        <v>15</v>
      </c>
      <c r="BT48" s="114" t="n">
        <v>2</v>
      </c>
      <c r="BU48" s="114" t="n">
        <v>18</v>
      </c>
      <c r="BV48" s="114" t="n">
        <v>1</v>
      </c>
      <c r="BW48" s="114" t="n">
        <v>8</v>
      </c>
      <c r="BX48" s="114" t="n">
        <v>0</v>
      </c>
      <c r="BY48" s="114" t="n">
        <v>6313</v>
      </c>
      <c r="BZ48" s="114" t="n">
        <v>0</v>
      </c>
      <c r="CA48" s="114" t="n">
        <v>0</v>
      </c>
      <c r="CB48" s="114" t="n">
        <v>0</v>
      </c>
      <c r="CC48" s="114" t="n">
        <v>0</v>
      </c>
      <c r="CD48" s="114" t="n">
        <v>39686</v>
      </c>
      <c r="CE48" s="114" t="n">
        <v>0</v>
      </c>
      <c r="CF48" s="114" t="n">
        <v>0</v>
      </c>
      <c r="CG48" s="114" t="n">
        <v>39686</v>
      </c>
      <c r="CH48" s="114" t="n">
        <v>45999</v>
      </c>
      <c r="CJ48" s="114"/>
      <c r="CK48" s="114"/>
      <c r="CL48" s="114"/>
      <c r="CM48" s="114"/>
      <c r="CN48" s="114"/>
      <c r="CO48" s="114"/>
      <c r="CP48" s="114"/>
      <c r="CQ48" s="114"/>
      <c r="CR48" s="114"/>
      <c r="CS48" s="114"/>
      <c r="CT48" s="114"/>
    </row>
    <row r="49" s="156" customFormat="true" ht="9" hidden="false" customHeight="true" outlineLevel="0" collapsed="false">
      <c r="A49" s="112" t="n">
        <v>35</v>
      </c>
      <c r="B49" s="117" t="s">
        <v>321</v>
      </c>
      <c r="C49" s="119" t="s">
        <v>322</v>
      </c>
      <c r="D49" s="114" t="n">
        <v>0</v>
      </c>
      <c r="E49" s="114" t="n">
        <v>0</v>
      </c>
      <c r="F49" s="114" t="n">
        <v>0</v>
      </c>
      <c r="G49" s="114" t="n">
        <v>0</v>
      </c>
      <c r="H49" s="114" t="n">
        <v>0</v>
      </c>
      <c r="I49" s="114" t="n">
        <v>0</v>
      </c>
      <c r="J49" s="114" t="n">
        <v>0</v>
      </c>
      <c r="K49" s="114" t="n">
        <v>0</v>
      </c>
      <c r="L49" s="114" t="n">
        <v>0</v>
      </c>
      <c r="M49" s="114" t="n">
        <v>0</v>
      </c>
      <c r="N49" s="114" t="n">
        <v>0</v>
      </c>
      <c r="O49" s="114" t="n">
        <v>0</v>
      </c>
      <c r="P49" s="114" t="n">
        <v>0</v>
      </c>
      <c r="Q49" s="114" t="n">
        <v>0</v>
      </c>
      <c r="R49" s="114" t="n">
        <v>0</v>
      </c>
      <c r="S49" s="114" t="n">
        <v>0</v>
      </c>
      <c r="T49" s="114" t="n">
        <v>0</v>
      </c>
      <c r="U49" s="114" t="n">
        <v>0</v>
      </c>
      <c r="V49" s="114" t="n">
        <v>0</v>
      </c>
      <c r="W49" s="114" t="n">
        <v>0</v>
      </c>
      <c r="X49" s="114" t="n">
        <v>0</v>
      </c>
      <c r="Y49" s="114" t="n">
        <v>0</v>
      </c>
      <c r="Z49" s="114" t="n">
        <v>0</v>
      </c>
      <c r="AA49" s="114" t="n">
        <v>0</v>
      </c>
      <c r="AB49" s="114" t="n">
        <v>0</v>
      </c>
      <c r="AC49" s="114" t="n">
        <v>0</v>
      </c>
      <c r="AD49" s="114" t="n">
        <v>0</v>
      </c>
      <c r="AE49" s="114" t="n">
        <v>0</v>
      </c>
      <c r="AF49" s="114" t="n">
        <v>0</v>
      </c>
      <c r="AG49" s="114" t="n">
        <v>785</v>
      </c>
      <c r="AH49" s="114" t="n">
        <v>220</v>
      </c>
      <c r="AI49" s="114" t="n">
        <v>100</v>
      </c>
      <c r="AJ49" s="114" t="n">
        <v>586</v>
      </c>
      <c r="AK49" s="114" t="n">
        <v>0</v>
      </c>
      <c r="AL49" s="114" t="n">
        <v>0</v>
      </c>
      <c r="AM49" s="114" t="n">
        <v>0</v>
      </c>
      <c r="AN49" s="114" t="n">
        <v>0</v>
      </c>
      <c r="AO49" s="114" t="n">
        <v>0</v>
      </c>
      <c r="AP49" s="114" t="n">
        <v>0</v>
      </c>
      <c r="AQ49" s="114" t="n">
        <v>0</v>
      </c>
      <c r="AR49" s="114" t="n">
        <v>0</v>
      </c>
      <c r="AS49" s="114" t="n">
        <v>0</v>
      </c>
      <c r="AT49" s="114" t="n">
        <v>497</v>
      </c>
      <c r="AU49" s="114" t="n">
        <v>0</v>
      </c>
      <c r="AV49" s="114" t="n">
        <v>0</v>
      </c>
      <c r="AW49" s="114" t="n">
        <v>0</v>
      </c>
      <c r="AX49" s="114" t="n">
        <v>0</v>
      </c>
      <c r="AY49" s="114" t="n">
        <v>0</v>
      </c>
      <c r="AZ49" s="114" t="n">
        <v>0</v>
      </c>
      <c r="BA49" s="114" t="n">
        <v>0</v>
      </c>
      <c r="BB49" s="114" t="n">
        <v>0</v>
      </c>
      <c r="BC49" s="114" t="n">
        <v>0</v>
      </c>
      <c r="BD49" s="114" t="n">
        <v>1407</v>
      </c>
      <c r="BE49" s="114" t="n">
        <v>0</v>
      </c>
      <c r="BF49" s="114" t="n">
        <v>0</v>
      </c>
      <c r="BG49" s="114" t="n">
        <v>0</v>
      </c>
      <c r="BH49" s="114" t="n">
        <v>0</v>
      </c>
      <c r="BI49" s="114" t="n">
        <v>0</v>
      </c>
      <c r="BJ49" s="114" t="n">
        <v>0</v>
      </c>
      <c r="BK49" s="114" t="n">
        <v>0</v>
      </c>
      <c r="BL49" s="114" t="n">
        <v>0</v>
      </c>
      <c r="BM49" s="114" t="n">
        <v>0</v>
      </c>
      <c r="BN49" s="114" t="n">
        <v>0</v>
      </c>
      <c r="BO49" s="114" t="n">
        <v>0</v>
      </c>
      <c r="BP49" s="114" t="n">
        <v>0</v>
      </c>
      <c r="BQ49" s="114" t="n">
        <v>427</v>
      </c>
      <c r="BR49" s="114" t="n">
        <v>0</v>
      </c>
      <c r="BS49" s="114" t="n">
        <v>0</v>
      </c>
      <c r="BT49" s="114" t="n">
        <v>0</v>
      </c>
      <c r="BU49" s="114" t="n">
        <v>0</v>
      </c>
      <c r="BV49" s="114" t="n">
        <v>0</v>
      </c>
      <c r="BW49" s="114" t="n">
        <v>0</v>
      </c>
      <c r="BX49" s="114" t="n">
        <v>0</v>
      </c>
      <c r="BY49" s="114" t="n">
        <v>4022</v>
      </c>
      <c r="BZ49" s="114" t="n">
        <v>0</v>
      </c>
      <c r="CA49" s="114" t="n">
        <v>0</v>
      </c>
      <c r="CB49" s="114" t="n">
        <v>0</v>
      </c>
      <c r="CC49" s="114" t="n">
        <v>0</v>
      </c>
      <c r="CD49" s="114" t="n">
        <v>26060</v>
      </c>
      <c r="CE49" s="114" t="n">
        <v>0</v>
      </c>
      <c r="CF49" s="114" t="n">
        <v>0</v>
      </c>
      <c r="CG49" s="114" t="n">
        <v>26060</v>
      </c>
      <c r="CH49" s="114" t="n">
        <v>30082</v>
      </c>
      <c r="CJ49" s="114"/>
      <c r="CK49" s="114"/>
      <c r="CL49" s="114"/>
      <c r="CM49" s="114"/>
      <c r="CN49" s="114"/>
      <c r="CO49" s="114"/>
      <c r="CP49" s="114"/>
      <c r="CQ49" s="114"/>
      <c r="CR49" s="114"/>
      <c r="CS49" s="114"/>
      <c r="CT49" s="114"/>
    </row>
    <row r="50" s="156" customFormat="true" ht="9" hidden="false" customHeight="true" outlineLevel="0" collapsed="false">
      <c r="A50" s="112" t="n">
        <v>36</v>
      </c>
      <c r="B50" s="117" t="s">
        <v>323</v>
      </c>
      <c r="C50" s="119" t="s">
        <v>324</v>
      </c>
      <c r="D50" s="114" t="n">
        <v>316</v>
      </c>
      <c r="E50" s="114" t="n">
        <v>39</v>
      </c>
      <c r="F50" s="114" t="n">
        <v>6</v>
      </c>
      <c r="G50" s="114" t="n">
        <v>173</v>
      </c>
      <c r="H50" s="114" t="n">
        <v>10</v>
      </c>
      <c r="I50" s="114" t="n">
        <v>93</v>
      </c>
      <c r="J50" s="114" t="n">
        <v>845</v>
      </c>
      <c r="K50" s="114" t="n">
        <v>129</v>
      </c>
      <c r="L50" s="114" t="n">
        <v>83</v>
      </c>
      <c r="M50" s="114" t="n">
        <v>131</v>
      </c>
      <c r="N50" s="114" t="n">
        <v>160</v>
      </c>
      <c r="O50" s="114" t="n">
        <v>95</v>
      </c>
      <c r="P50" s="114" t="n">
        <v>435</v>
      </c>
      <c r="Q50" s="114" t="n">
        <v>185</v>
      </c>
      <c r="R50" s="114" t="n">
        <v>186</v>
      </c>
      <c r="S50" s="114" t="n">
        <v>41</v>
      </c>
      <c r="T50" s="114" t="n">
        <v>151</v>
      </c>
      <c r="U50" s="114" t="n">
        <v>263</v>
      </c>
      <c r="V50" s="114" t="n">
        <v>68</v>
      </c>
      <c r="W50" s="114" t="n">
        <v>91</v>
      </c>
      <c r="X50" s="114" t="n">
        <v>309</v>
      </c>
      <c r="Y50" s="114" t="n">
        <v>160</v>
      </c>
      <c r="Z50" s="114" t="n">
        <v>75</v>
      </c>
      <c r="AA50" s="114" t="n">
        <v>216</v>
      </c>
      <c r="AB50" s="114" t="n">
        <v>394</v>
      </c>
      <c r="AC50" s="114" t="n">
        <v>564</v>
      </c>
      <c r="AD50" s="114" t="n">
        <v>35</v>
      </c>
      <c r="AE50" s="114" t="n">
        <v>109</v>
      </c>
      <c r="AF50" s="114" t="n">
        <v>90</v>
      </c>
      <c r="AG50" s="114" t="n">
        <v>1308</v>
      </c>
      <c r="AH50" s="114" t="n">
        <v>264</v>
      </c>
      <c r="AI50" s="114" t="n">
        <v>77</v>
      </c>
      <c r="AJ50" s="114" t="n">
        <v>1534</v>
      </c>
      <c r="AK50" s="114" t="n">
        <v>3044</v>
      </c>
      <c r="AL50" s="114" t="n">
        <v>986</v>
      </c>
      <c r="AM50" s="114" t="n">
        <v>8525</v>
      </c>
      <c r="AN50" s="114" t="n">
        <v>454</v>
      </c>
      <c r="AO50" s="114" t="n">
        <v>633</v>
      </c>
      <c r="AP50" s="114" t="n">
        <v>1393</v>
      </c>
      <c r="AQ50" s="114" t="n">
        <v>618</v>
      </c>
      <c r="AR50" s="114" t="n">
        <v>0</v>
      </c>
      <c r="AS50" s="114" t="n">
        <v>19</v>
      </c>
      <c r="AT50" s="114" t="n">
        <v>1212</v>
      </c>
      <c r="AU50" s="114" t="n">
        <v>232</v>
      </c>
      <c r="AV50" s="114" t="n">
        <v>972</v>
      </c>
      <c r="AW50" s="114" t="n">
        <v>264</v>
      </c>
      <c r="AX50" s="114" t="n">
        <v>303</v>
      </c>
      <c r="AY50" s="114" t="n">
        <v>603</v>
      </c>
      <c r="AZ50" s="114" t="n">
        <v>484</v>
      </c>
      <c r="BA50" s="114" t="n">
        <v>543</v>
      </c>
      <c r="BB50" s="114" t="n">
        <v>239</v>
      </c>
      <c r="BC50" s="114" t="n">
        <v>232</v>
      </c>
      <c r="BD50" s="114" t="n">
        <v>16777</v>
      </c>
      <c r="BE50" s="114" t="n">
        <v>934</v>
      </c>
      <c r="BF50" s="114" t="n">
        <v>387</v>
      </c>
      <c r="BG50" s="114" t="n">
        <v>139</v>
      </c>
      <c r="BH50" s="114" t="n">
        <v>175</v>
      </c>
      <c r="BI50" s="114" t="n">
        <v>235</v>
      </c>
      <c r="BJ50" s="114" t="n">
        <v>182</v>
      </c>
      <c r="BK50" s="114" t="n">
        <v>76</v>
      </c>
      <c r="BL50" s="114" t="n">
        <v>51</v>
      </c>
      <c r="BM50" s="114" t="n">
        <v>1020</v>
      </c>
      <c r="BN50" s="114" t="n">
        <v>3584</v>
      </c>
      <c r="BO50" s="114" t="n">
        <v>436</v>
      </c>
      <c r="BP50" s="114" t="n">
        <v>1133</v>
      </c>
      <c r="BQ50" s="114" t="n">
        <v>1618</v>
      </c>
      <c r="BR50" s="114" t="n">
        <v>761</v>
      </c>
      <c r="BS50" s="114" t="n">
        <v>400</v>
      </c>
      <c r="BT50" s="114" t="n">
        <v>56</v>
      </c>
      <c r="BU50" s="114" t="n">
        <v>343</v>
      </c>
      <c r="BV50" s="114" t="n">
        <v>22</v>
      </c>
      <c r="BW50" s="114" t="n">
        <v>236</v>
      </c>
      <c r="BX50" s="114" t="n">
        <v>0</v>
      </c>
      <c r="BY50" s="114" t="n">
        <v>57956</v>
      </c>
      <c r="BZ50" s="114" t="n">
        <v>4826</v>
      </c>
      <c r="CA50" s="114" t="n">
        <v>0</v>
      </c>
      <c r="CB50" s="114" t="n">
        <v>0</v>
      </c>
      <c r="CC50" s="114" t="n">
        <v>0</v>
      </c>
      <c r="CD50" s="114" t="n">
        <v>90280</v>
      </c>
      <c r="CE50" s="114" t="n">
        <v>0</v>
      </c>
      <c r="CF50" s="114" t="n">
        <v>964</v>
      </c>
      <c r="CG50" s="114" t="n">
        <v>96070</v>
      </c>
      <c r="CH50" s="114" t="n">
        <v>154026</v>
      </c>
      <c r="CJ50" s="114"/>
      <c r="CK50" s="114"/>
      <c r="CL50" s="114"/>
      <c r="CM50" s="114"/>
      <c r="CN50" s="114"/>
      <c r="CO50" s="114"/>
      <c r="CP50" s="114"/>
      <c r="CQ50" s="114"/>
      <c r="CR50" s="114"/>
      <c r="CS50" s="114"/>
      <c r="CT50" s="114"/>
    </row>
    <row r="51" s="156" customFormat="true" ht="9" hidden="false" customHeight="true" outlineLevel="0" collapsed="false">
      <c r="A51" s="112" t="n">
        <v>37</v>
      </c>
      <c r="B51" s="117" t="s">
        <v>207</v>
      </c>
      <c r="C51" s="119" t="s">
        <v>325</v>
      </c>
      <c r="D51" s="114" t="n">
        <v>231</v>
      </c>
      <c r="E51" s="114" t="n">
        <v>11</v>
      </c>
      <c r="F51" s="114" t="n">
        <v>0</v>
      </c>
      <c r="G51" s="114" t="n">
        <v>5</v>
      </c>
      <c r="H51" s="114" t="n">
        <v>0</v>
      </c>
      <c r="I51" s="114" t="n">
        <v>40</v>
      </c>
      <c r="J51" s="114" t="n">
        <v>231</v>
      </c>
      <c r="K51" s="114" t="n">
        <v>19</v>
      </c>
      <c r="L51" s="114" t="n">
        <v>80</v>
      </c>
      <c r="M51" s="114" t="n">
        <v>51</v>
      </c>
      <c r="N51" s="114" t="n">
        <v>34</v>
      </c>
      <c r="O51" s="114" t="n">
        <v>11</v>
      </c>
      <c r="P51" s="114" t="n">
        <v>94</v>
      </c>
      <c r="Q51" s="114" t="n">
        <v>8</v>
      </c>
      <c r="R51" s="114" t="n">
        <v>39</v>
      </c>
      <c r="S51" s="114" t="n">
        <v>7</v>
      </c>
      <c r="T51" s="114" t="n">
        <v>139</v>
      </c>
      <c r="U51" s="114" t="n">
        <v>32</v>
      </c>
      <c r="V51" s="114" t="n">
        <v>22</v>
      </c>
      <c r="W51" s="114" t="n">
        <v>10</v>
      </c>
      <c r="X51" s="114" t="n">
        <v>119</v>
      </c>
      <c r="Y51" s="114" t="n">
        <v>53</v>
      </c>
      <c r="Z51" s="114" t="n">
        <v>16</v>
      </c>
      <c r="AA51" s="114" t="n">
        <v>91</v>
      </c>
      <c r="AB51" s="114" t="n">
        <v>652</v>
      </c>
      <c r="AC51" s="114" t="n">
        <v>10625</v>
      </c>
      <c r="AD51" s="114" t="n">
        <v>238</v>
      </c>
      <c r="AE51" s="114" t="n">
        <v>22</v>
      </c>
      <c r="AF51" s="114" t="n">
        <v>370</v>
      </c>
      <c r="AG51" s="114" t="n">
        <v>52</v>
      </c>
      <c r="AH51" s="114" t="n">
        <v>46</v>
      </c>
      <c r="AI51" s="114" t="n">
        <v>10</v>
      </c>
      <c r="AJ51" s="114" t="n">
        <v>329</v>
      </c>
      <c r="AK51" s="114" t="n">
        <v>111</v>
      </c>
      <c r="AL51" s="114" t="n">
        <v>75</v>
      </c>
      <c r="AM51" s="114" t="n">
        <v>376</v>
      </c>
      <c r="AN51" s="114" t="n">
        <v>491</v>
      </c>
      <c r="AO51" s="114" t="n">
        <v>362</v>
      </c>
      <c r="AP51" s="114" t="n">
        <v>2475</v>
      </c>
      <c r="AQ51" s="114" t="n">
        <v>1381</v>
      </c>
      <c r="AR51" s="114" t="n">
        <v>0</v>
      </c>
      <c r="AS51" s="114" t="n">
        <v>0</v>
      </c>
      <c r="AT51" s="114" t="n">
        <v>2484</v>
      </c>
      <c r="AU51" s="114" t="n">
        <v>90</v>
      </c>
      <c r="AV51" s="114" t="n">
        <v>151</v>
      </c>
      <c r="AW51" s="114" t="n">
        <v>55</v>
      </c>
      <c r="AX51" s="114" t="n">
        <v>53</v>
      </c>
      <c r="AY51" s="114" t="n">
        <v>128</v>
      </c>
      <c r="AZ51" s="114" t="n">
        <v>57</v>
      </c>
      <c r="BA51" s="114" t="n">
        <v>54</v>
      </c>
      <c r="BB51" s="114" t="n">
        <v>41</v>
      </c>
      <c r="BC51" s="114" t="n">
        <v>32</v>
      </c>
      <c r="BD51" s="114" t="n">
        <v>21</v>
      </c>
      <c r="BE51" s="114" t="n">
        <v>105</v>
      </c>
      <c r="BF51" s="114" t="n">
        <v>44</v>
      </c>
      <c r="BG51" s="114" t="n">
        <v>36</v>
      </c>
      <c r="BH51" s="114" t="n">
        <v>21</v>
      </c>
      <c r="BI51" s="114" t="n">
        <v>29</v>
      </c>
      <c r="BJ51" s="114" t="n">
        <v>345</v>
      </c>
      <c r="BK51" s="114" t="n">
        <v>10</v>
      </c>
      <c r="BL51" s="114" t="n">
        <v>14</v>
      </c>
      <c r="BM51" s="114" t="n">
        <v>83</v>
      </c>
      <c r="BN51" s="114" t="n">
        <v>309</v>
      </c>
      <c r="BO51" s="114" t="n">
        <v>34</v>
      </c>
      <c r="BP51" s="114" t="n">
        <v>85</v>
      </c>
      <c r="BQ51" s="114" t="n">
        <v>124</v>
      </c>
      <c r="BR51" s="114" t="n">
        <v>57</v>
      </c>
      <c r="BS51" s="114" t="n">
        <v>46</v>
      </c>
      <c r="BT51" s="114" t="n">
        <v>9</v>
      </c>
      <c r="BU51" s="114" t="n">
        <v>13</v>
      </c>
      <c r="BV51" s="114" t="n">
        <v>5</v>
      </c>
      <c r="BW51" s="114" t="n">
        <v>15</v>
      </c>
      <c r="BX51" s="114" t="n">
        <v>0</v>
      </c>
      <c r="BY51" s="114" t="n">
        <v>23508</v>
      </c>
      <c r="BZ51" s="114" t="n">
        <v>29995</v>
      </c>
      <c r="CA51" s="114" t="n">
        <v>0</v>
      </c>
      <c r="CB51" s="114" t="n">
        <v>0</v>
      </c>
      <c r="CC51" s="114" t="n">
        <v>8119</v>
      </c>
      <c r="CD51" s="114" t="n">
        <v>0</v>
      </c>
      <c r="CE51" s="114" t="n">
        <v>0</v>
      </c>
      <c r="CF51" s="114" t="n">
        <v>522</v>
      </c>
      <c r="CG51" s="114" t="n">
        <v>38636</v>
      </c>
      <c r="CH51" s="114" t="n">
        <v>62144</v>
      </c>
      <c r="CJ51" s="114"/>
      <c r="CK51" s="114"/>
      <c r="CL51" s="114"/>
      <c r="CM51" s="114"/>
      <c r="CN51" s="114"/>
      <c r="CO51" s="114"/>
      <c r="CP51" s="114"/>
      <c r="CQ51" s="114"/>
      <c r="CR51" s="114"/>
      <c r="CS51" s="114"/>
      <c r="CT51" s="114"/>
    </row>
    <row r="52" s="156" customFormat="true" ht="9" hidden="false" customHeight="true" outlineLevel="0" collapsed="false">
      <c r="A52" s="112" t="n">
        <v>38</v>
      </c>
      <c r="B52" s="117" t="s">
        <v>208</v>
      </c>
      <c r="C52" s="119" t="s">
        <v>326</v>
      </c>
      <c r="D52" s="114" t="n">
        <v>2113</v>
      </c>
      <c r="E52" s="114" t="n">
        <v>116</v>
      </c>
      <c r="F52" s="114" t="n">
        <v>34</v>
      </c>
      <c r="G52" s="114" t="n">
        <v>117</v>
      </c>
      <c r="H52" s="114" t="n">
        <v>15</v>
      </c>
      <c r="I52" s="114" t="n">
        <v>256</v>
      </c>
      <c r="J52" s="114" t="n">
        <v>13764</v>
      </c>
      <c r="K52" s="114" t="n">
        <v>1595</v>
      </c>
      <c r="L52" s="114" t="n">
        <v>1134</v>
      </c>
      <c r="M52" s="114" t="n">
        <v>1252</v>
      </c>
      <c r="N52" s="114" t="n">
        <v>285</v>
      </c>
      <c r="O52" s="114" t="n">
        <v>2003</v>
      </c>
      <c r="P52" s="114" t="n">
        <v>3671</v>
      </c>
      <c r="Q52" s="114" t="n">
        <v>1144</v>
      </c>
      <c r="R52" s="114" t="n">
        <v>2360</v>
      </c>
      <c r="S52" s="114" t="n">
        <v>336</v>
      </c>
      <c r="T52" s="114" t="n">
        <v>1617</v>
      </c>
      <c r="U52" s="114" t="n">
        <v>2897</v>
      </c>
      <c r="V52" s="114" t="n">
        <v>1360</v>
      </c>
      <c r="W52" s="114" t="n">
        <v>807</v>
      </c>
      <c r="X52" s="114" t="n">
        <v>3737</v>
      </c>
      <c r="Y52" s="114" t="n">
        <v>3470</v>
      </c>
      <c r="Z52" s="114" t="n">
        <v>1406</v>
      </c>
      <c r="AA52" s="114" t="n">
        <v>5985</v>
      </c>
      <c r="AB52" s="114" t="n">
        <v>7827</v>
      </c>
      <c r="AC52" s="114" t="n">
        <v>5645</v>
      </c>
      <c r="AD52" s="114" t="n">
        <v>1003</v>
      </c>
      <c r="AE52" s="114" t="n">
        <v>3025</v>
      </c>
      <c r="AF52" s="114" t="n">
        <v>1648</v>
      </c>
      <c r="AG52" s="114" t="n">
        <v>489</v>
      </c>
      <c r="AH52" s="114" t="n">
        <v>256</v>
      </c>
      <c r="AI52" s="114" t="n">
        <v>18</v>
      </c>
      <c r="AJ52" s="114" t="n">
        <v>942</v>
      </c>
      <c r="AK52" s="114" t="n">
        <v>1878</v>
      </c>
      <c r="AL52" s="114" t="n">
        <v>1422</v>
      </c>
      <c r="AM52" s="114" t="n">
        <v>7685</v>
      </c>
      <c r="AN52" s="114" t="n">
        <v>433</v>
      </c>
      <c r="AO52" s="114" t="n">
        <v>3190</v>
      </c>
      <c r="AP52" s="114" t="n">
        <v>1625</v>
      </c>
      <c r="AQ52" s="114" t="n">
        <v>579</v>
      </c>
      <c r="AR52" s="114" t="n">
        <v>353</v>
      </c>
      <c r="AS52" s="114" t="n">
        <v>591</v>
      </c>
      <c r="AT52" s="114" t="n">
        <v>349</v>
      </c>
      <c r="AU52" s="114" t="n">
        <v>132</v>
      </c>
      <c r="AV52" s="114" t="n">
        <v>4840</v>
      </c>
      <c r="AW52" s="114" t="n">
        <v>624</v>
      </c>
      <c r="AX52" s="114" t="n">
        <v>274</v>
      </c>
      <c r="AY52" s="114" t="n">
        <v>1278</v>
      </c>
      <c r="AZ52" s="114" t="n">
        <v>1121</v>
      </c>
      <c r="BA52" s="114" t="n">
        <v>192</v>
      </c>
      <c r="BB52" s="114" t="n">
        <v>115</v>
      </c>
      <c r="BC52" s="114" t="n">
        <v>34</v>
      </c>
      <c r="BD52" s="114" t="n">
        <v>96</v>
      </c>
      <c r="BE52" s="114" t="n">
        <v>534</v>
      </c>
      <c r="BF52" s="114" t="n">
        <v>490</v>
      </c>
      <c r="BG52" s="114" t="n">
        <v>349</v>
      </c>
      <c r="BH52" s="114" t="n">
        <v>152</v>
      </c>
      <c r="BI52" s="114" t="n">
        <v>225</v>
      </c>
      <c r="BJ52" s="114" t="n">
        <v>70</v>
      </c>
      <c r="BK52" s="114" t="n">
        <v>46</v>
      </c>
      <c r="BL52" s="114" t="n">
        <v>13</v>
      </c>
      <c r="BM52" s="114" t="n">
        <v>743</v>
      </c>
      <c r="BN52" s="114" t="n">
        <v>1473</v>
      </c>
      <c r="BO52" s="114" t="n">
        <v>133</v>
      </c>
      <c r="BP52" s="114" t="n">
        <v>757</v>
      </c>
      <c r="BQ52" s="114" t="n">
        <v>3388</v>
      </c>
      <c r="BR52" s="114" t="n">
        <v>1223</v>
      </c>
      <c r="BS52" s="114" t="n">
        <v>421</v>
      </c>
      <c r="BT52" s="114" t="n">
        <v>157</v>
      </c>
      <c r="BU52" s="114" t="n">
        <v>220</v>
      </c>
      <c r="BV52" s="114" t="n">
        <v>87</v>
      </c>
      <c r="BW52" s="114" t="n">
        <v>587</v>
      </c>
      <c r="BX52" s="114" t="n">
        <v>0</v>
      </c>
      <c r="BY52" s="114" t="n">
        <v>110206</v>
      </c>
      <c r="BZ52" s="114" t="n">
        <v>20355</v>
      </c>
      <c r="CA52" s="114" t="n">
        <v>0</v>
      </c>
      <c r="CB52" s="114" t="n">
        <v>2662</v>
      </c>
      <c r="CC52" s="114" t="n">
        <v>10273</v>
      </c>
      <c r="CD52" s="114" t="n">
        <v>0</v>
      </c>
      <c r="CE52" s="114" t="n">
        <v>0</v>
      </c>
      <c r="CF52" s="114" t="n">
        <v>68422</v>
      </c>
      <c r="CG52" s="114" t="n">
        <v>101712</v>
      </c>
      <c r="CH52" s="114" t="n">
        <v>211918</v>
      </c>
      <c r="CJ52" s="114"/>
      <c r="CK52" s="114"/>
      <c r="CL52" s="114"/>
      <c r="CM52" s="114"/>
      <c r="CN52" s="114"/>
      <c r="CO52" s="114"/>
      <c r="CP52" s="114"/>
      <c r="CQ52" s="114"/>
      <c r="CR52" s="114"/>
      <c r="CS52" s="114"/>
      <c r="CT52" s="114"/>
    </row>
    <row r="53" s="156" customFormat="true" ht="9" hidden="false" customHeight="true" outlineLevel="0" collapsed="false">
      <c r="A53" s="112" t="n">
        <v>39</v>
      </c>
      <c r="B53" s="117" t="s">
        <v>209</v>
      </c>
      <c r="C53" s="119" t="s">
        <v>327</v>
      </c>
      <c r="D53" s="114" t="n">
        <v>427</v>
      </c>
      <c r="E53" s="114" t="n">
        <v>4</v>
      </c>
      <c r="F53" s="114" t="n">
        <v>5</v>
      </c>
      <c r="G53" s="114" t="n">
        <v>53</v>
      </c>
      <c r="H53" s="114" t="n">
        <v>8</v>
      </c>
      <c r="I53" s="114" t="n">
        <v>49</v>
      </c>
      <c r="J53" s="114" t="n">
        <v>2517</v>
      </c>
      <c r="K53" s="114" t="n">
        <v>1494</v>
      </c>
      <c r="L53" s="114" t="n">
        <v>425</v>
      </c>
      <c r="M53" s="114" t="n">
        <v>373</v>
      </c>
      <c r="N53" s="114" t="n">
        <v>58</v>
      </c>
      <c r="O53" s="114" t="n">
        <v>141</v>
      </c>
      <c r="P53" s="114" t="n">
        <v>594</v>
      </c>
      <c r="Q53" s="114" t="n">
        <v>517</v>
      </c>
      <c r="R53" s="114" t="n">
        <v>359</v>
      </c>
      <c r="S53" s="114" t="n">
        <v>34</v>
      </c>
      <c r="T53" s="114" t="n">
        <v>298</v>
      </c>
      <c r="U53" s="114" t="n">
        <v>133</v>
      </c>
      <c r="V53" s="114" t="n">
        <v>39</v>
      </c>
      <c r="W53" s="114" t="n">
        <v>78</v>
      </c>
      <c r="X53" s="114" t="n">
        <v>573</v>
      </c>
      <c r="Y53" s="114" t="n">
        <v>935</v>
      </c>
      <c r="Z53" s="114" t="n">
        <v>603</v>
      </c>
      <c r="AA53" s="114" t="n">
        <v>794</v>
      </c>
      <c r="AB53" s="114" t="n">
        <v>1461</v>
      </c>
      <c r="AC53" s="114" t="n">
        <v>1267</v>
      </c>
      <c r="AD53" s="114" t="n">
        <v>202</v>
      </c>
      <c r="AE53" s="114" t="n">
        <v>1380</v>
      </c>
      <c r="AF53" s="114" t="n">
        <v>381</v>
      </c>
      <c r="AG53" s="114" t="n">
        <v>137</v>
      </c>
      <c r="AH53" s="114" t="n">
        <v>0</v>
      </c>
      <c r="AI53" s="114" t="n">
        <v>4</v>
      </c>
      <c r="AJ53" s="114" t="n">
        <v>74</v>
      </c>
      <c r="AK53" s="114" t="n">
        <v>447</v>
      </c>
      <c r="AL53" s="114" t="n">
        <v>304</v>
      </c>
      <c r="AM53" s="114" t="n">
        <v>2156</v>
      </c>
      <c r="AN53" s="114" t="n">
        <v>117</v>
      </c>
      <c r="AO53" s="114" t="n">
        <v>297</v>
      </c>
      <c r="AP53" s="114" t="n">
        <v>255</v>
      </c>
      <c r="AQ53" s="114" t="n">
        <v>165</v>
      </c>
      <c r="AR53" s="114" t="n">
        <v>71</v>
      </c>
      <c r="AS53" s="114" t="n">
        <v>144</v>
      </c>
      <c r="AT53" s="114" t="n">
        <v>79</v>
      </c>
      <c r="AU53" s="114" t="n">
        <v>31</v>
      </c>
      <c r="AV53" s="114" t="n">
        <v>654</v>
      </c>
      <c r="AW53" s="114" t="n">
        <v>123</v>
      </c>
      <c r="AX53" s="114" t="n">
        <v>78</v>
      </c>
      <c r="AY53" s="114" t="n">
        <v>471</v>
      </c>
      <c r="AZ53" s="114" t="n">
        <v>104</v>
      </c>
      <c r="BA53" s="114" t="n">
        <v>34</v>
      </c>
      <c r="BB53" s="114" t="n">
        <v>20</v>
      </c>
      <c r="BC53" s="114" t="n">
        <v>5</v>
      </c>
      <c r="BD53" s="114" t="n">
        <v>26</v>
      </c>
      <c r="BE53" s="114" t="n">
        <v>134</v>
      </c>
      <c r="BF53" s="114" t="n">
        <v>118</v>
      </c>
      <c r="BG53" s="114" t="n">
        <v>72</v>
      </c>
      <c r="BH53" s="114" t="n">
        <v>36</v>
      </c>
      <c r="BI53" s="114" t="n">
        <v>66</v>
      </c>
      <c r="BJ53" s="114" t="n">
        <v>15</v>
      </c>
      <c r="BK53" s="114" t="n">
        <v>11</v>
      </c>
      <c r="BL53" s="114" t="n">
        <v>3</v>
      </c>
      <c r="BM53" s="114" t="n">
        <v>138</v>
      </c>
      <c r="BN53" s="114" t="n">
        <v>397</v>
      </c>
      <c r="BO53" s="114" t="n">
        <v>21</v>
      </c>
      <c r="BP53" s="114" t="n">
        <v>189</v>
      </c>
      <c r="BQ53" s="114" t="n">
        <v>1599</v>
      </c>
      <c r="BR53" s="114" t="n">
        <v>449</v>
      </c>
      <c r="BS53" s="114" t="n">
        <v>100</v>
      </c>
      <c r="BT53" s="114" t="n">
        <v>23</v>
      </c>
      <c r="BU53" s="114" t="n">
        <v>58</v>
      </c>
      <c r="BV53" s="114" t="n">
        <v>21</v>
      </c>
      <c r="BW53" s="114" t="n">
        <v>204</v>
      </c>
      <c r="BX53" s="114" t="n">
        <v>0</v>
      </c>
      <c r="BY53" s="114" t="n">
        <v>24652</v>
      </c>
      <c r="BZ53" s="114" t="n">
        <v>118051</v>
      </c>
      <c r="CA53" s="114" t="n">
        <v>0</v>
      </c>
      <c r="CB53" s="114" t="n">
        <v>10228</v>
      </c>
      <c r="CC53" s="114" t="n">
        <v>2302</v>
      </c>
      <c r="CD53" s="114" t="n">
        <v>0</v>
      </c>
      <c r="CE53" s="114" t="n">
        <v>48</v>
      </c>
      <c r="CF53" s="114" t="n">
        <v>91</v>
      </c>
      <c r="CG53" s="114" t="n">
        <v>130720</v>
      </c>
      <c r="CH53" s="114" t="n">
        <v>155372</v>
      </c>
      <c r="CJ53" s="114"/>
      <c r="CK53" s="114"/>
      <c r="CL53" s="114"/>
      <c r="CM53" s="114"/>
      <c r="CN53" s="114"/>
      <c r="CO53" s="114"/>
      <c r="CP53" s="114"/>
      <c r="CQ53" s="114"/>
      <c r="CR53" s="114"/>
      <c r="CS53" s="114"/>
      <c r="CT53" s="114"/>
    </row>
    <row r="54" s="156" customFormat="true" ht="9" hidden="false" customHeight="true" outlineLevel="0" collapsed="false">
      <c r="A54" s="112" t="n">
        <v>40</v>
      </c>
      <c r="B54" s="117" t="s">
        <v>210</v>
      </c>
      <c r="C54" s="119" t="s">
        <v>328</v>
      </c>
      <c r="D54" s="114" t="n">
        <v>127</v>
      </c>
      <c r="E54" s="114" t="n">
        <v>10</v>
      </c>
      <c r="F54" s="114" t="n">
        <v>0</v>
      </c>
      <c r="G54" s="114" t="n">
        <v>20</v>
      </c>
      <c r="H54" s="114" t="n">
        <v>43</v>
      </c>
      <c r="I54" s="114" t="n">
        <v>362</v>
      </c>
      <c r="J54" s="114" t="n">
        <v>2147</v>
      </c>
      <c r="K54" s="114" t="n">
        <v>58</v>
      </c>
      <c r="L54" s="114" t="n">
        <v>416</v>
      </c>
      <c r="M54" s="114" t="n">
        <v>705</v>
      </c>
      <c r="N54" s="114" t="n">
        <v>57</v>
      </c>
      <c r="O54" s="114" t="n">
        <v>1688</v>
      </c>
      <c r="P54" s="114" t="n">
        <v>1262</v>
      </c>
      <c r="Q54" s="114" t="n">
        <v>47</v>
      </c>
      <c r="R54" s="114" t="n">
        <v>655</v>
      </c>
      <c r="S54" s="114" t="n">
        <v>54</v>
      </c>
      <c r="T54" s="114" t="n">
        <v>1385</v>
      </c>
      <c r="U54" s="114" t="n">
        <v>1916</v>
      </c>
      <c r="V54" s="114" t="n">
        <v>233</v>
      </c>
      <c r="W54" s="114" t="n">
        <v>94</v>
      </c>
      <c r="X54" s="114" t="n">
        <v>392</v>
      </c>
      <c r="Y54" s="114" t="n">
        <v>294</v>
      </c>
      <c r="Z54" s="114" t="n">
        <v>214</v>
      </c>
      <c r="AA54" s="114" t="n">
        <v>399</v>
      </c>
      <c r="AB54" s="114" t="n">
        <v>1157</v>
      </c>
      <c r="AC54" s="114" t="n">
        <v>2641</v>
      </c>
      <c r="AD54" s="114" t="n">
        <v>532</v>
      </c>
      <c r="AE54" s="114" t="n">
        <v>637</v>
      </c>
      <c r="AF54" s="114" t="n">
        <v>113</v>
      </c>
      <c r="AG54" s="114" t="n">
        <v>401</v>
      </c>
      <c r="AH54" s="114" t="n">
        <v>2781</v>
      </c>
      <c r="AI54" s="114" t="n">
        <v>0</v>
      </c>
      <c r="AJ54" s="114" t="n">
        <v>41</v>
      </c>
      <c r="AK54" s="114" t="n">
        <v>106</v>
      </c>
      <c r="AL54" s="114" t="n">
        <v>99</v>
      </c>
      <c r="AM54" s="114" t="n">
        <v>145</v>
      </c>
      <c r="AN54" s="114" t="n">
        <v>145</v>
      </c>
      <c r="AO54" s="114" t="n">
        <v>10374</v>
      </c>
      <c r="AP54" s="114" t="n">
        <v>1841</v>
      </c>
      <c r="AQ54" s="114" t="n">
        <v>2013</v>
      </c>
      <c r="AR54" s="114" t="n">
        <v>0</v>
      </c>
      <c r="AS54" s="114" t="n">
        <v>6</v>
      </c>
      <c r="AT54" s="114" t="n">
        <v>13079</v>
      </c>
      <c r="AU54" s="114" t="n">
        <v>13</v>
      </c>
      <c r="AV54" s="114" t="n">
        <v>7</v>
      </c>
      <c r="AW54" s="114" t="n">
        <v>603</v>
      </c>
      <c r="AX54" s="114" t="n">
        <v>64</v>
      </c>
      <c r="AY54" s="114" t="n">
        <v>0</v>
      </c>
      <c r="AZ54" s="114" t="n">
        <v>0</v>
      </c>
      <c r="BA54" s="114" t="n">
        <v>25</v>
      </c>
      <c r="BB54" s="114" t="n">
        <v>8</v>
      </c>
      <c r="BC54" s="114" t="n">
        <v>2</v>
      </c>
      <c r="BD54" s="114" t="n">
        <v>2</v>
      </c>
      <c r="BE54" s="114" t="n">
        <v>28</v>
      </c>
      <c r="BF54" s="114" t="n">
        <v>11</v>
      </c>
      <c r="BG54" s="114" t="n">
        <v>6</v>
      </c>
      <c r="BH54" s="114" t="n">
        <v>4</v>
      </c>
      <c r="BI54" s="114" t="n">
        <v>30</v>
      </c>
      <c r="BJ54" s="114" t="n">
        <v>2</v>
      </c>
      <c r="BK54" s="114" t="n">
        <v>1</v>
      </c>
      <c r="BL54" s="114" t="n">
        <v>67</v>
      </c>
      <c r="BM54" s="114" t="n">
        <v>34</v>
      </c>
      <c r="BN54" s="114" t="n">
        <v>226</v>
      </c>
      <c r="BO54" s="114" t="n">
        <v>2</v>
      </c>
      <c r="BP54" s="114" t="n">
        <v>2789</v>
      </c>
      <c r="BQ54" s="114" t="n">
        <v>14</v>
      </c>
      <c r="BR54" s="114" t="n">
        <v>7</v>
      </c>
      <c r="BS54" s="114" t="n">
        <v>4</v>
      </c>
      <c r="BT54" s="114" t="n">
        <v>0</v>
      </c>
      <c r="BU54" s="114" t="n">
        <v>149</v>
      </c>
      <c r="BV54" s="114" t="n">
        <v>4</v>
      </c>
      <c r="BW54" s="114" t="n">
        <v>0</v>
      </c>
      <c r="BX54" s="114" t="n">
        <v>0</v>
      </c>
      <c r="BY54" s="114" t="n">
        <v>52791</v>
      </c>
      <c r="BZ54" s="114" t="n">
        <v>20793</v>
      </c>
      <c r="CA54" s="114" t="n">
        <v>0</v>
      </c>
      <c r="CB54" s="114" t="n">
        <v>147</v>
      </c>
      <c r="CC54" s="114" t="n">
        <v>0</v>
      </c>
      <c r="CD54" s="114" t="n">
        <v>0</v>
      </c>
      <c r="CE54" s="114" t="n">
        <v>0</v>
      </c>
      <c r="CF54" s="114" t="n">
        <v>2734</v>
      </c>
      <c r="CG54" s="114" t="n">
        <v>23674</v>
      </c>
      <c r="CH54" s="114" t="n">
        <v>76465</v>
      </c>
      <c r="CJ54" s="114"/>
      <c r="CK54" s="114"/>
      <c r="CL54" s="114"/>
      <c r="CM54" s="114"/>
      <c r="CN54" s="114"/>
      <c r="CO54" s="114"/>
      <c r="CP54" s="114"/>
      <c r="CQ54" s="114"/>
      <c r="CR54" s="114"/>
      <c r="CS54" s="114"/>
      <c r="CT54" s="114"/>
    </row>
    <row r="55" s="156" customFormat="true" ht="9" hidden="false" customHeight="true" outlineLevel="0" collapsed="false">
      <c r="A55" s="112" t="n">
        <v>41</v>
      </c>
      <c r="B55" s="117" t="s">
        <v>211</v>
      </c>
      <c r="C55" s="119" t="s">
        <v>329</v>
      </c>
      <c r="D55" s="114" t="n">
        <v>7</v>
      </c>
      <c r="E55" s="114" t="n">
        <v>1</v>
      </c>
      <c r="F55" s="114" t="n">
        <v>20</v>
      </c>
      <c r="G55" s="114" t="n">
        <v>0</v>
      </c>
      <c r="H55" s="114" t="n">
        <v>2</v>
      </c>
      <c r="I55" s="114" t="n">
        <v>120</v>
      </c>
      <c r="J55" s="114" t="n">
        <v>12</v>
      </c>
      <c r="K55" s="114" t="n">
        <v>0</v>
      </c>
      <c r="L55" s="114" t="n">
        <v>0</v>
      </c>
      <c r="M55" s="114" t="n">
        <v>11</v>
      </c>
      <c r="N55" s="114" t="n">
        <v>0</v>
      </c>
      <c r="O55" s="114" t="n">
        <v>33</v>
      </c>
      <c r="P55" s="114" t="n">
        <v>177</v>
      </c>
      <c r="Q55" s="114" t="n">
        <v>0</v>
      </c>
      <c r="R55" s="114" t="n">
        <v>4</v>
      </c>
      <c r="S55" s="114" t="n">
        <v>0</v>
      </c>
      <c r="T55" s="114" t="n">
        <v>14</v>
      </c>
      <c r="U55" s="114" t="n">
        <v>117</v>
      </c>
      <c r="V55" s="114" t="n">
        <v>1</v>
      </c>
      <c r="W55" s="114" t="n">
        <v>0</v>
      </c>
      <c r="X55" s="114" t="n">
        <v>1</v>
      </c>
      <c r="Y55" s="114" t="n">
        <v>6</v>
      </c>
      <c r="Z55" s="114" t="n">
        <v>0</v>
      </c>
      <c r="AA55" s="114" t="n">
        <v>0</v>
      </c>
      <c r="AB55" s="114" t="n">
        <v>3</v>
      </c>
      <c r="AC55" s="114" t="n">
        <v>0</v>
      </c>
      <c r="AD55" s="114" t="n">
        <v>0</v>
      </c>
      <c r="AE55" s="114" t="n">
        <v>0</v>
      </c>
      <c r="AF55" s="114" t="n">
        <v>0</v>
      </c>
      <c r="AG55" s="114" t="n">
        <v>221</v>
      </c>
      <c r="AH55" s="114" t="n">
        <v>3</v>
      </c>
      <c r="AI55" s="114" t="n">
        <v>0</v>
      </c>
      <c r="AJ55" s="114" t="n">
        <v>0</v>
      </c>
      <c r="AK55" s="114" t="n">
        <v>0</v>
      </c>
      <c r="AL55" s="114" t="n">
        <v>0</v>
      </c>
      <c r="AM55" s="114" t="n">
        <v>2</v>
      </c>
      <c r="AN55" s="114" t="n">
        <v>0</v>
      </c>
      <c r="AO55" s="114" t="n">
        <v>1502</v>
      </c>
      <c r="AP55" s="114" t="n">
        <v>1</v>
      </c>
      <c r="AQ55" s="114" t="n">
        <v>0</v>
      </c>
      <c r="AR55" s="114" t="n">
        <v>726</v>
      </c>
      <c r="AS55" s="114" t="n">
        <v>0</v>
      </c>
      <c r="AT55" s="114" t="n">
        <v>162</v>
      </c>
      <c r="AU55" s="114" t="n">
        <v>0</v>
      </c>
      <c r="AV55" s="114" t="n">
        <v>0</v>
      </c>
      <c r="AW55" s="114" t="n">
        <v>0</v>
      </c>
      <c r="AX55" s="114" t="n">
        <v>0</v>
      </c>
      <c r="AY55" s="114" t="n">
        <v>0</v>
      </c>
      <c r="AZ55" s="114" t="n">
        <v>1</v>
      </c>
      <c r="BA55" s="114" t="n">
        <v>0</v>
      </c>
      <c r="BB55" s="114" t="n">
        <v>0</v>
      </c>
      <c r="BC55" s="114" t="n">
        <v>0</v>
      </c>
      <c r="BD55" s="114" t="n">
        <v>0</v>
      </c>
      <c r="BE55" s="114" t="n">
        <v>0</v>
      </c>
      <c r="BF55" s="114" t="n">
        <v>0</v>
      </c>
      <c r="BG55" s="114" t="n">
        <v>0</v>
      </c>
      <c r="BH55" s="114" t="n">
        <v>0</v>
      </c>
      <c r="BI55" s="114" t="n">
        <v>1</v>
      </c>
      <c r="BJ55" s="114" t="n">
        <v>0</v>
      </c>
      <c r="BK55" s="114" t="n">
        <v>0</v>
      </c>
      <c r="BL55" s="114" t="n">
        <v>87</v>
      </c>
      <c r="BM55" s="114" t="n">
        <v>2</v>
      </c>
      <c r="BN55" s="114" t="n">
        <v>16</v>
      </c>
      <c r="BO55" s="114" t="n">
        <v>0</v>
      </c>
      <c r="BP55" s="114" t="n">
        <v>0</v>
      </c>
      <c r="BQ55" s="114" t="n">
        <v>0</v>
      </c>
      <c r="BR55" s="114" t="n">
        <v>0</v>
      </c>
      <c r="BS55" s="114" t="n">
        <v>0</v>
      </c>
      <c r="BT55" s="114" t="n">
        <v>0</v>
      </c>
      <c r="BU55" s="114" t="n">
        <v>0</v>
      </c>
      <c r="BV55" s="114" t="n">
        <v>0</v>
      </c>
      <c r="BW55" s="114" t="n">
        <v>0</v>
      </c>
      <c r="BX55" s="114" t="n">
        <v>0</v>
      </c>
      <c r="BY55" s="114" t="n">
        <v>3253</v>
      </c>
      <c r="BZ55" s="114" t="n">
        <v>357</v>
      </c>
      <c r="CA55" s="114" t="n">
        <v>0</v>
      </c>
      <c r="CB55" s="114" t="n">
        <v>0</v>
      </c>
      <c r="CC55" s="114" t="n">
        <v>0</v>
      </c>
      <c r="CD55" s="114" t="n">
        <v>0</v>
      </c>
      <c r="CE55" s="114" t="n">
        <v>0</v>
      </c>
      <c r="CF55" s="114" t="n">
        <v>24925</v>
      </c>
      <c r="CG55" s="114" t="n">
        <v>25282</v>
      </c>
      <c r="CH55" s="114" t="n">
        <v>28535</v>
      </c>
      <c r="CJ55" s="114"/>
      <c r="CK55" s="114"/>
      <c r="CL55" s="114"/>
      <c r="CM55" s="114"/>
      <c r="CN55" s="114"/>
      <c r="CO55" s="114"/>
      <c r="CP55" s="114"/>
      <c r="CQ55" s="114"/>
      <c r="CR55" s="114"/>
      <c r="CS55" s="114"/>
      <c r="CT55" s="114"/>
    </row>
    <row r="56" s="156" customFormat="true" ht="9" hidden="false" customHeight="true" outlineLevel="0" collapsed="false">
      <c r="A56" s="112" t="n">
        <v>42</v>
      </c>
      <c r="B56" s="117" t="s">
        <v>212</v>
      </c>
      <c r="C56" s="119" t="s">
        <v>330</v>
      </c>
      <c r="D56" s="114" t="n">
        <v>16</v>
      </c>
      <c r="E56" s="114" t="n">
        <v>0</v>
      </c>
      <c r="F56" s="114" t="n">
        <v>0</v>
      </c>
      <c r="G56" s="114" t="n">
        <v>6</v>
      </c>
      <c r="H56" s="114" t="n">
        <v>32</v>
      </c>
      <c r="I56" s="114" t="n">
        <v>41</v>
      </c>
      <c r="J56" s="114" t="n">
        <v>177</v>
      </c>
      <c r="K56" s="114" t="n">
        <v>56</v>
      </c>
      <c r="L56" s="114" t="n">
        <v>57</v>
      </c>
      <c r="M56" s="114" t="n">
        <v>90</v>
      </c>
      <c r="N56" s="114" t="n">
        <v>30</v>
      </c>
      <c r="O56" s="114" t="n">
        <v>38</v>
      </c>
      <c r="P56" s="114" t="n">
        <v>264</v>
      </c>
      <c r="Q56" s="114" t="n">
        <v>77</v>
      </c>
      <c r="R56" s="114" t="n">
        <v>133</v>
      </c>
      <c r="S56" s="114" t="n">
        <v>23</v>
      </c>
      <c r="T56" s="114" t="n">
        <v>59</v>
      </c>
      <c r="U56" s="114" t="n">
        <v>68</v>
      </c>
      <c r="V56" s="114" t="n">
        <v>27</v>
      </c>
      <c r="W56" s="114" t="n">
        <v>27</v>
      </c>
      <c r="X56" s="114" t="n">
        <v>144</v>
      </c>
      <c r="Y56" s="114" t="n">
        <v>166</v>
      </c>
      <c r="Z56" s="114" t="n">
        <v>35</v>
      </c>
      <c r="AA56" s="114" t="n">
        <v>134</v>
      </c>
      <c r="AB56" s="114" t="n">
        <v>319</v>
      </c>
      <c r="AC56" s="114" t="n">
        <v>371</v>
      </c>
      <c r="AD56" s="114" t="n">
        <v>67</v>
      </c>
      <c r="AE56" s="114" t="n">
        <v>64</v>
      </c>
      <c r="AF56" s="114" t="n">
        <v>95</v>
      </c>
      <c r="AG56" s="114" t="n">
        <v>2</v>
      </c>
      <c r="AH56" s="114" t="n">
        <v>31</v>
      </c>
      <c r="AI56" s="114" t="n">
        <v>1</v>
      </c>
      <c r="AJ56" s="114" t="n">
        <v>48</v>
      </c>
      <c r="AK56" s="114" t="n">
        <v>37</v>
      </c>
      <c r="AL56" s="114" t="n">
        <v>24</v>
      </c>
      <c r="AM56" s="114" t="n">
        <v>90</v>
      </c>
      <c r="AN56" s="114" t="n">
        <v>49</v>
      </c>
      <c r="AO56" s="114" t="n">
        <v>307</v>
      </c>
      <c r="AP56" s="114" t="n">
        <v>143</v>
      </c>
      <c r="AQ56" s="114" t="n">
        <v>20</v>
      </c>
      <c r="AR56" s="114" t="n">
        <v>0</v>
      </c>
      <c r="AS56" s="114" t="n">
        <v>348</v>
      </c>
      <c r="AT56" s="114" t="n">
        <v>59</v>
      </c>
      <c r="AU56" s="114" t="n">
        <v>116</v>
      </c>
      <c r="AV56" s="114" t="n">
        <v>17</v>
      </c>
      <c r="AW56" s="114" t="n">
        <v>176</v>
      </c>
      <c r="AX56" s="114" t="n">
        <v>229</v>
      </c>
      <c r="AY56" s="114" t="n">
        <v>0</v>
      </c>
      <c r="AZ56" s="114" t="n">
        <v>296</v>
      </c>
      <c r="BA56" s="114" t="n">
        <v>433</v>
      </c>
      <c r="BB56" s="114" t="n">
        <v>197</v>
      </c>
      <c r="BC56" s="114" t="n">
        <v>12</v>
      </c>
      <c r="BD56" s="114" t="n">
        <v>35</v>
      </c>
      <c r="BE56" s="114" t="n">
        <v>415</v>
      </c>
      <c r="BF56" s="114" t="n">
        <v>239</v>
      </c>
      <c r="BG56" s="114" t="n">
        <v>158</v>
      </c>
      <c r="BH56" s="114" t="n">
        <v>60</v>
      </c>
      <c r="BI56" s="114" t="n">
        <v>177</v>
      </c>
      <c r="BJ56" s="114" t="n">
        <v>38</v>
      </c>
      <c r="BK56" s="114" t="n">
        <v>27</v>
      </c>
      <c r="BL56" s="114" t="n">
        <v>108</v>
      </c>
      <c r="BM56" s="114" t="n">
        <v>213</v>
      </c>
      <c r="BN56" s="114" t="n">
        <v>658</v>
      </c>
      <c r="BO56" s="114" t="n">
        <v>40</v>
      </c>
      <c r="BP56" s="114" t="n">
        <v>37</v>
      </c>
      <c r="BQ56" s="114" t="n">
        <v>58</v>
      </c>
      <c r="BR56" s="114" t="n">
        <v>27</v>
      </c>
      <c r="BS56" s="114" t="n">
        <v>163</v>
      </c>
      <c r="BT56" s="114" t="n">
        <v>57</v>
      </c>
      <c r="BU56" s="114" t="n">
        <v>65</v>
      </c>
      <c r="BV56" s="114" t="n">
        <v>5</v>
      </c>
      <c r="BW56" s="114" t="n">
        <v>44</v>
      </c>
      <c r="BX56" s="114" t="n">
        <v>0</v>
      </c>
      <c r="BY56" s="114" t="n">
        <v>7875</v>
      </c>
      <c r="BZ56" s="114" t="n">
        <v>12014</v>
      </c>
      <c r="CA56" s="114" t="n">
        <v>0</v>
      </c>
      <c r="CB56" s="114" t="n">
        <v>0</v>
      </c>
      <c r="CC56" s="114" t="n">
        <v>0</v>
      </c>
      <c r="CD56" s="114" t="n">
        <v>0</v>
      </c>
      <c r="CE56" s="114" t="n">
        <v>0</v>
      </c>
      <c r="CF56" s="114" t="n">
        <v>7419</v>
      </c>
      <c r="CG56" s="114" t="n">
        <v>19433</v>
      </c>
      <c r="CH56" s="114" t="n">
        <v>27308</v>
      </c>
      <c r="CJ56" s="114"/>
      <c r="CK56" s="114"/>
      <c r="CL56" s="114"/>
      <c r="CM56" s="114"/>
      <c r="CN56" s="114"/>
      <c r="CO56" s="114"/>
      <c r="CP56" s="114"/>
      <c r="CQ56" s="114"/>
      <c r="CR56" s="114"/>
      <c r="CS56" s="114"/>
      <c r="CT56" s="114"/>
    </row>
    <row r="57" s="156" customFormat="true" ht="9" hidden="false" customHeight="true" outlineLevel="0" collapsed="false">
      <c r="A57" s="112" t="n">
        <v>43</v>
      </c>
      <c r="B57" s="117" t="s">
        <v>213</v>
      </c>
      <c r="C57" s="119" t="s">
        <v>331</v>
      </c>
      <c r="D57" s="114" t="n">
        <v>8</v>
      </c>
      <c r="E57" s="114" t="n">
        <v>1</v>
      </c>
      <c r="F57" s="114" t="n">
        <v>6</v>
      </c>
      <c r="G57" s="114" t="n">
        <v>0</v>
      </c>
      <c r="H57" s="114" t="n">
        <v>0</v>
      </c>
      <c r="I57" s="114" t="n">
        <v>44</v>
      </c>
      <c r="J57" s="114" t="n">
        <v>4799</v>
      </c>
      <c r="K57" s="114" t="n">
        <v>92</v>
      </c>
      <c r="L57" s="114" t="n">
        <v>162</v>
      </c>
      <c r="M57" s="114" t="n">
        <v>57</v>
      </c>
      <c r="N57" s="114" t="n">
        <v>39</v>
      </c>
      <c r="O57" s="114" t="n">
        <v>114</v>
      </c>
      <c r="P57" s="114" t="n">
        <v>497</v>
      </c>
      <c r="Q57" s="114" t="n">
        <v>46</v>
      </c>
      <c r="R57" s="114" t="n">
        <v>491</v>
      </c>
      <c r="S57" s="114" t="n">
        <v>29</v>
      </c>
      <c r="T57" s="114" t="n">
        <v>503</v>
      </c>
      <c r="U57" s="114" t="n">
        <v>254</v>
      </c>
      <c r="V57" s="114" t="n">
        <v>56</v>
      </c>
      <c r="W57" s="114" t="n">
        <v>81</v>
      </c>
      <c r="X57" s="114" t="n">
        <v>487</v>
      </c>
      <c r="Y57" s="114" t="n">
        <v>396</v>
      </c>
      <c r="Z57" s="114" t="n">
        <v>138</v>
      </c>
      <c r="AA57" s="114" t="n">
        <v>356</v>
      </c>
      <c r="AB57" s="114" t="n">
        <v>1966</v>
      </c>
      <c r="AC57" s="114" t="n">
        <v>3383</v>
      </c>
      <c r="AD57" s="114" t="n">
        <v>30</v>
      </c>
      <c r="AE57" s="114" t="n">
        <v>239</v>
      </c>
      <c r="AF57" s="114" t="n">
        <v>257</v>
      </c>
      <c r="AG57" s="114" t="n">
        <v>84</v>
      </c>
      <c r="AH57" s="114" t="n">
        <v>37</v>
      </c>
      <c r="AI57" s="114" t="n">
        <v>25</v>
      </c>
      <c r="AJ57" s="114" t="n">
        <v>78</v>
      </c>
      <c r="AK57" s="114" t="n">
        <v>97</v>
      </c>
      <c r="AL57" s="114" t="n">
        <v>79</v>
      </c>
      <c r="AM57" s="114" t="n">
        <v>515</v>
      </c>
      <c r="AN57" s="114" t="n">
        <v>349</v>
      </c>
      <c r="AO57" s="114" t="n">
        <v>26015</v>
      </c>
      <c r="AP57" s="114" t="n">
        <v>1958</v>
      </c>
      <c r="AQ57" s="114" t="n">
        <v>8831</v>
      </c>
      <c r="AR57" s="114" t="n">
        <v>5611</v>
      </c>
      <c r="AS57" s="114" t="n">
        <v>2636</v>
      </c>
      <c r="AT57" s="114" t="n">
        <v>20610</v>
      </c>
      <c r="AU57" s="114" t="n">
        <v>2339</v>
      </c>
      <c r="AV57" s="114" t="n">
        <v>251</v>
      </c>
      <c r="AW57" s="114" t="n">
        <v>0</v>
      </c>
      <c r="AX57" s="114" t="n">
        <v>12</v>
      </c>
      <c r="AY57" s="114" t="n">
        <v>130</v>
      </c>
      <c r="AZ57" s="114" t="n">
        <v>50</v>
      </c>
      <c r="BA57" s="114" t="n">
        <v>18</v>
      </c>
      <c r="BB57" s="114" t="n">
        <v>5</v>
      </c>
      <c r="BC57" s="114" t="n">
        <v>3</v>
      </c>
      <c r="BD57" s="114" t="n">
        <v>3</v>
      </c>
      <c r="BE57" s="114" t="n">
        <v>168</v>
      </c>
      <c r="BF57" s="114" t="n">
        <v>70</v>
      </c>
      <c r="BG57" s="114" t="n">
        <v>15</v>
      </c>
      <c r="BH57" s="114" t="n">
        <v>32</v>
      </c>
      <c r="BI57" s="114" t="n">
        <v>73</v>
      </c>
      <c r="BJ57" s="114" t="n">
        <v>56</v>
      </c>
      <c r="BK57" s="114" t="n">
        <v>15</v>
      </c>
      <c r="BL57" s="114" t="n">
        <v>0</v>
      </c>
      <c r="BM57" s="114" t="n">
        <v>87</v>
      </c>
      <c r="BN57" s="114" t="n">
        <v>81</v>
      </c>
      <c r="BO57" s="114" t="n">
        <v>5</v>
      </c>
      <c r="BP57" s="114" t="n">
        <v>12</v>
      </c>
      <c r="BQ57" s="114" t="n">
        <v>17</v>
      </c>
      <c r="BR57" s="114" t="n">
        <v>8</v>
      </c>
      <c r="BS57" s="114" t="n">
        <v>16</v>
      </c>
      <c r="BT57" s="114" t="n">
        <v>16</v>
      </c>
      <c r="BU57" s="114" t="n">
        <v>2</v>
      </c>
      <c r="BV57" s="114" t="n">
        <v>11</v>
      </c>
      <c r="BW57" s="114" t="n">
        <v>0</v>
      </c>
      <c r="BX57" s="114" t="n">
        <v>0</v>
      </c>
      <c r="BY57" s="114" t="n">
        <v>84951</v>
      </c>
      <c r="BZ57" s="114" t="n">
        <v>2130</v>
      </c>
      <c r="CA57" s="114" t="n">
        <v>0</v>
      </c>
      <c r="CB57" s="114" t="n">
        <v>1141</v>
      </c>
      <c r="CC57" s="114" t="n">
        <v>0</v>
      </c>
      <c r="CD57" s="114" t="n">
        <v>0</v>
      </c>
      <c r="CE57" s="114" t="n">
        <v>0</v>
      </c>
      <c r="CF57" s="114" t="n">
        <v>5905</v>
      </c>
      <c r="CG57" s="114" t="n">
        <v>9176</v>
      </c>
      <c r="CH57" s="114" t="n">
        <v>94127</v>
      </c>
      <c r="CJ57" s="114"/>
      <c r="CK57" s="114"/>
      <c r="CL57" s="114"/>
      <c r="CM57" s="114"/>
      <c r="CN57" s="114"/>
      <c r="CO57" s="114"/>
      <c r="CP57" s="114"/>
      <c r="CQ57" s="114"/>
      <c r="CR57" s="114"/>
      <c r="CS57" s="114"/>
      <c r="CT57" s="114"/>
    </row>
    <row r="58" s="156" customFormat="true" ht="9" hidden="false" customHeight="true" outlineLevel="0" collapsed="false">
      <c r="A58" s="112" t="n">
        <v>44</v>
      </c>
      <c r="B58" s="117" t="s">
        <v>214</v>
      </c>
      <c r="C58" s="119" t="s">
        <v>332</v>
      </c>
      <c r="D58" s="114" t="n">
        <v>12</v>
      </c>
      <c r="E58" s="114" t="n">
        <v>1</v>
      </c>
      <c r="F58" s="114" t="n">
        <v>0</v>
      </c>
      <c r="G58" s="114" t="n">
        <v>7</v>
      </c>
      <c r="H58" s="114" t="n">
        <v>1</v>
      </c>
      <c r="I58" s="114" t="n">
        <v>9</v>
      </c>
      <c r="J58" s="114" t="n">
        <v>144</v>
      </c>
      <c r="K58" s="114" t="n">
        <v>19</v>
      </c>
      <c r="L58" s="114" t="n">
        <v>7</v>
      </c>
      <c r="M58" s="114" t="n">
        <v>19</v>
      </c>
      <c r="N58" s="114" t="n">
        <v>46</v>
      </c>
      <c r="O58" s="114" t="n">
        <v>18</v>
      </c>
      <c r="P58" s="114" t="n">
        <v>268</v>
      </c>
      <c r="Q58" s="114" t="n">
        <v>35</v>
      </c>
      <c r="R58" s="114" t="n">
        <v>63</v>
      </c>
      <c r="S58" s="114" t="n">
        <v>13</v>
      </c>
      <c r="T58" s="114" t="n">
        <v>19</v>
      </c>
      <c r="U58" s="114" t="n">
        <v>16</v>
      </c>
      <c r="V58" s="114" t="n">
        <v>14</v>
      </c>
      <c r="W58" s="114" t="n">
        <v>21</v>
      </c>
      <c r="X58" s="114" t="n">
        <v>160</v>
      </c>
      <c r="Y58" s="114" t="n">
        <v>133</v>
      </c>
      <c r="Z58" s="114" t="n">
        <v>126</v>
      </c>
      <c r="AA58" s="114" t="n">
        <v>271</v>
      </c>
      <c r="AB58" s="114" t="n">
        <v>417</v>
      </c>
      <c r="AC58" s="114" t="n">
        <v>275</v>
      </c>
      <c r="AD58" s="114" t="n">
        <v>15</v>
      </c>
      <c r="AE58" s="114" t="n">
        <v>75</v>
      </c>
      <c r="AF58" s="114" t="n">
        <v>83</v>
      </c>
      <c r="AG58" s="114" t="n">
        <v>137</v>
      </c>
      <c r="AH58" s="114" t="n">
        <v>78</v>
      </c>
      <c r="AI58" s="114" t="n">
        <v>14</v>
      </c>
      <c r="AJ58" s="114" t="n">
        <v>62</v>
      </c>
      <c r="AK58" s="114" t="n">
        <v>7</v>
      </c>
      <c r="AL58" s="114" t="n">
        <v>4</v>
      </c>
      <c r="AM58" s="114" t="n">
        <v>48</v>
      </c>
      <c r="AN58" s="114" t="n">
        <v>125</v>
      </c>
      <c r="AO58" s="114" t="n">
        <v>784</v>
      </c>
      <c r="AP58" s="114" t="n">
        <v>5824</v>
      </c>
      <c r="AQ58" s="114" t="n">
        <v>307</v>
      </c>
      <c r="AR58" s="114" t="n">
        <v>0</v>
      </c>
      <c r="AS58" s="114" t="n">
        <v>11</v>
      </c>
      <c r="AT58" s="114" t="n">
        <v>181</v>
      </c>
      <c r="AU58" s="114" t="n">
        <v>2298</v>
      </c>
      <c r="AV58" s="114" t="n">
        <v>153</v>
      </c>
      <c r="AW58" s="114" t="n">
        <v>283</v>
      </c>
      <c r="AX58" s="114" t="n">
        <v>112</v>
      </c>
      <c r="AY58" s="114" t="n">
        <v>2421</v>
      </c>
      <c r="AZ58" s="114" t="n">
        <v>99</v>
      </c>
      <c r="BA58" s="114" t="n">
        <v>415</v>
      </c>
      <c r="BB58" s="114" t="n">
        <v>418</v>
      </c>
      <c r="BC58" s="114" t="n">
        <v>404</v>
      </c>
      <c r="BD58" s="114" t="n">
        <v>137</v>
      </c>
      <c r="BE58" s="114" t="n">
        <v>486</v>
      </c>
      <c r="BF58" s="114" t="n">
        <v>217</v>
      </c>
      <c r="BG58" s="114" t="n">
        <v>63</v>
      </c>
      <c r="BH58" s="114" t="n">
        <v>70</v>
      </c>
      <c r="BI58" s="114" t="n">
        <v>87</v>
      </c>
      <c r="BJ58" s="114" t="n">
        <v>34</v>
      </c>
      <c r="BK58" s="114" t="n">
        <v>32</v>
      </c>
      <c r="BL58" s="114" t="n">
        <v>49</v>
      </c>
      <c r="BM58" s="114" t="n">
        <v>240</v>
      </c>
      <c r="BN58" s="114" t="n">
        <v>610</v>
      </c>
      <c r="BO58" s="114" t="n">
        <v>415</v>
      </c>
      <c r="BP58" s="114" t="n">
        <v>29</v>
      </c>
      <c r="BQ58" s="114" t="n">
        <v>261</v>
      </c>
      <c r="BR58" s="114" t="n">
        <v>119</v>
      </c>
      <c r="BS58" s="114" t="n">
        <v>38</v>
      </c>
      <c r="BT58" s="114" t="n">
        <v>0</v>
      </c>
      <c r="BU58" s="114" t="n">
        <v>104</v>
      </c>
      <c r="BV58" s="114" t="n">
        <v>11</v>
      </c>
      <c r="BW58" s="114" t="n">
        <v>23</v>
      </c>
      <c r="BX58" s="114" t="n">
        <v>0</v>
      </c>
      <c r="BY58" s="114" t="n">
        <v>19497</v>
      </c>
      <c r="BZ58" s="114" t="n">
        <v>2210</v>
      </c>
      <c r="CA58" s="114" t="n">
        <v>0</v>
      </c>
      <c r="CB58" s="114" t="n">
        <v>0</v>
      </c>
      <c r="CC58" s="114" t="n">
        <v>0</v>
      </c>
      <c r="CD58" s="114" t="n">
        <v>0</v>
      </c>
      <c r="CE58" s="114" t="n">
        <v>0</v>
      </c>
      <c r="CF58" s="114" t="n">
        <v>1006</v>
      </c>
      <c r="CG58" s="114" t="n">
        <v>3216</v>
      </c>
      <c r="CH58" s="114" t="n">
        <v>22713</v>
      </c>
      <c r="CJ58" s="114"/>
      <c r="CK58" s="114"/>
      <c r="CL58" s="114"/>
      <c r="CM58" s="114"/>
      <c r="CN58" s="114"/>
      <c r="CO58" s="114"/>
      <c r="CP58" s="114"/>
      <c r="CQ58" s="114"/>
      <c r="CR58" s="114"/>
      <c r="CS58" s="114"/>
      <c r="CT58" s="114"/>
    </row>
    <row r="59" s="156" customFormat="true" ht="9" hidden="false" customHeight="true" outlineLevel="0" collapsed="false">
      <c r="A59" s="112" t="n">
        <v>45</v>
      </c>
      <c r="B59" s="117" t="s">
        <v>215</v>
      </c>
      <c r="C59" s="119" t="s">
        <v>333</v>
      </c>
      <c r="D59" s="114" t="n">
        <v>1</v>
      </c>
      <c r="E59" s="114" t="n">
        <v>2</v>
      </c>
      <c r="F59" s="114" t="n">
        <v>2</v>
      </c>
      <c r="G59" s="114" t="n">
        <v>4</v>
      </c>
      <c r="H59" s="114" t="n">
        <v>0</v>
      </c>
      <c r="I59" s="114" t="n">
        <v>6</v>
      </c>
      <c r="J59" s="114" t="n">
        <v>20</v>
      </c>
      <c r="K59" s="114" t="n">
        <v>9</v>
      </c>
      <c r="L59" s="114" t="n">
        <v>2</v>
      </c>
      <c r="M59" s="114" t="n">
        <v>4</v>
      </c>
      <c r="N59" s="114" t="n">
        <v>6</v>
      </c>
      <c r="O59" s="114" t="n">
        <v>3</v>
      </c>
      <c r="P59" s="114" t="n">
        <v>53</v>
      </c>
      <c r="Q59" s="114" t="n">
        <v>5</v>
      </c>
      <c r="R59" s="114" t="n">
        <v>40</v>
      </c>
      <c r="S59" s="114" t="n">
        <v>3</v>
      </c>
      <c r="T59" s="114" t="n">
        <v>7</v>
      </c>
      <c r="U59" s="114" t="n">
        <v>8</v>
      </c>
      <c r="V59" s="114" t="n">
        <v>8</v>
      </c>
      <c r="W59" s="114" t="n">
        <v>2</v>
      </c>
      <c r="X59" s="114" t="n">
        <v>52</v>
      </c>
      <c r="Y59" s="114" t="n">
        <v>45</v>
      </c>
      <c r="Z59" s="114" t="n">
        <v>41</v>
      </c>
      <c r="AA59" s="114" t="n">
        <v>61</v>
      </c>
      <c r="AB59" s="114" t="n">
        <v>83</v>
      </c>
      <c r="AC59" s="114" t="n">
        <v>105</v>
      </c>
      <c r="AD59" s="114" t="n">
        <v>10</v>
      </c>
      <c r="AE59" s="114" t="n">
        <v>28</v>
      </c>
      <c r="AF59" s="114" t="n">
        <v>33</v>
      </c>
      <c r="AG59" s="114" t="n">
        <v>3</v>
      </c>
      <c r="AH59" s="114" t="n">
        <v>2</v>
      </c>
      <c r="AI59" s="114" t="n">
        <v>1</v>
      </c>
      <c r="AJ59" s="114" t="n">
        <v>10</v>
      </c>
      <c r="AK59" s="114" t="n">
        <v>35</v>
      </c>
      <c r="AL59" s="114" t="n">
        <v>26</v>
      </c>
      <c r="AM59" s="114" t="n">
        <v>70</v>
      </c>
      <c r="AN59" s="114" t="n">
        <v>24</v>
      </c>
      <c r="AO59" s="114" t="n">
        <v>209</v>
      </c>
      <c r="AP59" s="114" t="n">
        <v>54</v>
      </c>
      <c r="AQ59" s="114" t="n">
        <v>73</v>
      </c>
      <c r="AR59" s="114" t="n">
        <v>8</v>
      </c>
      <c r="AS59" s="114" t="n">
        <v>375</v>
      </c>
      <c r="AT59" s="114" t="n">
        <v>34</v>
      </c>
      <c r="AU59" s="114" t="n">
        <v>5</v>
      </c>
      <c r="AV59" s="114" t="n">
        <v>5</v>
      </c>
      <c r="AW59" s="114" t="n">
        <v>34</v>
      </c>
      <c r="AX59" s="114" t="n">
        <v>5</v>
      </c>
      <c r="AY59" s="114" t="n">
        <v>63</v>
      </c>
      <c r="AZ59" s="114" t="n">
        <v>3</v>
      </c>
      <c r="BA59" s="114" t="n">
        <v>112</v>
      </c>
      <c r="BB59" s="114" t="n">
        <v>53</v>
      </c>
      <c r="BC59" s="114" t="n">
        <v>3</v>
      </c>
      <c r="BD59" s="114" t="n">
        <v>16</v>
      </c>
      <c r="BE59" s="114" t="n">
        <v>35</v>
      </c>
      <c r="BF59" s="114" t="n">
        <v>21</v>
      </c>
      <c r="BG59" s="114" t="n">
        <v>11</v>
      </c>
      <c r="BH59" s="114" t="n">
        <v>11</v>
      </c>
      <c r="BI59" s="114" t="n">
        <v>12</v>
      </c>
      <c r="BJ59" s="114" t="n">
        <v>4</v>
      </c>
      <c r="BK59" s="114" t="n">
        <v>3</v>
      </c>
      <c r="BL59" s="114" t="n">
        <v>14</v>
      </c>
      <c r="BM59" s="114" t="n">
        <v>31</v>
      </c>
      <c r="BN59" s="114" t="n">
        <v>145</v>
      </c>
      <c r="BO59" s="114" t="n">
        <v>24</v>
      </c>
      <c r="BP59" s="114" t="n">
        <v>28</v>
      </c>
      <c r="BQ59" s="114" t="n">
        <v>59</v>
      </c>
      <c r="BR59" s="114" t="n">
        <v>26</v>
      </c>
      <c r="BS59" s="114" t="n">
        <v>19</v>
      </c>
      <c r="BT59" s="114" t="n">
        <v>16</v>
      </c>
      <c r="BU59" s="114" t="n">
        <v>61</v>
      </c>
      <c r="BV59" s="114" t="n">
        <v>1</v>
      </c>
      <c r="BW59" s="114" t="n">
        <v>17</v>
      </c>
      <c r="BX59" s="114" t="n">
        <v>0</v>
      </c>
      <c r="BY59" s="114" t="n">
        <v>2404</v>
      </c>
      <c r="BZ59" s="114" t="n">
        <v>64841</v>
      </c>
      <c r="CA59" s="114" t="n">
        <v>0</v>
      </c>
      <c r="CB59" s="114" t="n">
        <v>0</v>
      </c>
      <c r="CC59" s="114" t="n">
        <v>0</v>
      </c>
      <c r="CD59" s="114" t="n">
        <v>0</v>
      </c>
      <c r="CE59" s="114" t="n">
        <v>0</v>
      </c>
      <c r="CF59" s="114" t="n">
        <v>6534</v>
      </c>
      <c r="CG59" s="114" t="n">
        <v>71375</v>
      </c>
      <c r="CH59" s="114" t="n">
        <v>73779</v>
      </c>
      <c r="CJ59" s="114"/>
      <c r="CK59" s="114"/>
      <c r="CL59" s="114"/>
      <c r="CM59" s="114"/>
      <c r="CN59" s="114"/>
      <c r="CO59" s="114"/>
      <c r="CP59" s="114"/>
      <c r="CQ59" s="114"/>
      <c r="CR59" s="114"/>
      <c r="CS59" s="114"/>
      <c r="CT59" s="114"/>
    </row>
    <row r="60" s="156" customFormat="true" ht="9" hidden="false" customHeight="true" outlineLevel="0" collapsed="false">
      <c r="A60" s="112" t="n">
        <v>46</v>
      </c>
      <c r="B60" s="117" t="s">
        <v>216</v>
      </c>
      <c r="C60" s="113" t="s">
        <v>334</v>
      </c>
      <c r="D60" s="114" t="n">
        <v>11</v>
      </c>
      <c r="E60" s="114" t="n">
        <v>4</v>
      </c>
      <c r="F60" s="114" t="n">
        <v>0</v>
      </c>
      <c r="G60" s="114" t="n">
        <v>2</v>
      </c>
      <c r="H60" s="114" t="n">
        <v>0</v>
      </c>
      <c r="I60" s="114" t="n">
        <v>4</v>
      </c>
      <c r="J60" s="114" t="n">
        <v>146</v>
      </c>
      <c r="K60" s="114" t="n">
        <v>25</v>
      </c>
      <c r="L60" s="114" t="n">
        <v>1</v>
      </c>
      <c r="M60" s="114" t="n">
        <v>32</v>
      </c>
      <c r="N60" s="114" t="n">
        <v>42</v>
      </c>
      <c r="O60" s="114" t="n">
        <v>24</v>
      </c>
      <c r="P60" s="114" t="n">
        <v>175</v>
      </c>
      <c r="Q60" s="114" t="n">
        <v>83</v>
      </c>
      <c r="R60" s="114" t="n">
        <v>43</v>
      </c>
      <c r="S60" s="114" t="n">
        <v>20</v>
      </c>
      <c r="T60" s="114" t="n">
        <v>25</v>
      </c>
      <c r="U60" s="114" t="n">
        <v>31</v>
      </c>
      <c r="V60" s="114" t="n">
        <v>31</v>
      </c>
      <c r="W60" s="114" t="n">
        <v>17</v>
      </c>
      <c r="X60" s="114" t="n">
        <v>88</v>
      </c>
      <c r="Y60" s="114" t="n">
        <v>100</v>
      </c>
      <c r="Z60" s="114" t="n">
        <v>35</v>
      </c>
      <c r="AA60" s="114" t="n">
        <v>111</v>
      </c>
      <c r="AB60" s="114" t="n">
        <v>122</v>
      </c>
      <c r="AC60" s="114" t="n">
        <v>266</v>
      </c>
      <c r="AD60" s="114" t="n">
        <v>25</v>
      </c>
      <c r="AE60" s="114" t="n">
        <v>43</v>
      </c>
      <c r="AF60" s="114" t="n">
        <v>40</v>
      </c>
      <c r="AG60" s="114" t="n">
        <v>26</v>
      </c>
      <c r="AH60" s="114" t="n">
        <v>32</v>
      </c>
      <c r="AI60" s="114" t="n">
        <v>0</v>
      </c>
      <c r="AJ60" s="114" t="n">
        <v>307</v>
      </c>
      <c r="AK60" s="114" t="n">
        <v>2</v>
      </c>
      <c r="AL60" s="114" t="n">
        <v>7</v>
      </c>
      <c r="AM60" s="114" t="n">
        <v>108</v>
      </c>
      <c r="AN60" s="114" t="n">
        <v>115</v>
      </c>
      <c r="AO60" s="114" t="n">
        <v>359</v>
      </c>
      <c r="AP60" s="114" t="n">
        <v>998</v>
      </c>
      <c r="AQ60" s="114" t="n">
        <v>133</v>
      </c>
      <c r="AR60" s="114" t="n">
        <v>16</v>
      </c>
      <c r="AS60" s="114" t="n">
        <v>13</v>
      </c>
      <c r="AT60" s="114" t="n">
        <v>88</v>
      </c>
      <c r="AU60" s="114" t="n">
        <v>42</v>
      </c>
      <c r="AV60" s="114" t="n">
        <v>433</v>
      </c>
      <c r="AW60" s="114" t="n">
        <v>2982</v>
      </c>
      <c r="AX60" s="114" t="n">
        <v>280</v>
      </c>
      <c r="AY60" s="114" t="n">
        <v>187</v>
      </c>
      <c r="AZ60" s="114" t="n">
        <v>35</v>
      </c>
      <c r="BA60" s="114" t="n">
        <v>433</v>
      </c>
      <c r="BB60" s="114" t="n">
        <v>253</v>
      </c>
      <c r="BC60" s="114" t="n">
        <v>130</v>
      </c>
      <c r="BD60" s="114" t="n">
        <v>153</v>
      </c>
      <c r="BE60" s="114" t="n">
        <v>1584</v>
      </c>
      <c r="BF60" s="114" t="n">
        <v>1407</v>
      </c>
      <c r="BG60" s="114" t="n">
        <v>733</v>
      </c>
      <c r="BH60" s="114" t="n">
        <v>423</v>
      </c>
      <c r="BI60" s="114" t="n">
        <v>504</v>
      </c>
      <c r="BJ60" s="114" t="n">
        <v>160</v>
      </c>
      <c r="BK60" s="114" t="n">
        <v>133</v>
      </c>
      <c r="BL60" s="114" t="n">
        <v>23</v>
      </c>
      <c r="BM60" s="114" t="n">
        <v>1118</v>
      </c>
      <c r="BN60" s="114" t="n">
        <v>1320</v>
      </c>
      <c r="BO60" s="114" t="n">
        <v>343</v>
      </c>
      <c r="BP60" s="114" t="n">
        <v>1201</v>
      </c>
      <c r="BQ60" s="114" t="n">
        <v>382</v>
      </c>
      <c r="BR60" s="114" t="n">
        <v>187</v>
      </c>
      <c r="BS60" s="114" t="n">
        <v>503</v>
      </c>
      <c r="BT60" s="114" t="n">
        <v>59</v>
      </c>
      <c r="BU60" s="114" t="n">
        <v>167</v>
      </c>
      <c r="BV60" s="114" t="n">
        <v>4</v>
      </c>
      <c r="BW60" s="114" t="n">
        <v>72</v>
      </c>
      <c r="BX60" s="114" t="n">
        <v>0</v>
      </c>
      <c r="BY60" s="114" t="n">
        <v>19001</v>
      </c>
      <c r="BZ60" s="114" t="n">
        <v>13923</v>
      </c>
      <c r="CA60" s="114" t="n">
        <v>0</v>
      </c>
      <c r="CB60" s="114" t="n">
        <v>0</v>
      </c>
      <c r="CC60" s="114" t="n">
        <v>0</v>
      </c>
      <c r="CD60" s="114" t="n">
        <v>0</v>
      </c>
      <c r="CE60" s="114" t="n">
        <v>0</v>
      </c>
      <c r="CF60" s="114" t="n">
        <v>8755</v>
      </c>
      <c r="CG60" s="114" t="n">
        <v>22678</v>
      </c>
      <c r="CH60" s="114" t="n">
        <v>41679</v>
      </c>
      <c r="CJ60" s="114"/>
      <c r="CK60" s="114"/>
      <c r="CL60" s="114"/>
      <c r="CM60" s="114"/>
      <c r="CN60" s="114"/>
      <c r="CO60" s="114"/>
      <c r="CP60" s="114"/>
      <c r="CQ60" s="114"/>
      <c r="CR60" s="114"/>
      <c r="CS60" s="114"/>
      <c r="CT60" s="114"/>
    </row>
    <row r="61" s="156" customFormat="true" ht="9" hidden="false" customHeight="true" outlineLevel="0" collapsed="false">
      <c r="A61" s="112" t="n">
        <v>47</v>
      </c>
      <c r="B61" s="117" t="s">
        <v>217</v>
      </c>
      <c r="C61" s="119" t="s">
        <v>335</v>
      </c>
      <c r="D61" s="114" t="n">
        <v>0</v>
      </c>
      <c r="E61" s="114" t="n">
        <v>0</v>
      </c>
      <c r="F61" s="114" t="n">
        <v>0</v>
      </c>
      <c r="G61" s="114" t="n">
        <v>0</v>
      </c>
      <c r="H61" s="114" t="n">
        <v>0</v>
      </c>
      <c r="I61" s="114" t="n">
        <v>1</v>
      </c>
      <c r="J61" s="114" t="n">
        <v>1</v>
      </c>
      <c r="K61" s="114" t="n">
        <v>0</v>
      </c>
      <c r="L61" s="114" t="n">
        <v>0</v>
      </c>
      <c r="M61" s="114" t="n">
        <v>0</v>
      </c>
      <c r="N61" s="114" t="n">
        <v>0</v>
      </c>
      <c r="O61" s="114" t="n">
        <v>2</v>
      </c>
      <c r="P61" s="114" t="n">
        <v>15</v>
      </c>
      <c r="Q61" s="114" t="n">
        <v>0</v>
      </c>
      <c r="R61" s="114" t="n">
        <v>0</v>
      </c>
      <c r="S61" s="114" t="n">
        <v>0</v>
      </c>
      <c r="T61" s="114" t="n">
        <v>0</v>
      </c>
      <c r="U61" s="114" t="n">
        <v>0</v>
      </c>
      <c r="V61" s="114" t="n">
        <v>0</v>
      </c>
      <c r="W61" s="114" t="n">
        <v>0</v>
      </c>
      <c r="X61" s="114" t="n">
        <v>5</v>
      </c>
      <c r="Y61" s="114" t="n">
        <v>0</v>
      </c>
      <c r="Z61" s="114" t="n">
        <v>0</v>
      </c>
      <c r="AA61" s="114" t="n">
        <v>3</v>
      </c>
      <c r="AB61" s="114" t="n">
        <v>7</v>
      </c>
      <c r="AC61" s="114" t="n">
        <v>13</v>
      </c>
      <c r="AD61" s="114" t="n">
        <v>3</v>
      </c>
      <c r="AE61" s="114" t="n">
        <v>0</v>
      </c>
      <c r="AF61" s="114" t="n">
        <v>0</v>
      </c>
      <c r="AG61" s="114" t="n">
        <v>26</v>
      </c>
      <c r="AH61" s="114" t="n">
        <v>6</v>
      </c>
      <c r="AI61" s="114" t="n">
        <v>0</v>
      </c>
      <c r="AJ61" s="114" t="n">
        <v>0</v>
      </c>
      <c r="AK61" s="114" t="n">
        <v>0</v>
      </c>
      <c r="AL61" s="114" t="n">
        <v>0</v>
      </c>
      <c r="AM61" s="114" t="n">
        <v>0</v>
      </c>
      <c r="AN61" s="114" t="n">
        <v>0</v>
      </c>
      <c r="AO61" s="114" t="n">
        <v>35</v>
      </c>
      <c r="AP61" s="114" t="n">
        <v>252</v>
      </c>
      <c r="AQ61" s="114" t="n">
        <v>0</v>
      </c>
      <c r="AR61" s="114" t="n">
        <v>0</v>
      </c>
      <c r="AS61" s="114" t="n">
        <v>0</v>
      </c>
      <c r="AT61" s="114" t="n">
        <v>0</v>
      </c>
      <c r="AU61" s="114" t="n">
        <v>0</v>
      </c>
      <c r="AV61" s="114" t="n">
        <v>1616</v>
      </c>
      <c r="AW61" s="114" t="n">
        <v>193</v>
      </c>
      <c r="AX61" s="114" t="n">
        <v>5693</v>
      </c>
      <c r="AY61" s="114" t="n">
        <v>0</v>
      </c>
      <c r="AZ61" s="114" t="n">
        <v>140</v>
      </c>
      <c r="BA61" s="114" t="n">
        <v>200</v>
      </c>
      <c r="BB61" s="114" t="n">
        <v>240</v>
      </c>
      <c r="BC61" s="114" t="n">
        <v>5</v>
      </c>
      <c r="BD61" s="114" t="n">
        <v>54</v>
      </c>
      <c r="BE61" s="114" t="n">
        <v>452</v>
      </c>
      <c r="BF61" s="114" t="n">
        <v>184</v>
      </c>
      <c r="BG61" s="114" t="n">
        <v>0</v>
      </c>
      <c r="BH61" s="114" t="n">
        <v>5325</v>
      </c>
      <c r="BI61" s="114" t="n">
        <v>94</v>
      </c>
      <c r="BJ61" s="114" t="n">
        <v>29</v>
      </c>
      <c r="BK61" s="114" t="n">
        <v>40</v>
      </c>
      <c r="BL61" s="114" t="n">
        <v>0</v>
      </c>
      <c r="BM61" s="114" t="n">
        <v>230</v>
      </c>
      <c r="BN61" s="114" t="n">
        <v>117</v>
      </c>
      <c r="BO61" s="114" t="n">
        <v>0</v>
      </c>
      <c r="BP61" s="114" t="n">
        <v>168</v>
      </c>
      <c r="BQ61" s="114" t="n">
        <v>390</v>
      </c>
      <c r="BR61" s="114" t="n">
        <v>178</v>
      </c>
      <c r="BS61" s="114" t="n">
        <v>19</v>
      </c>
      <c r="BT61" s="114" t="n">
        <v>5</v>
      </c>
      <c r="BU61" s="114" t="n">
        <v>276</v>
      </c>
      <c r="BV61" s="114" t="n">
        <v>0</v>
      </c>
      <c r="BW61" s="114" t="n">
        <v>19</v>
      </c>
      <c r="BX61" s="114" t="n">
        <v>0</v>
      </c>
      <c r="BY61" s="114" t="n">
        <v>16036</v>
      </c>
      <c r="BZ61" s="114" t="n">
        <v>8693</v>
      </c>
      <c r="CA61" s="114" t="n">
        <v>0</v>
      </c>
      <c r="CB61" s="114" t="n">
        <v>0</v>
      </c>
      <c r="CC61" s="114" t="n">
        <v>2886</v>
      </c>
      <c r="CD61" s="114" t="n">
        <v>0</v>
      </c>
      <c r="CE61" s="114" t="n">
        <v>0</v>
      </c>
      <c r="CF61" s="114" t="n">
        <v>2613</v>
      </c>
      <c r="CG61" s="114" t="n">
        <v>14192</v>
      </c>
      <c r="CH61" s="114" t="n">
        <v>30228</v>
      </c>
      <c r="CJ61" s="114"/>
      <c r="CK61" s="114"/>
      <c r="CL61" s="114"/>
      <c r="CM61" s="114"/>
      <c r="CN61" s="114"/>
      <c r="CO61" s="114"/>
      <c r="CP61" s="114"/>
      <c r="CQ61" s="114"/>
      <c r="CR61" s="114"/>
      <c r="CS61" s="114"/>
      <c r="CT61" s="114"/>
    </row>
    <row r="62" s="156" customFormat="true" ht="9" hidden="false" customHeight="true" outlineLevel="0" collapsed="false">
      <c r="A62" s="112" t="n">
        <v>48</v>
      </c>
      <c r="B62" s="117" t="s">
        <v>218</v>
      </c>
      <c r="C62" s="119" t="s">
        <v>336</v>
      </c>
      <c r="D62" s="114" t="n">
        <v>40</v>
      </c>
      <c r="E62" s="114" t="n">
        <v>9</v>
      </c>
      <c r="F62" s="114" t="n">
        <v>0</v>
      </c>
      <c r="G62" s="114" t="n">
        <v>18</v>
      </c>
      <c r="H62" s="114" t="n">
        <v>24</v>
      </c>
      <c r="I62" s="114" t="n">
        <v>35</v>
      </c>
      <c r="J62" s="114" t="n">
        <v>271</v>
      </c>
      <c r="K62" s="114" t="n">
        <v>57</v>
      </c>
      <c r="L62" s="114" t="n">
        <v>72</v>
      </c>
      <c r="M62" s="114" t="n">
        <v>96</v>
      </c>
      <c r="N62" s="114" t="n">
        <v>79</v>
      </c>
      <c r="O62" s="114" t="n">
        <v>78</v>
      </c>
      <c r="P62" s="114" t="n">
        <v>284</v>
      </c>
      <c r="Q62" s="114" t="n">
        <v>96</v>
      </c>
      <c r="R62" s="114" t="n">
        <v>227</v>
      </c>
      <c r="S62" s="114" t="n">
        <v>39</v>
      </c>
      <c r="T62" s="114" t="n">
        <v>136</v>
      </c>
      <c r="U62" s="114" t="n">
        <v>67</v>
      </c>
      <c r="V62" s="114" t="n">
        <v>39</v>
      </c>
      <c r="W62" s="114" t="n">
        <v>47</v>
      </c>
      <c r="X62" s="114" t="n">
        <v>400</v>
      </c>
      <c r="Y62" s="114" t="n">
        <v>297</v>
      </c>
      <c r="Z62" s="114" t="n">
        <v>95</v>
      </c>
      <c r="AA62" s="114" t="n">
        <v>377</v>
      </c>
      <c r="AB62" s="114" t="n">
        <v>665</v>
      </c>
      <c r="AC62" s="114" t="n">
        <v>571</v>
      </c>
      <c r="AD62" s="114" t="n">
        <v>74</v>
      </c>
      <c r="AE62" s="114" t="n">
        <v>92</v>
      </c>
      <c r="AF62" s="114" t="n">
        <v>143</v>
      </c>
      <c r="AG62" s="114" t="n">
        <v>47</v>
      </c>
      <c r="AH62" s="114" t="n">
        <v>89</v>
      </c>
      <c r="AI62" s="114" t="n">
        <v>19</v>
      </c>
      <c r="AJ62" s="114" t="n">
        <v>221</v>
      </c>
      <c r="AK62" s="114" t="n">
        <v>63</v>
      </c>
      <c r="AL62" s="114" t="n">
        <v>41</v>
      </c>
      <c r="AM62" s="114" t="n">
        <v>487</v>
      </c>
      <c r="AN62" s="114" t="n">
        <v>147</v>
      </c>
      <c r="AO62" s="114" t="n">
        <v>690</v>
      </c>
      <c r="AP62" s="114" t="n">
        <v>658</v>
      </c>
      <c r="AQ62" s="114" t="n">
        <v>286</v>
      </c>
      <c r="AR62" s="114" t="n">
        <v>26</v>
      </c>
      <c r="AS62" s="114" t="n">
        <v>58</v>
      </c>
      <c r="AT62" s="114" t="n">
        <v>419</v>
      </c>
      <c r="AU62" s="114" t="n">
        <v>882</v>
      </c>
      <c r="AV62" s="114" t="n">
        <v>573</v>
      </c>
      <c r="AW62" s="114" t="n">
        <v>1385</v>
      </c>
      <c r="AX62" s="114" t="n">
        <v>1665</v>
      </c>
      <c r="AY62" s="114" t="n">
        <v>10721</v>
      </c>
      <c r="AZ62" s="114" t="n">
        <v>684</v>
      </c>
      <c r="BA62" s="114" t="n">
        <v>1147</v>
      </c>
      <c r="BB62" s="114" t="n">
        <v>472</v>
      </c>
      <c r="BC62" s="114" t="n">
        <v>313</v>
      </c>
      <c r="BD62" s="114" t="n">
        <v>357</v>
      </c>
      <c r="BE62" s="114" t="n">
        <v>440</v>
      </c>
      <c r="BF62" s="114" t="n">
        <v>210</v>
      </c>
      <c r="BG62" s="114" t="n">
        <v>195</v>
      </c>
      <c r="BH62" s="114" t="n">
        <v>70</v>
      </c>
      <c r="BI62" s="114" t="n">
        <v>93</v>
      </c>
      <c r="BJ62" s="114" t="n">
        <v>82</v>
      </c>
      <c r="BK62" s="114" t="n">
        <v>31</v>
      </c>
      <c r="BL62" s="114" t="n">
        <v>863</v>
      </c>
      <c r="BM62" s="114" t="n">
        <v>249</v>
      </c>
      <c r="BN62" s="114" t="n">
        <v>740</v>
      </c>
      <c r="BO62" s="114" t="n">
        <v>185</v>
      </c>
      <c r="BP62" s="114" t="n">
        <v>117</v>
      </c>
      <c r="BQ62" s="114" t="n">
        <v>447</v>
      </c>
      <c r="BR62" s="114" t="n">
        <v>207</v>
      </c>
      <c r="BS62" s="114" t="n">
        <v>258</v>
      </c>
      <c r="BT62" s="114" t="n">
        <v>55</v>
      </c>
      <c r="BU62" s="114" t="n">
        <v>221</v>
      </c>
      <c r="BV62" s="114" t="n">
        <v>20</v>
      </c>
      <c r="BW62" s="114" t="n">
        <v>113</v>
      </c>
      <c r="BX62" s="114" t="n">
        <v>0</v>
      </c>
      <c r="BY62" s="114" t="n">
        <v>30474</v>
      </c>
      <c r="BZ62" s="114" t="n">
        <v>25210</v>
      </c>
      <c r="CA62" s="114" t="n">
        <v>0</v>
      </c>
      <c r="CB62" s="114" t="n">
        <v>0</v>
      </c>
      <c r="CC62" s="114" t="n">
        <v>0</v>
      </c>
      <c r="CD62" s="114" t="n">
        <v>0</v>
      </c>
      <c r="CE62" s="114" t="n">
        <v>0</v>
      </c>
      <c r="CF62" s="114" t="n">
        <v>3002</v>
      </c>
      <c r="CG62" s="114" t="n">
        <v>28212</v>
      </c>
      <c r="CH62" s="114" t="n">
        <v>58686</v>
      </c>
      <c r="CJ62" s="114"/>
      <c r="CK62" s="114"/>
      <c r="CL62" s="114"/>
      <c r="CM62" s="114"/>
      <c r="CN62" s="114"/>
      <c r="CO62" s="114"/>
      <c r="CP62" s="114"/>
      <c r="CQ62" s="114"/>
      <c r="CR62" s="114"/>
      <c r="CS62" s="114"/>
      <c r="CT62" s="114"/>
    </row>
    <row r="63" s="156" customFormat="true" ht="9" hidden="false" customHeight="true" outlineLevel="0" collapsed="false">
      <c r="A63" s="112" t="n">
        <v>49</v>
      </c>
      <c r="B63" s="117" t="s">
        <v>219</v>
      </c>
      <c r="C63" s="119" t="s">
        <v>337</v>
      </c>
      <c r="D63" s="114" t="n">
        <v>4</v>
      </c>
      <c r="E63" s="114" t="n">
        <v>0</v>
      </c>
      <c r="F63" s="114" t="n">
        <v>0</v>
      </c>
      <c r="G63" s="114" t="n">
        <v>11</v>
      </c>
      <c r="H63" s="114" t="n">
        <v>14</v>
      </c>
      <c r="I63" s="114" t="n">
        <v>49</v>
      </c>
      <c r="J63" s="114" t="n">
        <v>329</v>
      </c>
      <c r="K63" s="114" t="n">
        <v>37</v>
      </c>
      <c r="L63" s="114" t="n">
        <v>55</v>
      </c>
      <c r="M63" s="114" t="n">
        <v>135</v>
      </c>
      <c r="N63" s="114" t="n">
        <v>128</v>
      </c>
      <c r="O63" s="114" t="n">
        <v>12</v>
      </c>
      <c r="P63" s="114" t="n">
        <v>554</v>
      </c>
      <c r="Q63" s="114" t="n">
        <v>224</v>
      </c>
      <c r="R63" s="114" t="n">
        <v>166</v>
      </c>
      <c r="S63" s="114" t="n">
        <v>37</v>
      </c>
      <c r="T63" s="114" t="n">
        <v>129</v>
      </c>
      <c r="U63" s="114" t="n">
        <v>128</v>
      </c>
      <c r="V63" s="114" t="n">
        <v>78</v>
      </c>
      <c r="W63" s="114" t="n">
        <v>86</v>
      </c>
      <c r="X63" s="114" t="n">
        <v>536</v>
      </c>
      <c r="Y63" s="114" t="n">
        <v>586</v>
      </c>
      <c r="Z63" s="114" t="n">
        <v>62</v>
      </c>
      <c r="AA63" s="114" t="n">
        <v>421</v>
      </c>
      <c r="AB63" s="114" t="n">
        <v>980</v>
      </c>
      <c r="AC63" s="114" t="n">
        <v>851</v>
      </c>
      <c r="AD63" s="114" t="n">
        <v>169</v>
      </c>
      <c r="AE63" s="114" t="n">
        <v>146</v>
      </c>
      <c r="AF63" s="114" t="n">
        <v>196</v>
      </c>
      <c r="AG63" s="114" t="n">
        <v>191</v>
      </c>
      <c r="AH63" s="114" t="n">
        <v>77</v>
      </c>
      <c r="AI63" s="114" t="n">
        <v>24</v>
      </c>
      <c r="AJ63" s="114" t="n">
        <v>640</v>
      </c>
      <c r="AK63" s="114" t="n">
        <v>49</v>
      </c>
      <c r="AL63" s="114" t="n">
        <v>41</v>
      </c>
      <c r="AM63" s="114" t="n">
        <v>389</v>
      </c>
      <c r="AN63" s="114" t="n">
        <v>172</v>
      </c>
      <c r="AO63" s="114" t="n">
        <v>638</v>
      </c>
      <c r="AP63" s="114" t="n">
        <v>804</v>
      </c>
      <c r="AQ63" s="114" t="n">
        <v>549</v>
      </c>
      <c r="AR63" s="114" t="n">
        <v>0</v>
      </c>
      <c r="AS63" s="114" t="n">
        <v>23</v>
      </c>
      <c r="AT63" s="114" t="n">
        <v>912</v>
      </c>
      <c r="AU63" s="114" t="n">
        <v>357</v>
      </c>
      <c r="AV63" s="114" t="n">
        <v>162</v>
      </c>
      <c r="AW63" s="114" t="n">
        <v>1976</v>
      </c>
      <c r="AX63" s="114" t="n">
        <v>405</v>
      </c>
      <c r="AY63" s="114" t="n">
        <v>1577</v>
      </c>
      <c r="AZ63" s="114" t="n">
        <v>9759</v>
      </c>
      <c r="BA63" s="114" t="n">
        <v>1943</v>
      </c>
      <c r="BB63" s="114" t="n">
        <v>650</v>
      </c>
      <c r="BC63" s="114" t="n">
        <v>312</v>
      </c>
      <c r="BD63" s="114" t="n">
        <v>203</v>
      </c>
      <c r="BE63" s="114" t="n">
        <v>501</v>
      </c>
      <c r="BF63" s="114" t="n">
        <v>419</v>
      </c>
      <c r="BG63" s="114" t="n">
        <v>946</v>
      </c>
      <c r="BH63" s="114" t="n">
        <v>189</v>
      </c>
      <c r="BI63" s="114" t="n">
        <v>237</v>
      </c>
      <c r="BJ63" s="114" t="n">
        <v>252</v>
      </c>
      <c r="BK63" s="114" t="n">
        <v>87</v>
      </c>
      <c r="BL63" s="114" t="n">
        <v>166</v>
      </c>
      <c r="BM63" s="114" t="n">
        <v>519</v>
      </c>
      <c r="BN63" s="114" t="n">
        <v>346</v>
      </c>
      <c r="BO63" s="114" t="n">
        <v>578</v>
      </c>
      <c r="BP63" s="114" t="n">
        <v>427</v>
      </c>
      <c r="BQ63" s="114" t="n">
        <v>879</v>
      </c>
      <c r="BR63" s="114" t="n">
        <v>402</v>
      </c>
      <c r="BS63" s="114" t="n">
        <v>93</v>
      </c>
      <c r="BT63" s="114" t="n">
        <v>34</v>
      </c>
      <c r="BU63" s="114" t="n">
        <v>52</v>
      </c>
      <c r="BV63" s="114" t="n">
        <v>7</v>
      </c>
      <c r="BW63" s="114" t="n">
        <v>63</v>
      </c>
      <c r="BX63" s="114" t="n">
        <v>0</v>
      </c>
      <c r="BY63" s="114" t="n">
        <v>34173</v>
      </c>
      <c r="BZ63" s="114" t="n">
        <v>267</v>
      </c>
      <c r="CA63" s="114" t="n">
        <v>0</v>
      </c>
      <c r="CB63" s="114" t="n">
        <v>0</v>
      </c>
      <c r="CC63" s="114" t="n">
        <v>18267</v>
      </c>
      <c r="CD63" s="114" t="n">
        <v>0</v>
      </c>
      <c r="CE63" s="114" t="n">
        <v>0</v>
      </c>
      <c r="CF63" s="114" t="n">
        <v>10582</v>
      </c>
      <c r="CG63" s="114" t="n">
        <v>29116</v>
      </c>
      <c r="CH63" s="114" t="n">
        <v>63289</v>
      </c>
      <c r="CJ63" s="114"/>
      <c r="CK63" s="114"/>
      <c r="CL63" s="114"/>
      <c r="CM63" s="114"/>
      <c r="CN63" s="114"/>
      <c r="CO63" s="114"/>
      <c r="CP63" s="114"/>
      <c r="CQ63" s="114"/>
      <c r="CR63" s="114"/>
      <c r="CS63" s="114"/>
      <c r="CT63" s="114"/>
    </row>
    <row r="64" s="156" customFormat="true" ht="9" hidden="false" customHeight="true" outlineLevel="0" collapsed="false">
      <c r="A64" s="112" t="n">
        <v>50</v>
      </c>
      <c r="B64" s="117" t="s">
        <v>220</v>
      </c>
      <c r="C64" s="119" t="s">
        <v>338</v>
      </c>
      <c r="D64" s="114" t="n">
        <v>594</v>
      </c>
      <c r="E64" s="114" t="n">
        <v>41</v>
      </c>
      <c r="F64" s="114" t="n">
        <v>1</v>
      </c>
      <c r="G64" s="114" t="n">
        <v>23</v>
      </c>
      <c r="H64" s="114" t="n">
        <v>12</v>
      </c>
      <c r="I64" s="114" t="n">
        <v>72</v>
      </c>
      <c r="J64" s="114" t="n">
        <v>1052</v>
      </c>
      <c r="K64" s="114" t="n">
        <v>124</v>
      </c>
      <c r="L64" s="114" t="n">
        <v>161</v>
      </c>
      <c r="M64" s="114" t="n">
        <v>209</v>
      </c>
      <c r="N64" s="114" t="n">
        <v>179</v>
      </c>
      <c r="O64" s="114" t="n">
        <v>328</v>
      </c>
      <c r="P64" s="114" t="n">
        <v>574</v>
      </c>
      <c r="Q64" s="114" t="n">
        <v>155</v>
      </c>
      <c r="R64" s="114" t="n">
        <v>354</v>
      </c>
      <c r="S64" s="114" t="n">
        <v>61</v>
      </c>
      <c r="T64" s="114" t="n">
        <v>213</v>
      </c>
      <c r="U64" s="114" t="n">
        <v>269</v>
      </c>
      <c r="V64" s="114" t="n">
        <v>148</v>
      </c>
      <c r="W64" s="114" t="n">
        <v>109</v>
      </c>
      <c r="X64" s="114" t="n">
        <v>746</v>
      </c>
      <c r="Y64" s="114" t="n">
        <v>269</v>
      </c>
      <c r="Z64" s="114" t="n">
        <v>160</v>
      </c>
      <c r="AA64" s="114" t="n">
        <v>504</v>
      </c>
      <c r="AB64" s="114" t="n">
        <v>1284</v>
      </c>
      <c r="AC64" s="114" t="n">
        <v>1431</v>
      </c>
      <c r="AD64" s="114" t="n">
        <v>173</v>
      </c>
      <c r="AE64" s="114" t="n">
        <v>265</v>
      </c>
      <c r="AF64" s="114" t="n">
        <v>308</v>
      </c>
      <c r="AG64" s="114" t="n">
        <v>407</v>
      </c>
      <c r="AH64" s="114" t="n">
        <v>138</v>
      </c>
      <c r="AI64" s="114" t="n">
        <v>26</v>
      </c>
      <c r="AJ64" s="114" t="n">
        <v>320</v>
      </c>
      <c r="AK64" s="114" t="n">
        <v>612</v>
      </c>
      <c r="AL64" s="114" t="n">
        <v>357</v>
      </c>
      <c r="AM64" s="114" t="n">
        <v>2376</v>
      </c>
      <c r="AN64" s="114" t="n">
        <v>905</v>
      </c>
      <c r="AO64" s="114" t="n">
        <v>1755</v>
      </c>
      <c r="AP64" s="114" t="n">
        <v>2380</v>
      </c>
      <c r="AQ64" s="114" t="n">
        <v>873</v>
      </c>
      <c r="AR64" s="114" t="n">
        <v>104</v>
      </c>
      <c r="AS64" s="114" t="n">
        <v>122</v>
      </c>
      <c r="AT64" s="114" t="n">
        <v>716</v>
      </c>
      <c r="AU64" s="114" t="n">
        <v>218</v>
      </c>
      <c r="AV64" s="114" t="n">
        <v>1103</v>
      </c>
      <c r="AW64" s="114" t="n">
        <v>279</v>
      </c>
      <c r="AX64" s="114" t="n">
        <v>231</v>
      </c>
      <c r="AY64" s="114" t="n">
        <v>647</v>
      </c>
      <c r="AZ64" s="114" t="n">
        <v>603</v>
      </c>
      <c r="BA64" s="114" t="n">
        <v>20747</v>
      </c>
      <c r="BB64" s="114" t="n">
        <v>2018</v>
      </c>
      <c r="BC64" s="114" t="n">
        <v>5171</v>
      </c>
      <c r="BD64" s="114" t="n">
        <v>10654</v>
      </c>
      <c r="BE64" s="114" t="n">
        <v>1503</v>
      </c>
      <c r="BF64" s="114" t="n">
        <v>833</v>
      </c>
      <c r="BG64" s="114" t="n">
        <v>101</v>
      </c>
      <c r="BH64" s="114" t="n">
        <v>303</v>
      </c>
      <c r="BI64" s="114" t="n">
        <v>419</v>
      </c>
      <c r="BJ64" s="114" t="n">
        <v>405</v>
      </c>
      <c r="BK64" s="114" t="n">
        <v>155</v>
      </c>
      <c r="BL64" s="114" t="n">
        <v>150</v>
      </c>
      <c r="BM64" s="114" t="n">
        <v>729</v>
      </c>
      <c r="BN64" s="114" t="n">
        <v>1177</v>
      </c>
      <c r="BO64" s="114" t="n">
        <v>674</v>
      </c>
      <c r="BP64" s="114" t="n">
        <v>444</v>
      </c>
      <c r="BQ64" s="114" t="n">
        <v>1885</v>
      </c>
      <c r="BR64" s="114" t="n">
        <v>362</v>
      </c>
      <c r="BS64" s="114" t="n">
        <v>195</v>
      </c>
      <c r="BT64" s="114" t="n">
        <v>120</v>
      </c>
      <c r="BU64" s="114" t="n">
        <v>1367</v>
      </c>
      <c r="BV64" s="114" t="n">
        <v>27</v>
      </c>
      <c r="BW64" s="114" t="n">
        <v>888</v>
      </c>
      <c r="BX64" s="114" t="n">
        <v>0</v>
      </c>
      <c r="BY64" s="114" t="n">
        <v>74318</v>
      </c>
      <c r="BZ64" s="114" t="n">
        <v>30869</v>
      </c>
      <c r="CA64" s="114" t="n">
        <v>0</v>
      </c>
      <c r="CB64" s="114" t="n">
        <v>0</v>
      </c>
      <c r="CC64" s="114" t="n">
        <v>0</v>
      </c>
      <c r="CD64" s="114" t="n">
        <v>0</v>
      </c>
      <c r="CE64" s="114" t="n">
        <v>0</v>
      </c>
      <c r="CF64" s="114" t="n">
        <v>17271</v>
      </c>
      <c r="CG64" s="114" t="n">
        <v>48140</v>
      </c>
      <c r="CH64" s="114" t="n">
        <v>122458</v>
      </c>
      <c r="CJ64" s="114"/>
      <c r="CK64" s="114"/>
      <c r="CL64" s="114"/>
      <c r="CM64" s="114"/>
      <c r="CN64" s="114"/>
      <c r="CO64" s="114"/>
      <c r="CP64" s="114"/>
      <c r="CQ64" s="114"/>
      <c r="CR64" s="114"/>
      <c r="CS64" s="114"/>
      <c r="CT64" s="114"/>
    </row>
    <row r="65" s="156" customFormat="true" ht="9" hidden="false" customHeight="true" outlineLevel="0" collapsed="false">
      <c r="A65" s="112" t="n">
        <v>51</v>
      </c>
      <c r="B65" s="117" t="s">
        <v>221</v>
      </c>
      <c r="C65" s="119" t="s">
        <v>339</v>
      </c>
      <c r="D65" s="114" t="n">
        <v>342</v>
      </c>
      <c r="E65" s="114" t="n">
        <v>6</v>
      </c>
      <c r="F65" s="114" t="n">
        <v>1</v>
      </c>
      <c r="G65" s="114" t="n">
        <v>5</v>
      </c>
      <c r="H65" s="114" t="n">
        <v>6</v>
      </c>
      <c r="I65" s="114" t="n">
        <v>51</v>
      </c>
      <c r="J65" s="114" t="n">
        <v>377</v>
      </c>
      <c r="K65" s="114" t="n">
        <v>15</v>
      </c>
      <c r="L65" s="114" t="n">
        <v>115</v>
      </c>
      <c r="M65" s="114" t="n">
        <v>113</v>
      </c>
      <c r="N65" s="114" t="n">
        <v>88</v>
      </c>
      <c r="O65" s="114" t="n">
        <v>32</v>
      </c>
      <c r="P65" s="114" t="n">
        <v>514</v>
      </c>
      <c r="Q65" s="114" t="n">
        <v>42</v>
      </c>
      <c r="R65" s="114" t="n">
        <v>214</v>
      </c>
      <c r="S65" s="114" t="n">
        <v>34</v>
      </c>
      <c r="T65" s="114" t="n">
        <v>127</v>
      </c>
      <c r="U65" s="114" t="n">
        <v>47</v>
      </c>
      <c r="V65" s="114" t="n">
        <v>23</v>
      </c>
      <c r="W65" s="114" t="n">
        <v>27</v>
      </c>
      <c r="X65" s="114" t="n">
        <v>109</v>
      </c>
      <c r="Y65" s="114" t="n">
        <v>64</v>
      </c>
      <c r="Z65" s="114" t="n">
        <v>27</v>
      </c>
      <c r="AA65" s="114" t="n">
        <v>84</v>
      </c>
      <c r="AB65" s="114" t="n">
        <v>258</v>
      </c>
      <c r="AC65" s="114" t="n">
        <v>361</v>
      </c>
      <c r="AD65" s="114" t="n">
        <v>39</v>
      </c>
      <c r="AE65" s="114" t="n">
        <v>102</v>
      </c>
      <c r="AF65" s="114" t="n">
        <v>62</v>
      </c>
      <c r="AG65" s="114" t="n">
        <v>631</v>
      </c>
      <c r="AH65" s="114" t="n">
        <v>196</v>
      </c>
      <c r="AI65" s="114" t="n">
        <v>25</v>
      </c>
      <c r="AJ65" s="114" t="n">
        <v>412</v>
      </c>
      <c r="AK65" s="114" t="n">
        <v>118</v>
      </c>
      <c r="AL65" s="114" t="n">
        <v>78</v>
      </c>
      <c r="AM65" s="114" t="n">
        <v>497</v>
      </c>
      <c r="AN65" s="114" t="n">
        <v>225</v>
      </c>
      <c r="AO65" s="114" t="n">
        <v>352</v>
      </c>
      <c r="AP65" s="114" t="n">
        <v>1103</v>
      </c>
      <c r="AQ65" s="114" t="n">
        <v>2729</v>
      </c>
      <c r="AR65" s="114" t="n">
        <v>27</v>
      </c>
      <c r="AS65" s="114" t="n">
        <v>60</v>
      </c>
      <c r="AT65" s="114" t="n">
        <v>999</v>
      </c>
      <c r="AU65" s="114" t="n">
        <v>38</v>
      </c>
      <c r="AV65" s="114" t="n">
        <v>186</v>
      </c>
      <c r="AW65" s="114" t="n">
        <v>67</v>
      </c>
      <c r="AX65" s="114" t="n">
        <v>64</v>
      </c>
      <c r="AY65" s="114" t="n">
        <v>82</v>
      </c>
      <c r="AZ65" s="114" t="n">
        <v>102</v>
      </c>
      <c r="BA65" s="114" t="n">
        <v>826</v>
      </c>
      <c r="BB65" s="114" t="n">
        <v>7774</v>
      </c>
      <c r="BC65" s="114" t="n">
        <v>4800</v>
      </c>
      <c r="BD65" s="114" t="n">
        <v>82</v>
      </c>
      <c r="BE65" s="114" t="n">
        <v>234</v>
      </c>
      <c r="BF65" s="114" t="n">
        <v>100</v>
      </c>
      <c r="BG65" s="114" t="n">
        <v>43</v>
      </c>
      <c r="BH65" s="114" t="n">
        <v>44</v>
      </c>
      <c r="BI65" s="114" t="n">
        <v>57</v>
      </c>
      <c r="BJ65" s="114" t="n">
        <v>745</v>
      </c>
      <c r="BK65" s="114" t="n">
        <v>20</v>
      </c>
      <c r="BL65" s="114" t="n">
        <v>4</v>
      </c>
      <c r="BM65" s="114" t="n">
        <v>234</v>
      </c>
      <c r="BN65" s="114" t="n">
        <v>1402</v>
      </c>
      <c r="BO65" s="114" t="n">
        <v>17</v>
      </c>
      <c r="BP65" s="114" t="n">
        <v>1020</v>
      </c>
      <c r="BQ65" s="114" t="n">
        <v>318</v>
      </c>
      <c r="BR65" s="114" t="n">
        <v>145</v>
      </c>
      <c r="BS65" s="114" t="n">
        <v>60</v>
      </c>
      <c r="BT65" s="114" t="n">
        <v>15</v>
      </c>
      <c r="BU65" s="114" t="n">
        <v>179</v>
      </c>
      <c r="BV65" s="114" t="n">
        <v>7</v>
      </c>
      <c r="BW65" s="114" t="n">
        <v>49</v>
      </c>
      <c r="BX65" s="114" t="n">
        <v>0</v>
      </c>
      <c r="BY65" s="114" t="n">
        <v>29451</v>
      </c>
      <c r="BZ65" s="114" t="n">
        <v>35960</v>
      </c>
      <c r="CA65" s="114" t="n">
        <v>0</v>
      </c>
      <c r="CB65" s="114" t="n">
        <v>0</v>
      </c>
      <c r="CC65" s="114" t="n">
        <v>0</v>
      </c>
      <c r="CD65" s="114" t="n">
        <v>0</v>
      </c>
      <c r="CE65" s="114" t="n">
        <v>0</v>
      </c>
      <c r="CF65" s="114" t="n">
        <v>3124</v>
      </c>
      <c r="CG65" s="114" t="n">
        <v>39084</v>
      </c>
      <c r="CH65" s="114" t="n">
        <v>68535</v>
      </c>
      <c r="CJ65" s="114"/>
      <c r="CK65" s="114"/>
      <c r="CL65" s="114"/>
      <c r="CM65" s="114"/>
      <c r="CN65" s="114"/>
      <c r="CO65" s="114"/>
      <c r="CP65" s="114"/>
      <c r="CQ65" s="114"/>
      <c r="CR65" s="114"/>
      <c r="CS65" s="114"/>
      <c r="CT65" s="114"/>
    </row>
    <row r="66" s="156" customFormat="true" ht="9" hidden="false" customHeight="true" outlineLevel="0" collapsed="false">
      <c r="A66" s="112" t="n">
        <v>52</v>
      </c>
      <c r="B66" s="117" t="s">
        <v>222</v>
      </c>
      <c r="C66" s="119" t="s">
        <v>340</v>
      </c>
      <c r="D66" s="114" t="n">
        <v>0</v>
      </c>
      <c r="E66" s="114" t="n">
        <v>0</v>
      </c>
      <c r="F66" s="114" t="n">
        <v>0</v>
      </c>
      <c r="G66" s="114" t="n">
        <v>0</v>
      </c>
      <c r="H66" s="114" t="n">
        <v>0</v>
      </c>
      <c r="I66" s="114" t="n">
        <v>0</v>
      </c>
      <c r="J66" s="114" t="n">
        <v>0</v>
      </c>
      <c r="K66" s="114" t="n">
        <v>0</v>
      </c>
      <c r="L66" s="114" t="n">
        <v>0</v>
      </c>
      <c r="M66" s="114" t="n">
        <v>0</v>
      </c>
      <c r="N66" s="114" t="n">
        <v>0</v>
      </c>
      <c r="O66" s="114" t="n">
        <v>0</v>
      </c>
      <c r="P66" s="114" t="n">
        <v>20</v>
      </c>
      <c r="Q66" s="114" t="n">
        <v>0</v>
      </c>
      <c r="R66" s="114" t="n">
        <v>0</v>
      </c>
      <c r="S66" s="114" t="n">
        <v>0</v>
      </c>
      <c r="T66" s="114" t="n">
        <v>0</v>
      </c>
      <c r="U66" s="114" t="n">
        <v>0</v>
      </c>
      <c r="V66" s="114" t="n">
        <v>0</v>
      </c>
      <c r="W66" s="114" t="n">
        <v>0</v>
      </c>
      <c r="X66" s="114" t="n">
        <v>0</v>
      </c>
      <c r="Y66" s="114" t="n">
        <v>0</v>
      </c>
      <c r="Z66" s="114" t="n">
        <v>0</v>
      </c>
      <c r="AA66" s="114" t="n">
        <v>67</v>
      </c>
      <c r="AB66" s="114" t="n">
        <v>0</v>
      </c>
      <c r="AC66" s="114" t="n">
        <v>0</v>
      </c>
      <c r="AD66" s="114" t="n">
        <v>0</v>
      </c>
      <c r="AE66" s="114" t="n">
        <v>0</v>
      </c>
      <c r="AF66" s="114" t="n">
        <v>0</v>
      </c>
      <c r="AG66" s="114" t="n">
        <v>18</v>
      </c>
      <c r="AH66" s="114" t="n">
        <v>0</v>
      </c>
      <c r="AI66" s="114" t="n">
        <v>0</v>
      </c>
      <c r="AJ66" s="114" t="n">
        <v>0</v>
      </c>
      <c r="AK66" s="114" t="n">
        <v>0</v>
      </c>
      <c r="AL66" s="114" t="n">
        <v>0</v>
      </c>
      <c r="AM66" s="114" t="n">
        <v>0</v>
      </c>
      <c r="AN66" s="114" t="n">
        <v>0</v>
      </c>
      <c r="AO66" s="114" t="n">
        <v>0</v>
      </c>
      <c r="AP66" s="114" t="n">
        <v>0</v>
      </c>
      <c r="AQ66" s="114" t="n">
        <v>0</v>
      </c>
      <c r="AR66" s="114" t="n">
        <v>0</v>
      </c>
      <c r="AS66" s="114" t="n">
        <v>0</v>
      </c>
      <c r="AT66" s="114" t="n">
        <v>0</v>
      </c>
      <c r="AU66" s="114" t="n">
        <v>0</v>
      </c>
      <c r="AV66" s="114" t="n">
        <v>0</v>
      </c>
      <c r="AW66" s="114" t="n">
        <v>0</v>
      </c>
      <c r="AX66" s="114" t="n">
        <v>0</v>
      </c>
      <c r="AY66" s="114" t="n">
        <v>0</v>
      </c>
      <c r="AZ66" s="114" t="n">
        <v>0</v>
      </c>
      <c r="BA66" s="114" t="n">
        <v>6925</v>
      </c>
      <c r="BB66" s="114" t="n">
        <v>23002</v>
      </c>
      <c r="BC66" s="114" t="n">
        <v>2466</v>
      </c>
      <c r="BD66" s="114" t="n">
        <v>0</v>
      </c>
      <c r="BE66" s="114" t="n">
        <v>0</v>
      </c>
      <c r="BF66" s="114" t="n">
        <v>0</v>
      </c>
      <c r="BG66" s="114" t="n">
        <v>0</v>
      </c>
      <c r="BH66" s="114" t="n">
        <v>0</v>
      </c>
      <c r="BI66" s="114" t="n">
        <v>0</v>
      </c>
      <c r="BJ66" s="114" t="n">
        <v>24</v>
      </c>
      <c r="BK66" s="114" t="n">
        <v>0</v>
      </c>
      <c r="BL66" s="114" t="n">
        <v>0</v>
      </c>
      <c r="BM66" s="114" t="n">
        <v>0</v>
      </c>
      <c r="BN66" s="114" t="n">
        <v>8</v>
      </c>
      <c r="BO66" s="114" t="n">
        <v>0</v>
      </c>
      <c r="BP66" s="114" t="n">
        <v>0</v>
      </c>
      <c r="BQ66" s="114" t="n">
        <v>0</v>
      </c>
      <c r="BR66" s="114" t="n">
        <v>0</v>
      </c>
      <c r="BS66" s="114" t="n">
        <v>0</v>
      </c>
      <c r="BT66" s="114" t="n">
        <v>0</v>
      </c>
      <c r="BU66" s="114" t="n">
        <v>0</v>
      </c>
      <c r="BV66" s="114" t="n">
        <v>0</v>
      </c>
      <c r="BW66" s="114" t="n">
        <v>0</v>
      </c>
      <c r="BX66" s="114" t="n">
        <v>0</v>
      </c>
      <c r="BY66" s="114" t="n">
        <v>32530</v>
      </c>
      <c r="BZ66" s="114" t="n">
        <v>644</v>
      </c>
      <c r="CA66" s="114" t="n">
        <v>0</v>
      </c>
      <c r="CB66" s="114" t="n">
        <v>0</v>
      </c>
      <c r="CC66" s="114" t="n">
        <v>0</v>
      </c>
      <c r="CD66" s="114" t="n">
        <v>0</v>
      </c>
      <c r="CE66" s="114" t="n">
        <v>0</v>
      </c>
      <c r="CF66" s="114" t="n">
        <v>0</v>
      </c>
      <c r="CG66" s="114" t="n">
        <v>644</v>
      </c>
      <c r="CH66" s="114" t="n">
        <v>33174</v>
      </c>
      <c r="CJ66" s="114"/>
      <c r="CK66" s="114"/>
      <c r="CL66" s="114"/>
      <c r="CM66" s="114"/>
      <c r="CN66" s="114"/>
      <c r="CO66" s="114"/>
      <c r="CP66" s="114"/>
      <c r="CQ66" s="114"/>
      <c r="CR66" s="114"/>
      <c r="CS66" s="114"/>
      <c r="CT66" s="114"/>
    </row>
    <row r="67" s="156" customFormat="true" ht="9" hidden="false" customHeight="true" outlineLevel="0" collapsed="false">
      <c r="A67" s="112" t="n">
        <v>53</v>
      </c>
      <c r="B67" s="117" t="s">
        <v>223</v>
      </c>
      <c r="C67" s="119" t="s">
        <v>341</v>
      </c>
      <c r="D67" s="114" t="n">
        <v>356</v>
      </c>
      <c r="E67" s="114" t="n">
        <v>0</v>
      </c>
      <c r="F67" s="114" t="n">
        <v>1</v>
      </c>
      <c r="G67" s="114" t="n">
        <v>12</v>
      </c>
      <c r="H67" s="114" t="n">
        <v>4</v>
      </c>
      <c r="I67" s="114" t="n">
        <v>194</v>
      </c>
      <c r="J67" s="114" t="n">
        <v>2902</v>
      </c>
      <c r="K67" s="114" t="n">
        <v>412</v>
      </c>
      <c r="L67" s="114" t="n">
        <v>466</v>
      </c>
      <c r="M67" s="114" t="n">
        <v>555</v>
      </c>
      <c r="N67" s="114" t="n">
        <v>735</v>
      </c>
      <c r="O67" s="114" t="n">
        <v>603</v>
      </c>
      <c r="P67" s="114" t="n">
        <v>1571</v>
      </c>
      <c r="Q67" s="114" t="n">
        <v>339</v>
      </c>
      <c r="R67" s="114" t="n">
        <v>983</v>
      </c>
      <c r="S67" s="114" t="n">
        <v>113</v>
      </c>
      <c r="T67" s="114" t="n">
        <v>499</v>
      </c>
      <c r="U67" s="114" t="n">
        <v>788</v>
      </c>
      <c r="V67" s="114" t="n">
        <v>314</v>
      </c>
      <c r="W67" s="114" t="n">
        <v>101</v>
      </c>
      <c r="X67" s="114" t="n">
        <v>1683</v>
      </c>
      <c r="Y67" s="114" t="n">
        <v>786</v>
      </c>
      <c r="Z67" s="114" t="n">
        <v>424</v>
      </c>
      <c r="AA67" s="114" t="n">
        <v>1322</v>
      </c>
      <c r="AB67" s="114" t="n">
        <v>2618</v>
      </c>
      <c r="AC67" s="114" t="n">
        <v>5624</v>
      </c>
      <c r="AD67" s="114" t="n">
        <v>494</v>
      </c>
      <c r="AE67" s="114" t="n">
        <v>527</v>
      </c>
      <c r="AF67" s="114" t="n">
        <v>540</v>
      </c>
      <c r="AG67" s="114" t="n">
        <v>202</v>
      </c>
      <c r="AH67" s="114" t="n">
        <v>256</v>
      </c>
      <c r="AI67" s="114" t="n">
        <v>23</v>
      </c>
      <c r="AJ67" s="114" t="n">
        <v>895</v>
      </c>
      <c r="AK67" s="114" t="n">
        <v>4616</v>
      </c>
      <c r="AL67" s="114" t="n">
        <v>3057</v>
      </c>
      <c r="AM67" s="114" t="n">
        <v>4946</v>
      </c>
      <c r="AN67" s="114" t="n">
        <v>4392</v>
      </c>
      <c r="AO67" s="114" t="n">
        <v>10281</v>
      </c>
      <c r="AP67" s="114" t="n">
        <v>16062</v>
      </c>
      <c r="AQ67" s="114" t="n">
        <v>709</v>
      </c>
      <c r="AR67" s="114" t="n">
        <v>12</v>
      </c>
      <c r="AS67" s="114" t="n">
        <v>35</v>
      </c>
      <c r="AT67" s="114" t="n">
        <v>1827</v>
      </c>
      <c r="AU67" s="114" t="n">
        <v>233</v>
      </c>
      <c r="AV67" s="114" t="n">
        <v>4803</v>
      </c>
      <c r="AW67" s="114" t="n">
        <v>774</v>
      </c>
      <c r="AX67" s="114" t="n">
        <v>596</v>
      </c>
      <c r="AY67" s="114" t="n">
        <v>3983</v>
      </c>
      <c r="AZ67" s="114" t="n">
        <v>1011</v>
      </c>
      <c r="BA67" s="114" t="n">
        <v>5775</v>
      </c>
      <c r="BB67" s="114" t="n">
        <v>2599</v>
      </c>
      <c r="BC67" s="114" t="n">
        <v>788</v>
      </c>
      <c r="BD67" s="114" t="n">
        <v>12959</v>
      </c>
      <c r="BE67" s="114" t="n">
        <v>5783</v>
      </c>
      <c r="BF67" s="114" t="n">
        <v>3319</v>
      </c>
      <c r="BG67" s="114" t="n">
        <v>465</v>
      </c>
      <c r="BH67" s="114" t="n">
        <v>775</v>
      </c>
      <c r="BI67" s="114" t="n">
        <v>936</v>
      </c>
      <c r="BJ67" s="114" t="n">
        <v>305</v>
      </c>
      <c r="BK67" s="114" t="n">
        <v>169</v>
      </c>
      <c r="BL67" s="114" t="n">
        <v>216</v>
      </c>
      <c r="BM67" s="114" t="n">
        <v>2255</v>
      </c>
      <c r="BN67" s="114" t="n">
        <v>3576</v>
      </c>
      <c r="BO67" s="114" t="n">
        <v>687</v>
      </c>
      <c r="BP67" s="114" t="n">
        <v>780</v>
      </c>
      <c r="BQ67" s="114" t="n">
        <v>3339</v>
      </c>
      <c r="BR67" s="114" t="n">
        <v>1504</v>
      </c>
      <c r="BS67" s="114" t="n">
        <v>260</v>
      </c>
      <c r="BT67" s="114" t="n">
        <v>175</v>
      </c>
      <c r="BU67" s="114" t="n">
        <v>405</v>
      </c>
      <c r="BV67" s="114" t="n">
        <v>24</v>
      </c>
      <c r="BW67" s="114" t="n">
        <v>409</v>
      </c>
      <c r="BX67" s="114" t="n">
        <v>0</v>
      </c>
      <c r="BY67" s="114" t="n">
        <v>131182</v>
      </c>
      <c r="BZ67" s="114" t="n">
        <v>217718</v>
      </c>
      <c r="CA67" s="114" t="n">
        <v>0</v>
      </c>
      <c r="CB67" s="114" t="n">
        <v>223</v>
      </c>
      <c r="CC67" s="114" t="n">
        <v>0</v>
      </c>
      <c r="CD67" s="114" t="n">
        <v>4736</v>
      </c>
      <c r="CE67" s="114" t="n">
        <v>0</v>
      </c>
      <c r="CF67" s="114" t="n">
        <v>2975</v>
      </c>
      <c r="CG67" s="114" t="n">
        <v>225652</v>
      </c>
      <c r="CH67" s="114" t="n">
        <v>356834</v>
      </c>
      <c r="CJ67" s="114"/>
      <c r="CK67" s="114"/>
      <c r="CL67" s="114"/>
      <c r="CM67" s="114"/>
      <c r="CN67" s="114"/>
      <c r="CO67" s="114"/>
      <c r="CP67" s="114"/>
      <c r="CQ67" s="114"/>
      <c r="CR67" s="114"/>
      <c r="CS67" s="114"/>
      <c r="CT67" s="114"/>
    </row>
    <row r="68" s="156" customFormat="true" ht="9" hidden="false" customHeight="true" outlineLevel="0" collapsed="false">
      <c r="A68" s="112" t="n">
        <v>54</v>
      </c>
      <c r="B68" s="117" t="s">
        <v>224</v>
      </c>
      <c r="C68" s="119" t="s">
        <v>342</v>
      </c>
      <c r="D68" s="114" t="n">
        <v>133</v>
      </c>
      <c r="E68" s="114" t="n">
        <v>1</v>
      </c>
      <c r="F68" s="114" t="n">
        <v>1</v>
      </c>
      <c r="G68" s="114" t="n">
        <v>60</v>
      </c>
      <c r="H68" s="114" t="n">
        <v>85</v>
      </c>
      <c r="I68" s="114" t="n">
        <v>50</v>
      </c>
      <c r="J68" s="114" t="n">
        <v>3341</v>
      </c>
      <c r="K68" s="114" t="n">
        <v>82</v>
      </c>
      <c r="L68" s="114" t="n">
        <v>137</v>
      </c>
      <c r="M68" s="114" t="n">
        <v>374</v>
      </c>
      <c r="N68" s="114" t="n">
        <v>355</v>
      </c>
      <c r="O68" s="114" t="n">
        <v>711</v>
      </c>
      <c r="P68" s="114" t="n">
        <v>2270</v>
      </c>
      <c r="Q68" s="114" t="n">
        <v>443</v>
      </c>
      <c r="R68" s="114" t="n">
        <v>1051</v>
      </c>
      <c r="S68" s="114" t="n">
        <v>355</v>
      </c>
      <c r="T68" s="114" t="n">
        <v>366</v>
      </c>
      <c r="U68" s="114" t="n">
        <v>686</v>
      </c>
      <c r="V68" s="114" t="n">
        <v>336</v>
      </c>
      <c r="W68" s="114" t="n">
        <v>157</v>
      </c>
      <c r="X68" s="114" t="n">
        <v>737</v>
      </c>
      <c r="Y68" s="114" t="n">
        <v>780</v>
      </c>
      <c r="Z68" s="114" t="n">
        <v>660</v>
      </c>
      <c r="AA68" s="114" t="n">
        <v>2899</v>
      </c>
      <c r="AB68" s="114" t="n">
        <v>6897</v>
      </c>
      <c r="AC68" s="114" t="n">
        <v>5369</v>
      </c>
      <c r="AD68" s="114" t="n">
        <v>327</v>
      </c>
      <c r="AE68" s="114" t="n">
        <v>378</v>
      </c>
      <c r="AF68" s="114" t="n">
        <v>1224</v>
      </c>
      <c r="AG68" s="114" t="n">
        <v>146</v>
      </c>
      <c r="AH68" s="114" t="n">
        <v>65</v>
      </c>
      <c r="AI68" s="114" t="n">
        <v>8</v>
      </c>
      <c r="AJ68" s="114" t="n">
        <v>581</v>
      </c>
      <c r="AK68" s="114" t="n">
        <v>292</v>
      </c>
      <c r="AL68" s="114" t="n">
        <v>200</v>
      </c>
      <c r="AM68" s="114" t="n">
        <v>1064</v>
      </c>
      <c r="AN68" s="114" t="n">
        <v>1088</v>
      </c>
      <c r="AO68" s="114" t="n">
        <v>3428</v>
      </c>
      <c r="AP68" s="114" t="n">
        <v>4283</v>
      </c>
      <c r="AQ68" s="114" t="n">
        <v>721</v>
      </c>
      <c r="AR68" s="114" t="n">
        <v>5</v>
      </c>
      <c r="AS68" s="114" t="n">
        <v>7</v>
      </c>
      <c r="AT68" s="114" t="n">
        <v>199</v>
      </c>
      <c r="AU68" s="114" t="n">
        <v>106</v>
      </c>
      <c r="AV68" s="114" t="n">
        <v>346</v>
      </c>
      <c r="AW68" s="114" t="n">
        <v>932</v>
      </c>
      <c r="AX68" s="114" t="n">
        <v>384</v>
      </c>
      <c r="AY68" s="114" t="n">
        <v>820</v>
      </c>
      <c r="AZ68" s="114" t="n">
        <v>1500</v>
      </c>
      <c r="BA68" s="114" t="n">
        <v>8581</v>
      </c>
      <c r="BB68" s="114" t="n">
        <v>6057</v>
      </c>
      <c r="BC68" s="114" t="n">
        <v>971</v>
      </c>
      <c r="BD68" s="114" t="n">
        <v>13877</v>
      </c>
      <c r="BE68" s="114" t="n">
        <v>26394</v>
      </c>
      <c r="BF68" s="114" t="n">
        <v>7268</v>
      </c>
      <c r="BG68" s="114" t="n">
        <v>169</v>
      </c>
      <c r="BH68" s="114" t="n">
        <v>865</v>
      </c>
      <c r="BI68" s="114" t="n">
        <v>1763</v>
      </c>
      <c r="BJ68" s="114" t="n">
        <v>756</v>
      </c>
      <c r="BK68" s="114" t="n">
        <v>168</v>
      </c>
      <c r="BL68" s="114" t="n">
        <v>43</v>
      </c>
      <c r="BM68" s="114" t="n">
        <v>7219</v>
      </c>
      <c r="BN68" s="114" t="n">
        <v>1265</v>
      </c>
      <c r="BO68" s="114" t="n">
        <v>550</v>
      </c>
      <c r="BP68" s="114" t="n">
        <v>142</v>
      </c>
      <c r="BQ68" s="114" t="n">
        <v>1186</v>
      </c>
      <c r="BR68" s="114" t="n">
        <v>551</v>
      </c>
      <c r="BS68" s="114" t="n">
        <v>110</v>
      </c>
      <c r="BT68" s="114" t="n">
        <v>78</v>
      </c>
      <c r="BU68" s="114" t="n">
        <v>302</v>
      </c>
      <c r="BV68" s="114" t="n">
        <v>6</v>
      </c>
      <c r="BW68" s="114" t="n">
        <v>224</v>
      </c>
      <c r="BX68" s="114" t="n">
        <v>0</v>
      </c>
      <c r="BY68" s="114" t="n">
        <v>124985</v>
      </c>
      <c r="BZ68" s="114" t="n">
        <v>1696</v>
      </c>
      <c r="CA68" s="114" t="n">
        <v>0</v>
      </c>
      <c r="CB68" s="114" t="n">
        <v>0</v>
      </c>
      <c r="CC68" s="114" t="n">
        <v>607</v>
      </c>
      <c r="CD68" s="114" t="n">
        <v>1517</v>
      </c>
      <c r="CE68" s="114" t="n">
        <v>0</v>
      </c>
      <c r="CF68" s="114" t="n">
        <v>13558</v>
      </c>
      <c r="CG68" s="114" t="n">
        <v>17378</v>
      </c>
      <c r="CH68" s="114" t="n">
        <v>142363</v>
      </c>
      <c r="CJ68" s="114"/>
      <c r="CK68" s="114"/>
      <c r="CL68" s="114"/>
      <c r="CM68" s="114"/>
      <c r="CN68" s="114"/>
      <c r="CO68" s="114"/>
      <c r="CP68" s="114"/>
      <c r="CQ68" s="114"/>
      <c r="CR68" s="114"/>
      <c r="CS68" s="114"/>
      <c r="CT68" s="114"/>
    </row>
    <row r="69" s="156" customFormat="true" ht="9" hidden="false" customHeight="true" outlineLevel="0" collapsed="false">
      <c r="A69" s="112" t="n">
        <v>55</v>
      </c>
      <c r="B69" s="117" t="s">
        <v>225</v>
      </c>
      <c r="C69" s="119" t="s">
        <v>343</v>
      </c>
      <c r="D69" s="114" t="n">
        <v>221</v>
      </c>
      <c r="E69" s="114" t="n">
        <v>2</v>
      </c>
      <c r="F69" s="114" t="n">
        <v>0</v>
      </c>
      <c r="G69" s="114" t="n">
        <v>37</v>
      </c>
      <c r="H69" s="114" t="n">
        <v>42</v>
      </c>
      <c r="I69" s="114" t="n">
        <v>188</v>
      </c>
      <c r="J69" s="114" t="n">
        <v>447</v>
      </c>
      <c r="K69" s="114" t="n">
        <v>0</v>
      </c>
      <c r="L69" s="114" t="n">
        <v>179</v>
      </c>
      <c r="M69" s="114" t="n">
        <v>266</v>
      </c>
      <c r="N69" s="114" t="n">
        <v>10</v>
      </c>
      <c r="O69" s="114" t="n">
        <v>48</v>
      </c>
      <c r="P69" s="114" t="n">
        <v>1477</v>
      </c>
      <c r="Q69" s="114" t="n">
        <v>360</v>
      </c>
      <c r="R69" s="114" t="n">
        <v>893</v>
      </c>
      <c r="S69" s="114" t="n">
        <v>144</v>
      </c>
      <c r="T69" s="114" t="n">
        <v>736</v>
      </c>
      <c r="U69" s="114" t="n">
        <v>230</v>
      </c>
      <c r="V69" s="114" t="n">
        <v>98</v>
      </c>
      <c r="W69" s="114" t="n">
        <v>117</v>
      </c>
      <c r="X69" s="114" t="n">
        <v>865</v>
      </c>
      <c r="Y69" s="114" t="n">
        <v>619</v>
      </c>
      <c r="Z69" s="114" t="n">
        <v>558</v>
      </c>
      <c r="AA69" s="114" t="n">
        <v>1728</v>
      </c>
      <c r="AB69" s="114" t="n">
        <v>1814</v>
      </c>
      <c r="AC69" s="114" t="n">
        <v>1414</v>
      </c>
      <c r="AD69" s="114" t="n">
        <v>633</v>
      </c>
      <c r="AE69" s="114" t="n">
        <v>113</v>
      </c>
      <c r="AF69" s="114" t="n">
        <v>697</v>
      </c>
      <c r="AG69" s="114" t="n">
        <v>1110</v>
      </c>
      <c r="AH69" s="114" t="n">
        <v>743</v>
      </c>
      <c r="AI69" s="114" t="n">
        <v>93</v>
      </c>
      <c r="AJ69" s="114" t="n">
        <v>2882</v>
      </c>
      <c r="AK69" s="114" t="n">
        <v>580</v>
      </c>
      <c r="AL69" s="114" t="n">
        <v>376</v>
      </c>
      <c r="AM69" s="114" t="n">
        <v>586</v>
      </c>
      <c r="AN69" s="114" t="n">
        <v>18</v>
      </c>
      <c r="AO69" s="114" t="n">
        <v>222</v>
      </c>
      <c r="AP69" s="114" t="n">
        <v>280</v>
      </c>
      <c r="AQ69" s="114" t="n">
        <v>1419</v>
      </c>
      <c r="AR69" s="114" t="n">
        <v>20</v>
      </c>
      <c r="AS69" s="114" t="n">
        <v>79</v>
      </c>
      <c r="AT69" s="114" t="n">
        <v>965</v>
      </c>
      <c r="AU69" s="114" t="n">
        <v>22</v>
      </c>
      <c r="AV69" s="114" t="n">
        <v>97</v>
      </c>
      <c r="AW69" s="114" t="n">
        <v>77</v>
      </c>
      <c r="AX69" s="114" t="n">
        <v>18</v>
      </c>
      <c r="AY69" s="114" t="n">
        <v>182</v>
      </c>
      <c r="AZ69" s="114" t="n">
        <v>444</v>
      </c>
      <c r="BA69" s="114" t="n">
        <v>491</v>
      </c>
      <c r="BB69" s="114" t="n">
        <v>111</v>
      </c>
      <c r="BC69" s="114" t="n">
        <v>91</v>
      </c>
      <c r="BD69" s="114" t="n">
        <v>1309</v>
      </c>
      <c r="BE69" s="114" t="n">
        <v>811</v>
      </c>
      <c r="BF69" s="114" t="n">
        <v>1731</v>
      </c>
      <c r="BG69" s="114" t="n">
        <v>849</v>
      </c>
      <c r="BH69" s="114" t="n">
        <v>154</v>
      </c>
      <c r="BI69" s="114" t="n">
        <v>181</v>
      </c>
      <c r="BJ69" s="114" t="n">
        <v>292</v>
      </c>
      <c r="BK69" s="114" t="n">
        <v>71</v>
      </c>
      <c r="BL69" s="114" t="n">
        <v>2</v>
      </c>
      <c r="BM69" s="114" t="n">
        <v>568</v>
      </c>
      <c r="BN69" s="114" t="n">
        <v>1090</v>
      </c>
      <c r="BO69" s="114" t="n">
        <v>16</v>
      </c>
      <c r="BP69" s="114" t="n">
        <v>177</v>
      </c>
      <c r="BQ69" s="114" t="n">
        <v>478</v>
      </c>
      <c r="BR69" s="114" t="n">
        <v>219</v>
      </c>
      <c r="BS69" s="114" t="n">
        <v>13</v>
      </c>
      <c r="BT69" s="114" t="n">
        <v>13</v>
      </c>
      <c r="BU69" s="114" t="n">
        <v>183</v>
      </c>
      <c r="BV69" s="114" t="n">
        <v>9</v>
      </c>
      <c r="BW69" s="114" t="n">
        <v>24</v>
      </c>
      <c r="BX69" s="114" t="n">
        <v>0</v>
      </c>
      <c r="BY69" s="114" t="n">
        <v>33032</v>
      </c>
      <c r="BZ69" s="114" t="n">
        <v>1539</v>
      </c>
      <c r="CA69" s="114" t="n">
        <v>0</v>
      </c>
      <c r="CB69" s="114" t="n">
        <v>0</v>
      </c>
      <c r="CC69" s="114" t="n">
        <v>0</v>
      </c>
      <c r="CD69" s="114" t="n">
        <v>14251</v>
      </c>
      <c r="CE69" s="114" t="n">
        <v>0</v>
      </c>
      <c r="CF69" s="114" t="n">
        <v>9312</v>
      </c>
      <c r="CG69" s="114" t="n">
        <v>25102</v>
      </c>
      <c r="CH69" s="114" t="n">
        <v>58134</v>
      </c>
      <c r="CJ69" s="114"/>
      <c r="CK69" s="114"/>
      <c r="CL69" s="114"/>
      <c r="CM69" s="114"/>
      <c r="CN69" s="114"/>
      <c r="CO69" s="114"/>
      <c r="CP69" s="114"/>
      <c r="CQ69" s="114"/>
      <c r="CR69" s="114"/>
      <c r="CS69" s="114"/>
      <c r="CT69" s="114"/>
    </row>
    <row r="70" s="156" customFormat="true" ht="9" hidden="false" customHeight="true" outlineLevel="0" collapsed="false">
      <c r="A70" s="112" t="n">
        <v>56</v>
      </c>
      <c r="B70" s="117" t="s">
        <v>226</v>
      </c>
      <c r="C70" s="119" t="s">
        <v>344</v>
      </c>
      <c r="D70" s="114" t="n">
        <v>0</v>
      </c>
      <c r="E70" s="114" t="n">
        <v>0</v>
      </c>
      <c r="F70" s="114" t="n">
        <v>0</v>
      </c>
      <c r="G70" s="114" t="n">
        <v>0</v>
      </c>
      <c r="H70" s="114" t="n">
        <v>0</v>
      </c>
      <c r="I70" s="114" t="n">
        <v>0</v>
      </c>
      <c r="J70" s="114" t="n">
        <v>0</v>
      </c>
      <c r="K70" s="114" t="n">
        <v>0</v>
      </c>
      <c r="L70" s="114" t="n">
        <v>0</v>
      </c>
      <c r="M70" s="114" t="n">
        <v>0</v>
      </c>
      <c r="N70" s="114" t="n">
        <v>0</v>
      </c>
      <c r="O70" s="114" t="n">
        <v>2</v>
      </c>
      <c r="P70" s="114" t="n">
        <v>787</v>
      </c>
      <c r="Q70" s="114" t="n">
        <v>1412</v>
      </c>
      <c r="R70" s="114" t="n">
        <v>223</v>
      </c>
      <c r="S70" s="114" t="n">
        <v>3</v>
      </c>
      <c r="T70" s="114" t="n">
        <v>185</v>
      </c>
      <c r="U70" s="114" t="n">
        <v>110</v>
      </c>
      <c r="V70" s="114" t="n">
        <v>0</v>
      </c>
      <c r="W70" s="114" t="n">
        <v>0</v>
      </c>
      <c r="X70" s="114" t="n">
        <v>18</v>
      </c>
      <c r="Y70" s="114" t="n">
        <v>358</v>
      </c>
      <c r="Z70" s="114" t="n">
        <v>19</v>
      </c>
      <c r="AA70" s="114" t="n">
        <v>224</v>
      </c>
      <c r="AB70" s="114" t="n">
        <v>98</v>
      </c>
      <c r="AC70" s="114" t="n">
        <v>925</v>
      </c>
      <c r="AD70" s="114" t="n">
        <v>460</v>
      </c>
      <c r="AE70" s="114" t="n">
        <v>14</v>
      </c>
      <c r="AF70" s="114" t="n">
        <v>308</v>
      </c>
      <c r="AG70" s="114" t="n">
        <v>0</v>
      </c>
      <c r="AH70" s="114" t="n">
        <v>0</v>
      </c>
      <c r="AI70" s="114" t="n">
        <v>0</v>
      </c>
      <c r="AJ70" s="114" t="n">
        <v>1</v>
      </c>
      <c r="AK70" s="114" t="n">
        <v>0</v>
      </c>
      <c r="AL70" s="114" t="n">
        <v>0</v>
      </c>
      <c r="AM70" s="114" t="n">
        <v>0</v>
      </c>
      <c r="AN70" s="114" t="n">
        <v>0</v>
      </c>
      <c r="AO70" s="114" t="n">
        <v>24</v>
      </c>
      <c r="AP70" s="114" t="n">
        <v>0</v>
      </c>
      <c r="AQ70" s="114" t="n">
        <v>0</v>
      </c>
      <c r="AR70" s="114" t="n">
        <v>0</v>
      </c>
      <c r="AS70" s="114" t="n">
        <v>0</v>
      </c>
      <c r="AT70" s="114" t="n">
        <v>0</v>
      </c>
      <c r="AU70" s="114" t="n">
        <v>0</v>
      </c>
      <c r="AV70" s="114" t="n">
        <v>0</v>
      </c>
      <c r="AW70" s="114" t="n">
        <v>0</v>
      </c>
      <c r="AX70" s="114" t="n">
        <v>0</v>
      </c>
      <c r="AY70" s="114" t="n">
        <v>108</v>
      </c>
      <c r="AZ70" s="114" t="n">
        <v>8</v>
      </c>
      <c r="BA70" s="114" t="n">
        <v>0</v>
      </c>
      <c r="BB70" s="114" t="n">
        <v>0</v>
      </c>
      <c r="BC70" s="114" t="n">
        <v>0</v>
      </c>
      <c r="BD70" s="114" t="n">
        <v>0</v>
      </c>
      <c r="BE70" s="114" t="n">
        <v>0</v>
      </c>
      <c r="BF70" s="114" t="n">
        <v>7</v>
      </c>
      <c r="BG70" s="114" t="n">
        <v>851</v>
      </c>
      <c r="BH70" s="114" t="n">
        <v>0</v>
      </c>
      <c r="BI70" s="114" t="n">
        <v>0</v>
      </c>
      <c r="BJ70" s="114" t="n">
        <v>0</v>
      </c>
      <c r="BK70" s="114" t="n">
        <v>0</v>
      </c>
      <c r="BL70" s="114" t="n">
        <v>0</v>
      </c>
      <c r="BM70" s="114" t="n">
        <v>214</v>
      </c>
      <c r="BN70" s="114" t="n">
        <v>3765</v>
      </c>
      <c r="BO70" s="114" t="n">
        <v>0</v>
      </c>
      <c r="BP70" s="114" t="n">
        <v>375</v>
      </c>
      <c r="BQ70" s="114" t="n">
        <v>130</v>
      </c>
      <c r="BR70" s="114" t="n">
        <v>58</v>
      </c>
      <c r="BS70" s="114" t="n">
        <v>23</v>
      </c>
      <c r="BT70" s="114" t="n">
        <v>0</v>
      </c>
      <c r="BU70" s="114" t="n">
        <v>0</v>
      </c>
      <c r="BV70" s="114" t="n">
        <v>0</v>
      </c>
      <c r="BW70" s="114" t="n">
        <v>0</v>
      </c>
      <c r="BX70" s="114" t="n">
        <v>0</v>
      </c>
      <c r="BY70" s="114" t="n">
        <v>10710</v>
      </c>
      <c r="BZ70" s="114" t="n">
        <v>188</v>
      </c>
      <c r="CA70" s="114" t="n">
        <v>869</v>
      </c>
      <c r="CB70" s="114" t="n">
        <v>1400</v>
      </c>
      <c r="CC70" s="114" t="n">
        <v>0</v>
      </c>
      <c r="CD70" s="114" t="n">
        <v>0</v>
      </c>
      <c r="CE70" s="114" t="n">
        <v>0</v>
      </c>
      <c r="CF70" s="114" t="n">
        <v>8568</v>
      </c>
      <c r="CG70" s="114" t="n">
        <v>11025</v>
      </c>
      <c r="CH70" s="114" t="n">
        <v>21735</v>
      </c>
      <c r="CJ70" s="114"/>
      <c r="CK70" s="114"/>
      <c r="CL70" s="114"/>
      <c r="CM70" s="114"/>
      <c r="CN70" s="114"/>
      <c r="CO70" s="114"/>
      <c r="CP70" s="114"/>
      <c r="CQ70" s="114"/>
      <c r="CR70" s="114"/>
      <c r="CS70" s="114"/>
      <c r="CT70" s="114"/>
    </row>
    <row r="71" s="156" customFormat="true" ht="9" hidden="false" customHeight="true" outlineLevel="0" collapsed="false">
      <c r="A71" s="112" t="n">
        <v>57</v>
      </c>
      <c r="B71" s="117" t="s">
        <v>227</v>
      </c>
      <c r="C71" s="119" t="s">
        <v>345</v>
      </c>
      <c r="D71" s="114" t="n">
        <v>44</v>
      </c>
      <c r="E71" s="114" t="n">
        <v>3</v>
      </c>
      <c r="F71" s="114" t="n">
        <v>1</v>
      </c>
      <c r="G71" s="114" t="n">
        <v>6</v>
      </c>
      <c r="H71" s="114" t="n">
        <v>1</v>
      </c>
      <c r="I71" s="114" t="n">
        <v>85</v>
      </c>
      <c r="J71" s="114" t="n">
        <v>4254</v>
      </c>
      <c r="K71" s="114" t="n">
        <v>99</v>
      </c>
      <c r="L71" s="114" t="n">
        <v>30</v>
      </c>
      <c r="M71" s="114" t="n">
        <v>94</v>
      </c>
      <c r="N71" s="114" t="n">
        <v>27</v>
      </c>
      <c r="O71" s="114" t="n">
        <v>264</v>
      </c>
      <c r="P71" s="114" t="n">
        <v>1765</v>
      </c>
      <c r="Q71" s="114" t="n">
        <v>652</v>
      </c>
      <c r="R71" s="114" t="n">
        <v>345</v>
      </c>
      <c r="S71" s="114" t="n">
        <v>54</v>
      </c>
      <c r="T71" s="114" t="n">
        <v>124</v>
      </c>
      <c r="U71" s="114" t="n">
        <v>28</v>
      </c>
      <c r="V71" s="114" t="n">
        <v>17</v>
      </c>
      <c r="W71" s="114" t="n">
        <v>28</v>
      </c>
      <c r="X71" s="114" t="n">
        <v>213</v>
      </c>
      <c r="Y71" s="114" t="n">
        <v>396</v>
      </c>
      <c r="Z71" s="114" t="n">
        <v>214</v>
      </c>
      <c r="AA71" s="114" t="n">
        <v>337</v>
      </c>
      <c r="AB71" s="114" t="n">
        <v>493</v>
      </c>
      <c r="AC71" s="114" t="n">
        <v>1735</v>
      </c>
      <c r="AD71" s="114" t="n">
        <v>48</v>
      </c>
      <c r="AE71" s="114" t="n">
        <v>549</v>
      </c>
      <c r="AF71" s="114" t="n">
        <v>128</v>
      </c>
      <c r="AG71" s="114" t="n">
        <v>130</v>
      </c>
      <c r="AH71" s="114" t="n">
        <v>61</v>
      </c>
      <c r="AI71" s="114" t="n">
        <v>23</v>
      </c>
      <c r="AJ71" s="114" t="n">
        <v>152</v>
      </c>
      <c r="AK71" s="114" t="n">
        <v>9</v>
      </c>
      <c r="AL71" s="114" t="n">
        <v>4</v>
      </c>
      <c r="AM71" s="114" t="n">
        <v>66</v>
      </c>
      <c r="AN71" s="114" t="n">
        <v>1004</v>
      </c>
      <c r="AO71" s="114" t="n">
        <v>1400</v>
      </c>
      <c r="AP71" s="114" t="n">
        <v>2156</v>
      </c>
      <c r="AQ71" s="114" t="n">
        <v>229</v>
      </c>
      <c r="AR71" s="114" t="n">
        <v>3</v>
      </c>
      <c r="AS71" s="114" t="n">
        <v>49</v>
      </c>
      <c r="AT71" s="114" t="n">
        <v>46</v>
      </c>
      <c r="AU71" s="114" t="n">
        <v>161</v>
      </c>
      <c r="AV71" s="114" t="n">
        <v>86</v>
      </c>
      <c r="AW71" s="114" t="n">
        <v>896</v>
      </c>
      <c r="AX71" s="114" t="n">
        <v>223</v>
      </c>
      <c r="AY71" s="114" t="n">
        <v>545</v>
      </c>
      <c r="AZ71" s="114" t="n">
        <v>94</v>
      </c>
      <c r="BA71" s="114" t="n">
        <v>553</v>
      </c>
      <c r="BB71" s="114" t="n">
        <v>483</v>
      </c>
      <c r="BC71" s="114" t="n">
        <v>15</v>
      </c>
      <c r="BD71" s="114" t="n">
        <v>16</v>
      </c>
      <c r="BE71" s="114" t="n">
        <v>262</v>
      </c>
      <c r="BF71" s="114" t="n">
        <v>110</v>
      </c>
      <c r="BG71" s="114" t="n">
        <v>12</v>
      </c>
      <c r="BH71" s="114" t="n">
        <v>53</v>
      </c>
      <c r="BI71" s="114" t="n">
        <v>55</v>
      </c>
      <c r="BJ71" s="114" t="n">
        <v>168</v>
      </c>
      <c r="BK71" s="114" t="n">
        <v>23</v>
      </c>
      <c r="BL71" s="114" t="n">
        <v>181</v>
      </c>
      <c r="BM71" s="114" t="n">
        <v>141</v>
      </c>
      <c r="BN71" s="114" t="n">
        <v>155</v>
      </c>
      <c r="BO71" s="114" t="n">
        <v>102</v>
      </c>
      <c r="BP71" s="114" t="n">
        <v>34</v>
      </c>
      <c r="BQ71" s="114" t="n">
        <v>59</v>
      </c>
      <c r="BR71" s="114" t="n">
        <v>27</v>
      </c>
      <c r="BS71" s="114" t="n">
        <v>82</v>
      </c>
      <c r="BT71" s="114" t="n">
        <v>126</v>
      </c>
      <c r="BU71" s="114" t="n">
        <v>12</v>
      </c>
      <c r="BV71" s="114" t="n">
        <v>5</v>
      </c>
      <c r="BW71" s="114" t="n">
        <v>53</v>
      </c>
      <c r="BX71" s="114" t="n">
        <v>0</v>
      </c>
      <c r="BY71" s="114" t="n">
        <v>22098</v>
      </c>
      <c r="BZ71" s="114" t="n">
        <v>0</v>
      </c>
      <c r="CA71" s="114" t="n">
        <v>0</v>
      </c>
      <c r="CB71" s="114" t="n">
        <v>0</v>
      </c>
      <c r="CC71" s="114" t="n">
        <v>0</v>
      </c>
      <c r="CD71" s="114" t="n">
        <v>0</v>
      </c>
      <c r="CE71" s="114" t="n">
        <v>0</v>
      </c>
      <c r="CF71" s="114" t="n">
        <v>3389</v>
      </c>
      <c r="CG71" s="114" t="n">
        <v>3389</v>
      </c>
      <c r="CH71" s="114" t="n">
        <v>25487</v>
      </c>
      <c r="CJ71" s="114"/>
      <c r="CK71" s="114"/>
      <c r="CL71" s="114"/>
      <c r="CM71" s="114"/>
      <c r="CN71" s="114"/>
      <c r="CO71" s="114"/>
      <c r="CP71" s="114"/>
      <c r="CQ71" s="114"/>
      <c r="CR71" s="114"/>
      <c r="CS71" s="114"/>
      <c r="CT71" s="114"/>
    </row>
    <row r="72" s="156" customFormat="true" ht="9" hidden="false" customHeight="true" outlineLevel="0" collapsed="false">
      <c r="A72" s="112" t="n">
        <v>58</v>
      </c>
      <c r="B72" s="117" t="s">
        <v>228</v>
      </c>
      <c r="C72" s="119" t="s">
        <v>452</v>
      </c>
      <c r="D72" s="114" t="n">
        <v>240</v>
      </c>
      <c r="E72" s="114" t="n">
        <v>0</v>
      </c>
      <c r="F72" s="114" t="n">
        <v>0</v>
      </c>
      <c r="G72" s="114" t="n">
        <v>6</v>
      </c>
      <c r="H72" s="114" t="n">
        <v>12</v>
      </c>
      <c r="I72" s="114" t="n">
        <v>10</v>
      </c>
      <c r="J72" s="114" t="n">
        <v>174</v>
      </c>
      <c r="K72" s="114" t="n">
        <v>372</v>
      </c>
      <c r="L72" s="114" t="n">
        <v>9</v>
      </c>
      <c r="M72" s="114" t="n">
        <v>38</v>
      </c>
      <c r="N72" s="114" t="n">
        <v>45</v>
      </c>
      <c r="O72" s="114" t="n">
        <v>36</v>
      </c>
      <c r="P72" s="114" t="n">
        <v>286</v>
      </c>
      <c r="Q72" s="114" t="n">
        <v>47</v>
      </c>
      <c r="R72" s="114" t="n">
        <v>79</v>
      </c>
      <c r="S72" s="114" t="n">
        <v>10</v>
      </c>
      <c r="T72" s="114" t="n">
        <v>62</v>
      </c>
      <c r="U72" s="114" t="n">
        <v>28</v>
      </c>
      <c r="V72" s="114" t="n">
        <v>7</v>
      </c>
      <c r="W72" s="114" t="n">
        <v>8</v>
      </c>
      <c r="X72" s="114" t="n">
        <v>106</v>
      </c>
      <c r="Y72" s="114" t="n">
        <v>139</v>
      </c>
      <c r="Z72" s="114" t="n">
        <v>53</v>
      </c>
      <c r="AA72" s="114" t="n">
        <v>172</v>
      </c>
      <c r="AB72" s="114" t="n">
        <v>351</v>
      </c>
      <c r="AC72" s="114" t="n">
        <v>541</v>
      </c>
      <c r="AD72" s="114" t="n">
        <v>32</v>
      </c>
      <c r="AE72" s="114" t="n">
        <v>368</v>
      </c>
      <c r="AF72" s="114" t="n">
        <v>66</v>
      </c>
      <c r="AG72" s="114" t="n">
        <v>96</v>
      </c>
      <c r="AH72" s="114" t="n">
        <v>34</v>
      </c>
      <c r="AI72" s="114" t="n">
        <v>2</v>
      </c>
      <c r="AJ72" s="114" t="n">
        <v>132</v>
      </c>
      <c r="AK72" s="114" t="n">
        <v>32</v>
      </c>
      <c r="AL72" s="114" t="n">
        <v>18</v>
      </c>
      <c r="AM72" s="114" t="n">
        <v>44</v>
      </c>
      <c r="AN72" s="114" t="n">
        <v>94</v>
      </c>
      <c r="AO72" s="114" t="n">
        <v>299</v>
      </c>
      <c r="AP72" s="114" t="n">
        <v>282</v>
      </c>
      <c r="AQ72" s="114" t="n">
        <v>134</v>
      </c>
      <c r="AR72" s="114" t="n">
        <v>1</v>
      </c>
      <c r="AS72" s="114" t="n">
        <v>3</v>
      </c>
      <c r="AT72" s="114" t="n">
        <v>21</v>
      </c>
      <c r="AU72" s="114" t="n">
        <v>14</v>
      </c>
      <c r="AV72" s="114" t="n">
        <v>81</v>
      </c>
      <c r="AW72" s="114" t="n">
        <v>1166</v>
      </c>
      <c r="AX72" s="114" t="n">
        <v>200</v>
      </c>
      <c r="AY72" s="114" t="n">
        <v>154</v>
      </c>
      <c r="AZ72" s="114" t="n">
        <v>81</v>
      </c>
      <c r="BA72" s="114" t="n">
        <v>841</v>
      </c>
      <c r="BB72" s="114" t="n">
        <v>803</v>
      </c>
      <c r="BC72" s="114" t="n">
        <v>486</v>
      </c>
      <c r="BD72" s="114" t="n">
        <v>450</v>
      </c>
      <c r="BE72" s="114" t="n">
        <v>1151</v>
      </c>
      <c r="BF72" s="114" t="n">
        <v>476</v>
      </c>
      <c r="BG72" s="114" t="n">
        <v>52</v>
      </c>
      <c r="BH72" s="114" t="n">
        <v>214</v>
      </c>
      <c r="BI72" s="114" t="n">
        <v>251</v>
      </c>
      <c r="BJ72" s="114" t="n">
        <v>102</v>
      </c>
      <c r="BK72" s="114" t="n">
        <v>80</v>
      </c>
      <c r="BL72" s="114" t="n">
        <v>5</v>
      </c>
      <c r="BM72" s="114" t="n">
        <v>567</v>
      </c>
      <c r="BN72" s="114" t="n">
        <v>251</v>
      </c>
      <c r="BO72" s="114" t="n">
        <v>69</v>
      </c>
      <c r="BP72" s="114" t="n">
        <v>32</v>
      </c>
      <c r="BQ72" s="114" t="n">
        <v>566</v>
      </c>
      <c r="BR72" s="114" t="n">
        <v>258</v>
      </c>
      <c r="BS72" s="114" t="n">
        <v>44</v>
      </c>
      <c r="BT72" s="114" t="n">
        <v>7</v>
      </c>
      <c r="BU72" s="114" t="n">
        <v>37</v>
      </c>
      <c r="BV72" s="114" t="n">
        <v>4</v>
      </c>
      <c r="BW72" s="114" t="n">
        <v>23</v>
      </c>
      <c r="BX72" s="114" t="n">
        <v>0</v>
      </c>
      <c r="BY72" s="114" t="n">
        <v>12954</v>
      </c>
      <c r="BZ72" s="114" t="n">
        <v>4928</v>
      </c>
      <c r="CA72" s="114" t="n">
        <v>0</v>
      </c>
      <c r="CB72" s="114" t="n">
        <v>0</v>
      </c>
      <c r="CC72" s="114" t="n">
        <v>0</v>
      </c>
      <c r="CD72" s="114" t="n">
        <v>0</v>
      </c>
      <c r="CE72" s="114" t="n">
        <v>0</v>
      </c>
      <c r="CF72" s="114" t="n">
        <v>541</v>
      </c>
      <c r="CG72" s="114" t="n">
        <v>5469</v>
      </c>
      <c r="CH72" s="114" t="n">
        <v>18423</v>
      </c>
      <c r="CJ72" s="114"/>
      <c r="CK72" s="114"/>
      <c r="CL72" s="114"/>
      <c r="CM72" s="114"/>
      <c r="CN72" s="114"/>
      <c r="CO72" s="114"/>
      <c r="CP72" s="114"/>
      <c r="CQ72" s="114"/>
      <c r="CR72" s="114"/>
      <c r="CS72" s="114"/>
      <c r="CT72" s="114"/>
    </row>
    <row r="73" s="156" customFormat="true" ht="9" hidden="false" customHeight="true" outlineLevel="0" collapsed="false">
      <c r="A73" s="112" t="n">
        <v>59</v>
      </c>
      <c r="B73" s="117" t="s">
        <v>350</v>
      </c>
      <c r="C73" s="119" t="s">
        <v>351</v>
      </c>
      <c r="D73" s="114" t="n">
        <v>2276</v>
      </c>
      <c r="E73" s="114" t="n">
        <v>57</v>
      </c>
      <c r="F73" s="114" t="n">
        <v>0</v>
      </c>
      <c r="G73" s="114" t="n">
        <v>0</v>
      </c>
      <c r="H73" s="114" t="n">
        <v>13</v>
      </c>
      <c r="I73" s="114" t="n">
        <v>306</v>
      </c>
      <c r="J73" s="114" t="n">
        <v>1257</v>
      </c>
      <c r="K73" s="114" t="n">
        <v>52</v>
      </c>
      <c r="L73" s="114" t="n">
        <v>445</v>
      </c>
      <c r="M73" s="114" t="n">
        <v>448</v>
      </c>
      <c r="N73" s="114" t="n">
        <v>943</v>
      </c>
      <c r="O73" s="114" t="n">
        <v>119</v>
      </c>
      <c r="P73" s="114" t="n">
        <v>967</v>
      </c>
      <c r="Q73" s="114" t="n">
        <v>328</v>
      </c>
      <c r="R73" s="114" t="n">
        <v>674</v>
      </c>
      <c r="S73" s="114" t="n">
        <v>75</v>
      </c>
      <c r="T73" s="114" t="n">
        <v>670</v>
      </c>
      <c r="U73" s="114" t="n">
        <v>212</v>
      </c>
      <c r="V73" s="114" t="n">
        <v>139</v>
      </c>
      <c r="W73" s="114" t="n">
        <v>141</v>
      </c>
      <c r="X73" s="114" t="n">
        <v>972</v>
      </c>
      <c r="Y73" s="114" t="n">
        <v>560</v>
      </c>
      <c r="Z73" s="114" t="n">
        <v>243</v>
      </c>
      <c r="AA73" s="114" t="n">
        <v>695</v>
      </c>
      <c r="AB73" s="114" t="n">
        <v>999</v>
      </c>
      <c r="AC73" s="114" t="n">
        <v>1508</v>
      </c>
      <c r="AD73" s="114" t="n">
        <v>95</v>
      </c>
      <c r="AE73" s="114" t="n">
        <v>324</v>
      </c>
      <c r="AF73" s="114" t="n">
        <v>262</v>
      </c>
      <c r="AG73" s="114" t="n">
        <v>1417</v>
      </c>
      <c r="AH73" s="114" t="n">
        <v>265</v>
      </c>
      <c r="AI73" s="114" t="n">
        <v>62</v>
      </c>
      <c r="AJ73" s="114" t="n">
        <v>1402</v>
      </c>
      <c r="AK73" s="114" t="n">
        <v>1461</v>
      </c>
      <c r="AL73" s="114" t="n">
        <v>1342</v>
      </c>
      <c r="AM73" s="114" t="n">
        <v>2623</v>
      </c>
      <c r="AN73" s="114" t="n">
        <v>386</v>
      </c>
      <c r="AO73" s="114" t="n">
        <v>2837</v>
      </c>
      <c r="AP73" s="114" t="n">
        <v>3266</v>
      </c>
      <c r="AQ73" s="114" t="n">
        <v>2009</v>
      </c>
      <c r="AR73" s="114" t="n">
        <v>1788</v>
      </c>
      <c r="AS73" s="114" t="n">
        <v>2039</v>
      </c>
      <c r="AT73" s="114" t="n">
        <v>1816</v>
      </c>
      <c r="AU73" s="114" t="n">
        <v>204</v>
      </c>
      <c r="AV73" s="114" t="n">
        <v>963</v>
      </c>
      <c r="AW73" s="114" t="n">
        <v>418</v>
      </c>
      <c r="AX73" s="114" t="n">
        <v>426</v>
      </c>
      <c r="AY73" s="114" t="n">
        <v>658</v>
      </c>
      <c r="AZ73" s="114" t="n">
        <v>878</v>
      </c>
      <c r="BA73" s="114" t="n">
        <v>1409</v>
      </c>
      <c r="BB73" s="114" t="n">
        <v>1457</v>
      </c>
      <c r="BC73" s="114" t="n">
        <v>1202</v>
      </c>
      <c r="BD73" s="114" t="n">
        <v>180</v>
      </c>
      <c r="BE73" s="114" t="n">
        <v>1218</v>
      </c>
      <c r="BF73" s="114" t="n">
        <v>983</v>
      </c>
      <c r="BG73" s="114" t="n">
        <v>189</v>
      </c>
      <c r="BH73" s="114" t="n">
        <v>180</v>
      </c>
      <c r="BI73" s="114" t="n">
        <v>231</v>
      </c>
      <c r="BJ73" s="114" t="n">
        <v>12117</v>
      </c>
      <c r="BK73" s="114" t="n">
        <v>45</v>
      </c>
      <c r="BL73" s="114" t="n">
        <v>153</v>
      </c>
      <c r="BM73" s="114" t="n">
        <v>1016</v>
      </c>
      <c r="BN73" s="114" t="n">
        <v>490</v>
      </c>
      <c r="BO73" s="114" t="n">
        <v>100</v>
      </c>
      <c r="BP73" s="114" t="n">
        <v>492</v>
      </c>
      <c r="BQ73" s="114" t="n">
        <v>920</v>
      </c>
      <c r="BR73" s="114" t="n">
        <v>423</v>
      </c>
      <c r="BS73" s="114" t="n">
        <v>219</v>
      </c>
      <c r="BT73" s="114" t="n">
        <v>149</v>
      </c>
      <c r="BU73" s="114" t="n">
        <v>351</v>
      </c>
      <c r="BV73" s="114" t="n">
        <v>24</v>
      </c>
      <c r="BW73" s="114" t="n">
        <v>598</v>
      </c>
      <c r="BX73" s="114" t="n">
        <v>0</v>
      </c>
      <c r="BY73" s="114" t="n">
        <v>65186</v>
      </c>
      <c r="BZ73" s="114" t="n">
        <v>3675</v>
      </c>
      <c r="CA73" s="114" t="n">
        <v>0</v>
      </c>
      <c r="CB73" s="114" t="n">
        <v>0</v>
      </c>
      <c r="CC73" s="114" t="n">
        <v>0</v>
      </c>
      <c r="CD73" s="114" t="n">
        <v>0</v>
      </c>
      <c r="CE73" s="114" t="n">
        <v>0</v>
      </c>
      <c r="CF73" s="114" t="n">
        <v>1525</v>
      </c>
      <c r="CG73" s="114" t="n">
        <v>5200</v>
      </c>
      <c r="CH73" s="114" t="n">
        <v>70386</v>
      </c>
      <c r="CJ73" s="114"/>
      <c r="CK73" s="114"/>
      <c r="CL73" s="114"/>
      <c r="CM73" s="114"/>
      <c r="CN73" s="114"/>
      <c r="CO73" s="114"/>
      <c r="CP73" s="114"/>
      <c r="CQ73" s="114"/>
      <c r="CR73" s="114"/>
      <c r="CS73" s="114"/>
      <c r="CT73" s="114"/>
    </row>
    <row r="74" s="156" customFormat="true" ht="9" hidden="false" customHeight="true" outlineLevel="0" collapsed="false">
      <c r="A74" s="112" t="n">
        <v>60</v>
      </c>
      <c r="B74" s="117" t="s">
        <v>352</v>
      </c>
      <c r="C74" s="119" t="s">
        <v>353</v>
      </c>
      <c r="D74" s="114" t="n">
        <v>3016</v>
      </c>
      <c r="E74" s="114" t="n">
        <v>179</v>
      </c>
      <c r="F74" s="114" t="n">
        <v>2</v>
      </c>
      <c r="G74" s="114" t="n">
        <v>2</v>
      </c>
      <c r="H74" s="114" t="n">
        <v>7</v>
      </c>
      <c r="I74" s="114" t="n">
        <v>129</v>
      </c>
      <c r="J74" s="114" t="n">
        <v>671</v>
      </c>
      <c r="K74" s="114" t="n">
        <v>0</v>
      </c>
      <c r="L74" s="114" t="n">
        <v>2</v>
      </c>
      <c r="M74" s="114" t="n">
        <v>0</v>
      </c>
      <c r="N74" s="114" t="n">
        <v>0</v>
      </c>
      <c r="O74" s="114" t="n">
        <v>65</v>
      </c>
      <c r="P74" s="114" t="n">
        <v>1832</v>
      </c>
      <c r="Q74" s="114" t="n">
        <v>76</v>
      </c>
      <c r="R74" s="114" t="n">
        <v>432</v>
      </c>
      <c r="S74" s="114" t="n">
        <v>2</v>
      </c>
      <c r="T74" s="114" t="n">
        <v>298</v>
      </c>
      <c r="U74" s="114" t="n">
        <v>604</v>
      </c>
      <c r="V74" s="114" t="n">
        <v>210</v>
      </c>
      <c r="W74" s="114" t="n">
        <v>282</v>
      </c>
      <c r="X74" s="114" t="n">
        <v>384</v>
      </c>
      <c r="Y74" s="114" t="n">
        <v>78</v>
      </c>
      <c r="Z74" s="114" t="n">
        <v>26</v>
      </c>
      <c r="AA74" s="114" t="n">
        <v>185</v>
      </c>
      <c r="AB74" s="114" t="n">
        <v>563</v>
      </c>
      <c r="AC74" s="114" t="n">
        <v>361</v>
      </c>
      <c r="AD74" s="114" t="n">
        <v>48</v>
      </c>
      <c r="AE74" s="114" t="n">
        <v>7</v>
      </c>
      <c r="AF74" s="114" t="n">
        <v>82</v>
      </c>
      <c r="AG74" s="114" t="n">
        <v>0</v>
      </c>
      <c r="AH74" s="114" t="n">
        <v>0</v>
      </c>
      <c r="AI74" s="114" t="n">
        <v>0</v>
      </c>
      <c r="AJ74" s="114" t="n">
        <v>568</v>
      </c>
      <c r="AK74" s="114" t="n">
        <v>1466</v>
      </c>
      <c r="AL74" s="114" t="n">
        <v>1101</v>
      </c>
      <c r="AM74" s="114" t="n">
        <v>3190</v>
      </c>
      <c r="AN74" s="114" t="n">
        <v>5</v>
      </c>
      <c r="AO74" s="114" t="n">
        <v>119</v>
      </c>
      <c r="AP74" s="114" t="n">
        <v>313</v>
      </c>
      <c r="AQ74" s="114" t="n">
        <v>44</v>
      </c>
      <c r="AR74" s="114" t="n">
        <v>1</v>
      </c>
      <c r="AS74" s="114" t="n">
        <v>1</v>
      </c>
      <c r="AT74" s="114" t="n">
        <v>12</v>
      </c>
      <c r="AU74" s="114" t="n">
        <v>536</v>
      </c>
      <c r="AV74" s="114" t="n">
        <v>1812</v>
      </c>
      <c r="AW74" s="114" t="n">
        <v>0</v>
      </c>
      <c r="AX74" s="114" t="n">
        <v>2</v>
      </c>
      <c r="AY74" s="114" t="n">
        <v>22</v>
      </c>
      <c r="AZ74" s="114" t="n">
        <v>0</v>
      </c>
      <c r="BA74" s="114" t="n">
        <v>0</v>
      </c>
      <c r="BB74" s="114" t="n">
        <v>0</v>
      </c>
      <c r="BC74" s="114" t="n">
        <v>0</v>
      </c>
      <c r="BD74" s="114" t="n">
        <v>0</v>
      </c>
      <c r="BE74" s="114" t="n">
        <v>0</v>
      </c>
      <c r="BF74" s="114" t="n">
        <v>0</v>
      </c>
      <c r="BG74" s="114" t="n">
        <v>0</v>
      </c>
      <c r="BH74" s="114" t="n">
        <v>0</v>
      </c>
      <c r="BI74" s="114" t="n">
        <v>0</v>
      </c>
      <c r="BJ74" s="114" t="n">
        <v>2</v>
      </c>
      <c r="BK74" s="114" t="n">
        <v>0</v>
      </c>
      <c r="BL74" s="114" t="n">
        <v>0</v>
      </c>
      <c r="BM74" s="114" t="n">
        <v>681</v>
      </c>
      <c r="BN74" s="114" t="n">
        <v>3</v>
      </c>
      <c r="BO74" s="114" t="n">
        <v>0</v>
      </c>
      <c r="BP74" s="114" t="n">
        <v>2</v>
      </c>
      <c r="BQ74" s="114" t="n">
        <v>0</v>
      </c>
      <c r="BR74" s="114" t="n">
        <v>0</v>
      </c>
      <c r="BS74" s="114" t="n">
        <v>4</v>
      </c>
      <c r="BT74" s="114" t="n">
        <v>0</v>
      </c>
      <c r="BU74" s="114" t="n">
        <v>2</v>
      </c>
      <c r="BV74" s="114" t="n">
        <v>0</v>
      </c>
      <c r="BW74" s="114" t="n">
        <v>0</v>
      </c>
      <c r="BX74" s="114" t="n">
        <v>0</v>
      </c>
      <c r="BY74" s="114" t="n">
        <v>19429</v>
      </c>
      <c r="BZ74" s="114" t="n">
        <v>188</v>
      </c>
      <c r="CA74" s="114" t="n">
        <v>0</v>
      </c>
      <c r="CB74" s="114" t="n">
        <v>0</v>
      </c>
      <c r="CC74" s="114" t="n">
        <v>0</v>
      </c>
      <c r="CD74" s="114" t="n">
        <v>0</v>
      </c>
      <c r="CE74" s="114" t="n">
        <v>0</v>
      </c>
      <c r="CF74" s="114" t="n">
        <v>1354</v>
      </c>
      <c r="CG74" s="114" t="n">
        <v>1542</v>
      </c>
      <c r="CH74" s="114" t="n">
        <v>20971</v>
      </c>
      <c r="CJ74" s="114"/>
      <c r="CK74" s="114"/>
      <c r="CL74" s="114"/>
      <c r="CM74" s="114"/>
      <c r="CN74" s="114"/>
      <c r="CO74" s="114"/>
      <c r="CP74" s="114"/>
      <c r="CQ74" s="114"/>
      <c r="CR74" s="114"/>
      <c r="CS74" s="114"/>
      <c r="CT74" s="114"/>
    </row>
    <row r="75" s="156" customFormat="true" ht="9" hidden="false" customHeight="true" outlineLevel="0" collapsed="false">
      <c r="A75" s="112" t="n">
        <v>61</v>
      </c>
      <c r="B75" s="117" t="s">
        <v>229</v>
      </c>
      <c r="C75" s="119" t="s">
        <v>354</v>
      </c>
      <c r="D75" s="114" t="n">
        <v>0</v>
      </c>
      <c r="E75" s="114" t="n">
        <v>0</v>
      </c>
      <c r="F75" s="114" t="n">
        <v>0</v>
      </c>
      <c r="G75" s="114" t="n">
        <v>0</v>
      </c>
      <c r="H75" s="114" t="n">
        <v>0</v>
      </c>
      <c r="I75" s="114" t="n">
        <v>0</v>
      </c>
      <c r="J75" s="114" t="n">
        <v>0</v>
      </c>
      <c r="K75" s="114" t="n">
        <v>0</v>
      </c>
      <c r="L75" s="114" t="n">
        <v>0</v>
      </c>
      <c r="M75" s="114" t="n">
        <v>0</v>
      </c>
      <c r="N75" s="114" t="n">
        <v>0</v>
      </c>
      <c r="O75" s="114" t="n">
        <v>0</v>
      </c>
      <c r="P75" s="114" t="n">
        <v>2</v>
      </c>
      <c r="Q75" s="114" t="n">
        <v>0</v>
      </c>
      <c r="R75" s="114" t="n">
        <v>0</v>
      </c>
      <c r="S75" s="114" t="n">
        <v>0</v>
      </c>
      <c r="T75" s="114" t="n">
        <v>0</v>
      </c>
      <c r="U75" s="114" t="n">
        <v>0</v>
      </c>
      <c r="V75" s="114" t="n">
        <v>0</v>
      </c>
      <c r="W75" s="114" t="n">
        <v>0</v>
      </c>
      <c r="X75" s="114" t="n">
        <v>0</v>
      </c>
      <c r="Y75" s="114" t="n">
        <v>2</v>
      </c>
      <c r="Z75" s="114" t="n">
        <v>0</v>
      </c>
      <c r="AA75" s="114" t="n">
        <v>0</v>
      </c>
      <c r="AB75" s="114" t="n">
        <v>1</v>
      </c>
      <c r="AC75" s="114" t="n">
        <v>0</v>
      </c>
      <c r="AD75" s="114" t="n">
        <v>0</v>
      </c>
      <c r="AE75" s="114" t="n">
        <v>0</v>
      </c>
      <c r="AF75" s="114" t="n">
        <v>0</v>
      </c>
      <c r="AG75" s="114" t="n">
        <v>0</v>
      </c>
      <c r="AH75" s="114" t="n">
        <v>0</v>
      </c>
      <c r="AI75" s="114" t="n">
        <v>0</v>
      </c>
      <c r="AJ75" s="114" t="n">
        <v>0</v>
      </c>
      <c r="AK75" s="114" t="n">
        <v>0</v>
      </c>
      <c r="AL75" s="114" t="n">
        <v>0</v>
      </c>
      <c r="AM75" s="114" t="n">
        <v>2</v>
      </c>
      <c r="AN75" s="114" t="n">
        <v>15</v>
      </c>
      <c r="AO75" s="114" t="n">
        <v>77</v>
      </c>
      <c r="AP75" s="114" t="n">
        <v>128</v>
      </c>
      <c r="AQ75" s="114" t="n">
        <v>552</v>
      </c>
      <c r="AR75" s="114" t="n">
        <v>172</v>
      </c>
      <c r="AS75" s="114" t="n">
        <v>2384</v>
      </c>
      <c r="AT75" s="114" t="n">
        <v>36</v>
      </c>
      <c r="AU75" s="114" t="n">
        <v>0</v>
      </c>
      <c r="AV75" s="114" t="n">
        <v>329</v>
      </c>
      <c r="AW75" s="114" t="n">
        <v>0</v>
      </c>
      <c r="AX75" s="114" t="n">
        <v>82</v>
      </c>
      <c r="AY75" s="114" t="n">
        <v>24</v>
      </c>
      <c r="AZ75" s="114" t="n">
        <v>34</v>
      </c>
      <c r="BA75" s="114" t="n">
        <v>20</v>
      </c>
      <c r="BB75" s="114" t="n">
        <v>14</v>
      </c>
      <c r="BC75" s="114" t="n">
        <v>0</v>
      </c>
      <c r="BD75" s="114" t="n">
        <v>0</v>
      </c>
      <c r="BE75" s="114" t="n">
        <v>74</v>
      </c>
      <c r="BF75" s="114" t="n">
        <v>31</v>
      </c>
      <c r="BG75" s="114" t="n">
        <v>18</v>
      </c>
      <c r="BH75" s="114" t="n">
        <v>14</v>
      </c>
      <c r="BI75" s="114" t="n">
        <v>14</v>
      </c>
      <c r="BJ75" s="114" t="n">
        <v>6</v>
      </c>
      <c r="BK75" s="114" t="n">
        <v>6</v>
      </c>
      <c r="BL75" s="114" t="n">
        <v>12833</v>
      </c>
      <c r="BM75" s="114" t="n">
        <v>52</v>
      </c>
      <c r="BN75" s="114" t="n">
        <v>154</v>
      </c>
      <c r="BO75" s="114" t="n">
        <v>0</v>
      </c>
      <c r="BP75" s="114" t="n">
        <v>39</v>
      </c>
      <c r="BQ75" s="114" t="n">
        <v>7</v>
      </c>
      <c r="BR75" s="114" t="n">
        <v>6</v>
      </c>
      <c r="BS75" s="114" t="n">
        <v>353</v>
      </c>
      <c r="BT75" s="114" t="n">
        <v>386</v>
      </c>
      <c r="BU75" s="114" t="n">
        <v>14</v>
      </c>
      <c r="BV75" s="114" t="n">
        <v>0</v>
      </c>
      <c r="BW75" s="114" t="n">
        <v>21</v>
      </c>
      <c r="BX75" s="114" t="n">
        <v>0</v>
      </c>
      <c r="BY75" s="114" t="n">
        <v>17902</v>
      </c>
      <c r="BZ75" s="114" t="n">
        <v>3963</v>
      </c>
      <c r="CA75" s="114" t="n">
        <v>0</v>
      </c>
      <c r="CB75" s="114" t="n">
        <v>0</v>
      </c>
      <c r="CC75" s="114" t="n">
        <v>0</v>
      </c>
      <c r="CD75" s="114" t="n">
        <v>0</v>
      </c>
      <c r="CE75" s="114" t="n">
        <v>0</v>
      </c>
      <c r="CF75" s="114" t="n">
        <v>0</v>
      </c>
      <c r="CG75" s="114" t="n">
        <v>3963</v>
      </c>
      <c r="CH75" s="114" t="n">
        <v>21865</v>
      </c>
      <c r="CJ75" s="114"/>
      <c r="CK75" s="114"/>
      <c r="CL75" s="114"/>
      <c r="CM75" s="114"/>
      <c r="CN75" s="114"/>
      <c r="CO75" s="114"/>
      <c r="CP75" s="114"/>
      <c r="CQ75" s="114"/>
      <c r="CR75" s="114"/>
      <c r="CS75" s="114"/>
      <c r="CT75" s="114"/>
    </row>
    <row r="76" s="156" customFormat="true" ht="9" hidden="false" customHeight="true" outlineLevel="0" collapsed="false">
      <c r="A76" s="112" t="n">
        <v>62</v>
      </c>
      <c r="B76" s="117" t="s">
        <v>230</v>
      </c>
      <c r="C76" s="119" t="s">
        <v>355</v>
      </c>
      <c r="D76" s="114" t="n">
        <v>121</v>
      </c>
      <c r="E76" s="114" t="n">
        <v>5</v>
      </c>
      <c r="F76" s="114" t="n">
        <v>3</v>
      </c>
      <c r="G76" s="114" t="n">
        <v>72</v>
      </c>
      <c r="H76" s="114" t="n">
        <v>10</v>
      </c>
      <c r="I76" s="114" t="n">
        <v>149</v>
      </c>
      <c r="J76" s="114" t="n">
        <v>1825</v>
      </c>
      <c r="K76" s="114" t="n">
        <v>188</v>
      </c>
      <c r="L76" s="114" t="n">
        <v>162</v>
      </c>
      <c r="M76" s="114" t="n">
        <v>331</v>
      </c>
      <c r="N76" s="114" t="n">
        <v>219</v>
      </c>
      <c r="O76" s="114" t="n">
        <v>158</v>
      </c>
      <c r="P76" s="114" t="n">
        <v>1930</v>
      </c>
      <c r="Q76" s="114" t="n">
        <v>348</v>
      </c>
      <c r="R76" s="114" t="n">
        <v>437</v>
      </c>
      <c r="S76" s="114" t="n">
        <v>80</v>
      </c>
      <c r="T76" s="114" t="n">
        <v>401</v>
      </c>
      <c r="U76" s="114" t="n">
        <v>245</v>
      </c>
      <c r="V76" s="114" t="n">
        <v>131</v>
      </c>
      <c r="W76" s="114" t="n">
        <v>138</v>
      </c>
      <c r="X76" s="114" t="n">
        <v>592</v>
      </c>
      <c r="Y76" s="114" t="n">
        <v>562</v>
      </c>
      <c r="Z76" s="114" t="n">
        <v>208</v>
      </c>
      <c r="AA76" s="114" t="n">
        <v>849</v>
      </c>
      <c r="AB76" s="114" t="n">
        <v>2260</v>
      </c>
      <c r="AC76" s="114" t="n">
        <v>2799</v>
      </c>
      <c r="AD76" s="114" t="n">
        <v>343</v>
      </c>
      <c r="AE76" s="114" t="n">
        <v>441</v>
      </c>
      <c r="AF76" s="114" t="n">
        <v>414</v>
      </c>
      <c r="AG76" s="114" t="n">
        <v>424</v>
      </c>
      <c r="AH76" s="114" t="n">
        <v>355</v>
      </c>
      <c r="AI76" s="114" t="n">
        <v>0</v>
      </c>
      <c r="AJ76" s="114" t="n">
        <v>848</v>
      </c>
      <c r="AK76" s="114" t="n">
        <v>321</v>
      </c>
      <c r="AL76" s="114" t="n">
        <v>188</v>
      </c>
      <c r="AM76" s="114" t="n">
        <v>867</v>
      </c>
      <c r="AN76" s="114" t="n">
        <v>615</v>
      </c>
      <c r="AO76" s="114" t="n">
        <v>3730</v>
      </c>
      <c r="AP76" s="114" t="n">
        <v>4597</v>
      </c>
      <c r="AQ76" s="114" t="n">
        <v>1082</v>
      </c>
      <c r="AR76" s="114" t="n">
        <v>0</v>
      </c>
      <c r="AS76" s="114" t="n">
        <v>64</v>
      </c>
      <c r="AT76" s="114" t="n">
        <v>941</v>
      </c>
      <c r="AU76" s="114" t="n">
        <v>331</v>
      </c>
      <c r="AV76" s="114" t="n">
        <v>1060</v>
      </c>
      <c r="AW76" s="114" t="n">
        <v>2242</v>
      </c>
      <c r="AX76" s="114" t="n">
        <v>687</v>
      </c>
      <c r="AY76" s="114" t="n">
        <v>947</v>
      </c>
      <c r="AZ76" s="114" t="n">
        <v>641</v>
      </c>
      <c r="BA76" s="114" t="n">
        <v>2731</v>
      </c>
      <c r="BB76" s="114" t="n">
        <v>1766</v>
      </c>
      <c r="BC76" s="114" t="n">
        <v>513</v>
      </c>
      <c r="BD76" s="114" t="n">
        <v>2493</v>
      </c>
      <c r="BE76" s="114" t="n">
        <v>2301</v>
      </c>
      <c r="BF76" s="114" t="n">
        <v>1016</v>
      </c>
      <c r="BG76" s="114" t="n">
        <v>330</v>
      </c>
      <c r="BH76" s="114" t="n">
        <v>349</v>
      </c>
      <c r="BI76" s="114" t="n">
        <v>246</v>
      </c>
      <c r="BJ76" s="114" t="n">
        <v>694</v>
      </c>
      <c r="BK76" s="114" t="n">
        <v>64</v>
      </c>
      <c r="BL76" s="114" t="n">
        <v>190</v>
      </c>
      <c r="BM76" s="114" t="n">
        <v>1308</v>
      </c>
      <c r="BN76" s="114" t="n">
        <v>3306</v>
      </c>
      <c r="BO76" s="114" t="n">
        <v>362</v>
      </c>
      <c r="BP76" s="114" t="n">
        <v>923</v>
      </c>
      <c r="BQ76" s="114" t="n">
        <v>2824</v>
      </c>
      <c r="BR76" s="114" t="n">
        <v>1126</v>
      </c>
      <c r="BS76" s="114" t="n">
        <v>386</v>
      </c>
      <c r="BT76" s="114" t="n">
        <v>229</v>
      </c>
      <c r="BU76" s="114" t="n">
        <v>139</v>
      </c>
      <c r="BV76" s="114" t="n">
        <v>11</v>
      </c>
      <c r="BW76" s="114" t="n">
        <v>1171</v>
      </c>
      <c r="BX76" s="114" t="n">
        <v>0</v>
      </c>
      <c r="BY76" s="114" t="n">
        <v>59839</v>
      </c>
      <c r="BZ76" s="114" t="n">
        <v>3385</v>
      </c>
      <c r="CA76" s="114" t="n">
        <v>0</v>
      </c>
      <c r="CB76" s="114" t="n">
        <v>0</v>
      </c>
      <c r="CC76" s="114" t="n">
        <v>0</v>
      </c>
      <c r="CD76" s="114" t="n">
        <v>4244</v>
      </c>
      <c r="CE76" s="114" t="n">
        <v>0</v>
      </c>
      <c r="CF76" s="114" t="n">
        <v>1025</v>
      </c>
      <c r="CG76" s="114" t="n">
        <v>8654</v>
      </c>
      <c r="CH76" s="114" t="n">
        <v>68493</v>
      </c>
      <c r="CJ76" s="114"/>
      <c r="CK76" s="114"/>
      <c r="CL76" s="114"/>
      <c r="CM76" s="114"/>
      <c r="CN76" s="114"/>
      <c r="CO76" s="114"/>
      <c r="CP76" s="114"/>
      <c r="CQ76" s="114"/>
      <c r="CR76" s="114"/>
      <c r="CS76" s="114"/>
      <c r="CT76" s="114"/>
    </row>
    <row r="77" s="156" customFormat="true" ht="9" hidden="false" customHeight="true" outlineLevel="0" collapsed="false">
      <c r="A77" s="112" t="n">
        <v>63</v>
      </c>
      <c r="B77" s="117" t="s">
        <v>356</v>
      </c>
      <c r="C77" s="119" t="s">
        <v>357</v>
      </c>
      <c r="D77" s="114" t="n">
        <v>114</v>
      </c>
      <c r="E77" s="114" t="n">
        <v>34</v>
      </c>
      <c r="F77" s="114" t="n">
        <v>2</v>
      </c>
      <c r="G77" s="114" t="n">
        <v>33</v>
      </c>
      <c r="H77" s="114" t="n">
        <v>31</v>
      </c>
      <c r="I77" s="114" t="n">
        <v>107</v>
      </c>
      <c r="J77" s="114" t="n">
        <v>626</v>
      </c>
      <c r="K77" s="114" t="n">
        <v>64</v>
      </c>
      <c r="L77" s="114" t="n">
        <v>86</v>
      </c>
      <c r="M77" s="114" t="n">
        <v>119</v>
      </c>
      <c r="N77" s="114" t="n">
        <v>76</v>
      </c>
      <c r="O77" s="114" t="n">
        <v>66</v>
      </c>
      <c r="P77" s="114" t="n">
        <v>501</v>
      </c>
      <c r="Q77" s="114" t="n">
        <v>143</v>
      </c>
      <c r="R77" s="114" t="n">
        <v>224</v>
      </c>
      <c r="S77" s="114" t="n">
        <v>38</v>
      </c>
      <c r="T77" s="114" t="n">
        <v>209</v>
      </c>
      <c r="U77" s="114" t="n">
        <v>113</v>
      </c>
      <c r="V77" s="114" t="n">
        <v>36</v>
      </c>
      <c r="W77" s="114" t="n">
        <v>68</v>
      </c>
      <c r="X77" s="114" t="n">
        <v>239</v>
      </c>
      <c r="Y77" s="114" t="n">
        <v>137</v>
      </c>
      <c r="Z77" s="114" t="n">
        <v>58</v>
      </c>
      <c r="AA77" s="114" t="n">
        <v>260</v>
      </c>
      <c r="AB77" s="114" t="n">
        <v>277</v>
      </c>
      <c r="AC77" s="114" t="n">
        <v>525</v>
      </c>
      <c r="AD77" s="114" t="n">
        <v>47</v>
      </c>
      <c r="AE77" s="114" t="n">
        <v>112</v>
      </c>
      <c r="AF77" s="114" t="n">
        <v>88</v>
      </c>
      <c r="AG77" s="114" t="n">
        <v>4120</v>
      </c>
      <c r="AH77" s="114" t="n">
        <v>587</v>
      </c>
      <c r="AI77" s="114" t="n">
        <v>19</v>
      </c>
      <c r="AJ77" s="114" t="n">
        <v>350</v>
      </c>
      <c r="AK77" s="114" t="n">
        <v>380</v>
      </c>
      <c r="AL77" s="114" t="n">
        <v>186</v>
      </c>
      <c r="AM77" s="114" t="n">
        <v>706</v>
      </c>
      <c r="AN77" s="114" t="n">
        <v>128</v>
      </c>
      <c r="AO77" s="114" t="n">
        <v>285</v>
      </c>
      <c r="AP77" s="114" t="n">
        <v>441</v>
      </c>
      <c r="AQ77" s="114" t="n">
        <v>290</v>
      </c>
      <c r="AR77" s="114" t="n">
        <v>11</v>
      </c>
      <c r="AS77" s="114" t="n">
        <v>19</v>
      </c>
      <c r="AT77" s="114" t="n">
        <v>174</v>
      </c>
      <c r="AU77" s="114" t="n">
        <v>31</v>
      </c>
      <c r="AV77" s="114" t="n">
        <v>199</v>
      </c>
      <c r="AW77" s="114" t="n">
        <v>88</v>
      </c>
      <c r="AX77" s="114" t="n">
        <v>84</v>
      </c>
      <c r="AY77" s="114" t="n">
        <v>86</v>
      </c>
      <c r="AZ77" s="114" t="n">
        <v>281</v>
      </c>
      <c r="BA77" s="114" t="n">
        <v>182</v>
      </c>
      <c r="BB77" s="114" t="n">
        <v>106</v>
      </c>
      <c r="BC77" s="114" t="n">
        <v>17</v>
      </c>
      <c r="BD77" s="114" t="n">
        <v>1474</v>
      </c>
      <c r="BE77" s="114" t="n">
        <v>1631</v>
      </c>
      <c r="BF77" s="114" t="n">
        <v>929</v>
      </c>
      <c r="BG77" s="114" t="n">
        <v>319</v>
      </c>
      <c r="BH77" s="114" t="n">
        <v>263</v>
      </c>
      <c r="BI77" s="114" t="n">
        <v>107</v>
      </c>
      <c r="BJ77" s="114" t="n">
        <v>138</v>
      </c>
      <c r="BK77" s="114" t="n">
        <v>120</v>
      </c>
      <c r="BL77" s="114" t="n">
        <v>6</v>
      </c>
      <c r="BM77" s="114" t="n">
        <v>753</v>
      </c>
      <c r="BN77" s="114" t="n">
        <v>2025</v>
      </c>
      <c r="BO77" s="114" t="n">
        <v>429</v>
      </c>
      <c r="BP77" s="114" t="n">
        <v>182</v>
      </c>
      <c r="BQ77" s="114" t="n">
        <v>382</v>
      </c>
      <c r="BR77" s="114" t="n">
        <v>170</v>
      </c>
      <c r="BS77" s="114" t="n">
        <v>54</v>
      </c>
      <c r="BT77" s="114" t="n">
        <v>39</v>
      </c>
      <c r="BU77" s="114" t="n">
        <v>355</v>
      </c>
      <c r="BV77" s="114" t="n">
        <v>3</v>
      </c>
      <c r="BW77" s="114" t="n">
        <v>33</v>
      </c>
      <c r="BX77" s="114" t="n">
        <v>0</v>
      </c>
      <c r="BY77" s="114" t="n">
        <v>22615</v>
      </c>
      <c r="BZ77" s="114" t="n">
        <v>11230</v>
      </c>
      <c r="CA77" s="114" t="n">
        <v>0</v>
      </c>
      <c r="CB77" s="114" t="n">
        <v>139029</v>
      </c>
      <c r="CC77" s="114" t="n">
        <v>0</v>
      </c>
      <c r="CD77" s="114" t="n">
        <v>1300</v>
      </c>
      <c r="CE77" s="114" t="n">
        <v>0</v>
      </c>
      <c r="CF77" s="114" t="n">
        <v>1116</v>
      </c>
      <c r="CG77" s="114" t="n">
        <v>152675</v>
      </c>
      <c r="CH77" s="114" t="n">
        <v>175290</v>
      </c>
      <c r="CJ77" s="114"/>
      <c r="CK77" s="114"/>
      <c r="CL77" s="114"/>
      <c r="CM77" s="114"/>
      <c r="CN77" s="114"/>
      <c r="CO77" s="114"/>
      <c r="CP77" s="114"/>
      <c r="CQ77" s="114"/>
      <c r="CR77" s="114"/>
      <c r="CS77" s="114"/>
      <c r="CT77" s="114"/>
    </row>
    <row r="78" s="156" customFormat="true" ht="9" hidden="false" customHeight="true" outlineLevel="0" collapsed="false">
      <c r="A78" s="112" t="n">
        <v>64</v>
      </c>
      <c r="B78" s="117" t="s">
        <v>358</v>
      </c>
      <c r="C78" s="119" t="s">
        <v>359</v>
      </c>
      <c r="D78" s="114" t="n">
        <v>0</v>
      </c>
      <c r="E78" s="114" t="n">
        <v>0</v>
      </c>
      <c r="F78" s="114" t="n">
        <v>0</v>
      </c>
      <c r="G78" s="114" t="n">
        <v>0</v>
      </c>
      <c r="H78" s="114" t="n">
        <v>0</v>
      </c>
      <c r="I78" s="114" t="n">
        <v>0</v>
      </c>
      <c r="J78" s="114" t="n">
        <v>0</v>
      </c>
      <c r="K78" s="114" t="n">
        <v>0</v>
      </c>
      <c r="L78" s="114" t="n">
        <v>0</v>
      </c>
      <c r="M78" s="114" t="n">
        <v>0</v>
      </c>
      <c r="N78" s="114" t="n">
        <v>0</v>
      </c>
      <c r="O78" s="114" t="n">
        <v>0</v>
      </c>
      <c r="P78" s="114" t="n">
        <v>0</v>
      </c>
      <c r="Q78" s="114" t="n">
        <v>0</v>
      </c>
      <c r="R78" s="114" t="n">
        <v>0</v>
      </c>
      <c r="S78" s="114" t="n">
        <v>0</v>
      </c>
      <c r="T78" s="114" t="n">
        <v>0</v>
      </c>
      <c r="U78" s="114" t="n">
        <v>0</v>
      </c>
      <c r="V78" s="114" t="n">
        <v>0</v>
      </c>
      <c r="W78" s="114" t="n">
        <v>0</v>
      </c>
      <c r="X78" s="114" t="n">
        <v>0</v>
      </c>
      <c r="Y78" s="114" t="n">
        <v>0</v>
      </c>
      <c r="Z78" s="114" t="n">
        <v>0</v>
      </c>
      <c r="AA78" s="114" t="n">
        <v>0</v>
      </c>
      <c r="AB78" s="114" t="n">
        <v>0</v>
      </c>
      <c r="AC78" s="114" t="n">
        <v>0</v>
      </c>
      <c r="AD78" s="114" t="n">
        <v>0</v>
      </c>
      <c r="AE78" s="114" t="n">
        <v>0</v>
      </c>
      <c r="AF78" s="114" t="n">
        <v>0</v>
      </c>
      <c r="AG78" s="114" t="n">
        <v>0</v>
      </c>
      <c r="AH78" s="114" t="n">
        <v>0</v>
      </c>
      <c r="AI78" s="114" t="n">
        <v>0</v>
      </c>
      <c r="AJ78" s="114" t="n">
        <v>0</v>
      </c>
      <c r="AK78" s="114" t="n">
        <v>0</v>
      </c>
      <c r="AL78" s="114" t="n">
        <v>0</v>
      </c>
      <c r="AM78" s="114" t="n">
        <v>0</v>
      </c>
      <c r="AN78" s="114" t="n">
        <v>0</v>
      </c>
      <c r="AO78" s="114" t="n">
        <v>0</v>
      </c>
      <c r="AP78" s="114" t="n">
        <v>0</v>
      </c>
      <c r="AQ78" s="114" t="n">
        <v>0</v>
      </c>
      <c r="AR78" s="114" t="n">
        <v>0</v>
      </c>
      <c r="AS78" s="114" t="n">
        <v>0</v>
      </c>
      <c r="AT78" s="114" t="n">
        <v>0</v>
      </c>
      <c r="AU78" s="114" t="n">
        <v>0</v>
      </c>
      <c r="AV78" s="114" t="n">
        <v>0</v>
      </c>
      <c r="AW78" s="114" t="n">
        <v>0</v>
      </c>
      <c r="AX78" s="114" t="n">
        <v>0</v>
      </c>
      <c r="AY78" s="114" t="n">
        <v>0</v>
      </c>
      <c r="AZ78" s="114" t="n">
        <v>0</v>
      </c>
      <c r="BA78" s="114" t="n">
        <v>0</v>
      </c>
      <c r="BB78" s="114" t="n">
        <v>0</v>
      </c>
      <c r="BC78" s="114" t="n">
        <v>0</v>
      </c>
      <c r="BD78" s="114" t="n">
        <v>0</v>
      </c>
      <c r="BE78" s="114" t="n">
        <v>0</v>
      </c>
      <c r="BF78" s="114" t="n">
        <v>0</v>
      </c>
      <c r="BG78" s="114" t="n">
        <v>0</v>
      </c>
      <c r="BH78" s="114" t="n">
        <v>0</v>
      </c>
      <c r="BI78" s="114" t="n">
        <v>0</v>
      </c>
      <c r="BJ78" s="114" t="n">
        <v>0</v>
      </c>
      <c r="BK78" s="114" t="n">
        <v>0</v>
      </c>
      <c r="BL78" s="114" t="n">
        <v>0</v>
      </c>
      <c r="BM78" s="114" t="n">
        <v>6</v>
      </c>
      <c r="BN78" s="114" t="n">
        <v>54</v>
      </c>
      <c r="BO78" s="114" t="n">
        <v>0</v>
      </c>
      <c r="BP78" s="114" t="n">
        <v>0</v>
      </c>
      <c r="BQ78" s="114" t="n">
        <v>0</v>
      </c>
      <c r="BR78" s="114" t="n">
        <v>0</v>
      </c>
      <c r="BS78" s="114" t="n">
        <v>0</v>
      </c>
      <c r="BT78" s="114" t="n">
        <v>0</v>
      </c>
      <c r="BU78" s="114" t="n">
        <v>0</v>
      </c>
      <c r="BV78" s="114" t="n">
        <v>0</v>
      </c>
      <c r="BW78" s="114" t="n">
        <v>0</v>
      </c>
      <c r="BX78" s="114" t="n">
        <v>0</v>
      </c>
      <c r="BY78" s="114" t="n">
        <v>60</v>
      </c>
      <c r="BZ78" s="114" t="n">
        <v>0</v>
      </c>
      <c r="CA78" s="114" t="n">
        <v>0</v>
      </c>
      <c r="CB78" s="114" t="n">
        <v>24950</v>
      </c>
      <c r="CC78" s="114" t="n">
        <v>0</v>
      </c>
      <c r="CD78" s="114" t="n">
        <v>0</v>
      </c>
      <c r="CE78" s="114" t="n">
        <v>0</v>
      </c>
      <c r="CF78" s="114" t="n">
        <v>0</v>
      </c>
      <c r="CG78" s="114" t="n">
        <v>24950</v>
      </c>
      <c r="CH78" s="114" t="n">
        <v>25010</v>
      </c>
      <c r="CJ78" s="114"/>
      <c r="CK78" s="114"/>
      <c r="CL78" s="114"/>
      <c r="CM78" s="114"/>
      <c r="CN78" s="114"/>
      <c r="CO78" s="114"/>
      <c r="CP78" s="114"/>
      <c r="CQ78" s="114"/>
      <c r="CR78" s="114"/>
      <c r="CS78" s="114"/>
      <c r="CT78" s="114"/>
    </row>
    <row r="79" s="156" customFormat="true" ht="9" hidden="false" customHeight="true" outlineLevel="0" collapsed="false">
      <c r="A79" s="112" t="n">
        <v>65</v>
      </c>
      <c r="B79" s="117" t="s">
        <v>232</v>
      </c>
      <c r="C79" s="119" t="s">
        <v>360</v>
      </c>
      <c r="D79" s="114" t="n">
        <v>20</v>
      </c>
      <c r="E79" s="114" t="n">
        <v>0</v>
      </c>
      <c r="F79" s="114" t="n">
        <v>0</v>
      </c>
      <c r="G79" s="114" t="n">
        <v>2</v>
      </c>
      <c r="H79" s="114" t="n">
        <v>0</v>
      </c>
      <c r="I79" s="114" t="n">
        <v>5</v>
      </c>
      <c r="J79" s="114" t="n">
        <v>103</v>
      </c>
      <c r="K79" s="114" t="n">
        <v>1</v>
      </c>
      <c r="L79" s="114" t="n">
        <v>0</v>
      </c>
      <c r="M79" s="114" t="n">
        <v>2</v>
      </c>
      <c r="N79" s="114" t="n">
        <v>0</v>
      </c>
      <c r="O79" s="114" t="n">
        <v>21</v>
      </c>
      <c r="P79" s="114" t="n">
        <v>78</v>
      </c>
      <c r="Q79" s="114" t="n">
        <v>37</v>
      </c>
      <c r="R79" s="114" t="n">
        <v>8</v>
      </c>
      <c r="S79" s="114" t="n">
        <v>1</v>
      </c>
      <c r="T79" s="114" t="n">
        <v>2</v>
      </c>
      <c r="U79" s="114" t="n">
        <v>4</v>
      </c>
      <c r="V79" s="114" t="n">
        <v>0</v>
      </c>
      <c r="W79" s="114" t="n">
        <v>0</v>
      </c>
      <c r="X79" s="114" t="n">
        <v>76</v>
      </c>
      <c r="Y79" s="114" t="n">
        <v>35</v>
      </c>
      <c r="Z79" s="114" t="n">
        <v>21</v>
      </c>
      <c r="AA79" s="114" t="n">
        <v>159</v>
      </c>
      <c r="AB79" s="114" t="n">
        <v>194</v>
      </c>
      <c r="AC79" s="114" t="n">
        <v>603</v>
      </c>
      <c r="AD79" s="114" t="n">
        <v>44</v>
      </c>
      <c r="AE79" s="114" t="n">
        <v>17</v>
      </c>
      <c r="AF79" s="114" t="n">
        <v>124</v>
      </c>
      <c r="AG79" s="114" t="n">
        <v>36</v>
      </c>
      <c r="AH79" s="114" t="n">
        <v>5</v>
      </c>
      <c r="AI79" s="114" t="n">
        <v>2</v>
      </c>
      <c r="AJ79" s="114" t="n">
        <v>16</v>
      </c>
      <c r="AK79" s="114" t="n">
        <v>0</v>
      </c>
      <c r="AL79" s="114" t="n">
        <v>0</v>
      </c>
      <c r="AM79" s="114" t="n">
        <v>1</v>
      </c>
      <c r="AN79" s="114" t="n">
        <v>5</v>
      </c>
      <c r="AO79" s="114" t="n">
        <v>5</v>
      </c>
      <c r="AP79" s="114" t="n">
        <v>20</v>
      </c>
      <c r="AQ79" s="114" t="n">
        <v>284</v>
      </c>
      <c r="AR79" s="114" t="n">
        <v>0</v>
      </c>
      <c r="AS79" s="114" t="n">
        <v>102</v>
      </c>
      <c r="AT79" s="114" t="n">
        <v>127</v>
      </c>
      <c r="AU79" s="114" t="n">
        <v>65</v>
      </c>
      <c r="AV79" s="114" t="n">
        <v>6</v>
      </c>
      <c r="AW79" s="114" t="n">
        <v>49</v>
      </c>
      <c r="AX79" s="114" t="n">
        <v>19</v>
      </c>
      <c r="AY79" s="114" t="n">
        <v>62</v>
      </c>
      <c r="AZ79" s="114" t="n">
        <v>827</v>
      </c>
      <c r="BA79" s="114" t="n">
        <v>679</v>
      </c>
      <c r="BB79" s="114" t="n">
        <v>137</v>
      </c>
      <c r="BC79" s="114" t="n">
        <v>36</v>
      </c>
      <c r="BD79" s="114" t="n">
        <v>466</v>
      </c>
      <c r="BE79" s="114" t="n">
        <v>10</v>
      </c>
      <c r="BF79" s="114" t="n">
        <v>7</v>
      </c>
      <c r="BG79" s="114" t="n">
        <v>922</v>
      </c>
      <c r="BH79" s="114" t="n">
        <v>6</v>
      </c>
      <c r="BI79" s="114" t="n">
        <v>24</v>
      </c>
      <c r="BJ79" s="114" t="n">
        <v>3</v>
      </c>
      <c r="BK79" s="114" t="n">
        <v>3</v>
      </c>
      <c r="BL79" s="114" t="n">
        <v>1</v>
      </c>
      <c r="BM79" s="114" t="n">
        <v>224</v>
      </c>
      <c r="BN79" s="114" t="n">
        <v>2099</v>
      </c>
      <c r="BO79" s="114" t="n">
        <v>347</v>
      </c>
      <c r="BP79" s="114" t="n">
        <v>8653</v>
      </c>
      <c r="BQ79" s="114" t="n">
        <v>181</v>
      </c>
      <c r="BR79" s="114" t="n">
        <v>84</v>
      </c>
      <c r="BS79" s="114" t="n">
        <v>44</v>
      </c>
      <c r="BT79" s="114" t="n">
        <v>63</v>
      </c>
      <c r="BU79" s="114" t="n">
        <v>169</v>
      </c>
      <c r="BV79" s="114" t="n">
        <v>1</v>
      </c>
      <c r="BW79" s="114" t="n">
        <v>22</v>
      </c>
      <c r="BX79" s="114" t="n">
        <v>0</v>
      </c>
      <c r="BY79" s="114" t="n">
        <v>17369</v>
      </c>
      <c r="BZ79" s="114" t="n">
        <v>19346</v>
      </c>
      <c r="CA79" s="114" t="n">
        <v>4341</v>
      </c>
      <c r="CB79" s="114" t="n">
        <v>84364</v>
      </c>
      <c r="CC79" s="114" t="n">
        <v>0</v>
      </c>
      <c r="CD79" s="114" t="n">
        <v>0</v>
      </c>
      <c r="CE79" s="114" t="n">
        <v>0</v>
      </c>
      <c r="CF79" s="114" t="n">
        <v>0</v>
      </c>
      <c r="CG79" s="114" t="n">
        <v>108051</v>
      </c>
      <c r="CH79" s="114" t="n">
        <v>125420</v>
      </c>
      <c r="CJ79" s="114"/>
      <c r="CK79" s="114"/>
      <c r="CL79" s="114"/>
      <c r="CM79" s="114"/>
      <c r="CN79" s="114"/>
      <c r="CO79" s="114"/>
      <c r="CP79" s="114"/>
      <c r="CQ79" s="114"/>
      <c r="CR79" s="114"/>
      <c r="CS79" s="114"/>
      <c r="CT79" s="114"/>
    </row>
    <row r="80" s="156" customFormat="true" ht="9" hidden="false" customHeight="true" outlineLevel="0" collapsed="false">
      <c r="A80" s="112" t="n">
        <v>66</v>
      </c>
      <c r="B80" s="117" t="s">
        <v>233</v>
      </c>
      <c r="C80" s="119" t="s">
        <v>361</v>
      </c>
      <c r="D80" s="114" t="n">
        <v>13</v>
      </c>
      <c r="E80" s="114" t="n">
        <v>0</v>
      </c>
      <c r="F80" s="114" t="n">
        <v>0</v>
      </c>
      <c r="G80" s="114" t="n">
        <v>0</v>
      </c>
      <c r="H80" s="114" t="n">
        <v>0</v>
      </c>
      <c r="I80" s="114" t="n">
        <v>0</v>
      </c>
      <c r="J80" s="114" t="n">
        <v>44</v>
      </c>
      <c r="K80" s="114" t="n">
        <v>0</v>
      </c>
      <c r="L80" s="114" t="n">
        <v>0</v>
      </c>
      <c r="M80" s="114" t="n">
        <v>0</v>
      </c>
      <c r="N80" s="114" t="n">
        <v>0</v>
      </c>
      <c r="O80" s="114" t="n">
        <v>2</v>
      </c>
      <c r="P80" s="114" t="n">
        <v>145</v>
      </c>
      <c r="Q80" s="114" t="n">
        <v>0</v>
      </c>
      <c r="R80" s="114" t="n">
        <v>28</v>
      </c>
      <c r="S80" s="114" t="n">
        <v>0</v>
      </c>
      <c r="T80" s="114" t="n">
        <v>0</v>
      </c>
      <c r="U80" s="114" t="n">
        <v>14</v>
      </c>
      <c r="V80" s="114" t="n">
        <v>0</v>
      </c>
      <c r="W80" s="114" t="n">
        <v>0</v>
      </c>
      <c r="X80" s="114" t="n">
        <v>3</v>
      </c>
      <c r="Y80" s="114" t="n">
        <v>12</v>
      </c>
      <c r="Z80" s="114" t="n">
        <v>8</v>
      </c>
      <c r="AA80" s="114" t="n">
        <v>10</v>
      </c>
      <c r="AB80" s="114" t="n">
        <v>35</v>
      </c>
      <c r="AC80" s="114" t="n">
        <v>145</v>
      </c>
      <c r="AD80" s="114" t="n">
        <v>0</v>
      </c>
      <c r="AE80" s="114" t="n">
        <v>4</v>
      </c>
      <c r="AF80" s="114" t="n">
        <v>7</v>
      </c>
      <c r="AG80" s="114" t="n">
        <v>4</v>
      </c>
      <c r="AH80" s="114" t="n">
        <v>0</v>
      </c>
      <c r="AI80" s="114" t="n">
        <v>0</v>
      </c>
      <c r="AJ80" s="114" t="n">
        <v>0</v>
      </c>
      <c r="AK80" s="114" t="n">
        <v>0</v>
      </c>
      <c r="AL80" s="114" t="n">
        <v>0</v>
      </c>
      <c r="AM80" s="114" t="n">
        <v>0</v>
      </c>
      <c r="AN80" s="114" t="n">
        <v>0</v>
      </c>
      <c r="AO80" s="114" t="n">
        <v>30</v>
      </c>
      <c r="AP80" s="114" t="n">
        <v>203</v>
      </c>
      <c r="AQ80" s="114" t="n">
        <v>0</v>
      </c>
      <c r="AR80" s="114" t="n">
        <v>0</v>
      </c>
      <c r="AS80" s="114" t="n">
        <v>0</v>
      </c>
      <c r="AT80" s="114" t="n">
        <v>0</v>
      </c>
      <c r="AU80" s="114" t="n">
        <v>0</v>
      </c>
      <c r="AV80" s="114" t="n">
        <v>192</v>
      </c>
      <c r="AW80" s="114" t="n">
        <v>0</v>
      </c>
      <c r="AX80" s="114" t="n">
        <v>0</v>
      </c>
      <c r="AY80" s="114" t="n">
        <v>0</v>
      </c>
      <c r="AZ80" s="114" t="n">
        <v>0</v>
      </c>
      <c r="BA80" s="114" t="n">
        <v>0</v>
      </c>
      <c r="BB80" s="114" t="n">
        <v>33</v>
      </c>
      <c r="BC80" s="114" t="n">
        <v>0</v>
      </c>
      <c r="BD80" s="114" t="n">
        <v>0</v>
      </c>
      <c r="BE80" s="114" t="n">
        <v>12</v>
      </c>
      <c r="BF80" s="114" t="n">
        <v>7</v>
      </c>
      <c r="BG80" s="114" t="n">
        <v>0</v>
      </c>
      <c r="BH80" s="114" t="n">
        <v>0</v>
      </c>
      <c r="BI80" s="114" t="n">
        <v>109</v>
      </c>
      <c r="BJ80" s="114" t="n">
        <v>0</v>
      </c>
      <c r="BK80" s="114" t="n">
        <v>0</v>
      </c>
      <c r="BL80" s="114" t="n">
        <v>0</v>
      </c>
      <c r="BM80" s="114" t="n">
        <v>67</v>
      </c>
      <c r="BN80" s="114" t="n">
        <v>671</v>
      </c>
      <c r="BO80" s="114" t="n">
        <v>110</v>
      </c>
      <c r="BP80" s="114" t="n">
        <v>166</v>
      </c>
      <c r="BQ80" s="114" t="n">
        <v>7230</v>
      </c>
      <c r="BR80" s="114" t="n">
        <v>1746</v>
      </c>
      <c r="BS80" s="114" t="n">
        <v>5</v>
      </c>
      <c r="BT80" s="114" t="n">
        <v>213</v>
      </c>
      <c r="BU80" s="114" t="n">
        <v>0</v>
      </c>
      <c r="BV80" s="114" t="n">
        <v>0</v>
      </c>
      <c r="BW80" s="114" t="n">
        <v>0</v>
      </c>
      <c r="BX80" s="114" t="n">
        <v>0</v>
      </c>
      <c r="BY80" s="114" t="n">
        <v>11268</v>
      </c>
      <c r="BZ80" s="114" t="n">
        <v>37778</v>
      </c>
      <c r="CA80" s="114" t="n">
        <v>517</v>
      </c>
      <c r="CB80" s="114" t="n">
        <v>112737</v>
      </c>
      <c r="CC80" s="114" t="n">
        <v>0</v>
      </c>
      <c r="CD80" s="114" t="n">
        <v>0</v>
      </c>
      <c r="CE80" s="114" t="n">
        <v>0</v>
      </c>
      <c r="CF80" s="114" t="n">
        <v>0</v>
      </c>
      <c r="CG80" s="114" t="n">
        <v>151032</v>
      </c>
      <c r="CH80" s="114" t="n">
        <v>162300</v>
      </c>
      <c r="CJ80" s="114"/>
      <c r="CK80" s="114"/>
      <c r="CL80" s="114"/>
      <c r="CM80" s="114"/>
      <c r="CN80" s="114"/>
      <c r="CO80" s="114"/>
      <c r="CP80" s="114"/>
      <c r="CQ80" s="114"/>
      <c r="CR80" s="114"/>
      <c r="CS80" s="114"/>
      <c r="CT80" s="114"/>
    </row>
    <row r="81" s="156" customFormat="true" ht="9" hidden="false" customHeight="true" outlineLevel="0" collapsed="false">
      <c r="A81" s="112" t="n">
        <v>67</v>
      </c>
      <c r="B81" s="117" t="s">
        <v>234</v>
      </c>
      <c r="C81" s="119" t="s">
        <v>362</v>
      </c>
      <c r="D81" s="114" t="n">
        <v>0</v>
      </c>
      <c r="E81" s="114" t="n">
        <v>0</v>
      </c>
      <c r="F81" s="114" t="n">
        <v>0</v>
      </c>
      <c r="G81" s="114" t="n">
        <v>0</v>
      </c>
      <c r="H81" s="114" t="n">
        <v>0</v>
      </c>
      <c r="I81" s="114" t="n">
        <v>0</v>
      </c>
      <c r="J81" s="114" t="n">
        <v>0</v>
      </c>
      <c r="K81" s="114" t="n">
        <v>0</v>
      </c>
      <c r="L81" s="114" t="n">
        <v>0</v>
      </c>
      <c r="M81" s="114" t="n">
        <v>0</v>
      </c>
      <c r="N81" s="114" t="n">
        <v>0</v>
      </c>
      <c r="O81" s="114" t="n">
        <v>0</v>
      </c>
      <c r="P81" s="114" t="n">
        <v>0</v>
      </c>
      <c r="Q81" s="114" t="n">
        <v>0</v>
      </c>
      <c r="R81" s="114" t="n">
        <v>0</v>
      </c>
      <c r="S81" s="114" t="n">
        <v>0</v>
      </c>
      <c r="T81" s="114" t="n">
        <v>0</v>
      </c>
      <c r="U81" s="114" t="n">
        <v>0</v>
      </c>
      <c r="V81" s="114" t="n">
        <v>0</v>
      </c>
      <c r="W81" s="114" t="n">
        <v>0</v>
      </c>
      <c r="X81" s="114" t="n">
        <v>0</v>
      </c>
      <c r="Y81" s="114" t="n">
        <v>0</v>
      </c>
      <c r="Z81" s="114" t="n">
        <v>0</v>
      </c>
      <c r="AA81" s="114" t="n">
        <v>0</v>
      </c>
      <c r="AB81" s="114" t="n">
        <v>0</v>
      </c>
      <c r="AC81" s="114" t="n">
        <v>0</v>
      </c>
      <c r="AD81" s="114" t="n">
        <v>0</v>
      </c>
      <c r="AE81" s="114" t="n">
        <v>0</v>
      </c>
      <c r="AF81" s="114" t="n">
        <v>0</v>
      </c>
      <c r="AG81" s="114" t="n">
        <v>0</v>
      </c>
      <c r="AH81" s="114" t="n">
        <v>0</v>
      </c>
      <c r="AI81" s="114" t="n">
        <v>0</v>
      </c>
      <c r="AJ81" s="114" t="n">
        <v>0</v>
      </c>
      <c r="AK81" s="114" t="n">
        <v>0</v>
      </c>
      <c r="AL81" s="114" t="n">
        <v>0</v>
      </c>
      <c r="AM81" s="114" t="n">
        <v>0</v>
      </c>
      <c r="AN81" s="114" t="n">
        <v>0</v>
      </c>
      <c r="AO81" s="114" t="n">
        <v>0</v>
      </c>
      <c r="AP81" s="114" t="n">
        <v>0</v>
      </c>
      <c r="AQ81" s="114" t="n">
        <v>0</v>
      </c>
      <c r="AR81" s="114" t="n">
        <v>0</v>
      </c>
      <c r="AS81" s="114" t="n">
        <v>0</v>
      </c>
      <c r="AT81" s="114" t="n">
        <v>0</v>
      </c>
      <c r="AU81" s="114" t="n">
        <v>0</v>
      </c>
      <c r="AV81" s="114" t="n">
        <v>0</v>
      </c>
      <c r="AW81" s="114" t="n">
        <v>0</v>
      </c>
      <c r="AX81" s="114" t="n">
        <v>0</v>
      </c>
      <c r="AY81" s="114" t="n">
        <v>0</v>
      </c>
      <c r="AZ81" s="114" t="n">
        <v>0</v>
      </c>
      <c r="BA81" s="114" t="n">
        <v>0</v>
      </c>
      <c r="BB81" s="114" t="n">
        <v>0</v>
      </c>
      <c r="BC81" s="114" t="n">
        <v>0</v>
      </c>
      <c r="BD81" s="114" t="n">
        <v>0</v>
      </c>
      <c r="BE81" s="114" t="n">
        <v>0</v>
      </c>
      <c r="BF81" s="114" t="n">
        <v>0</v>
      </c>
      <c r="BG81" s="114" t="n">
        <v>0</v>
      </c>
      <c r="BH81" s="114" t="n">
        <v>0</v>
      </c>
      <c r="BI81" s="114" t="n">
        <v>0</v>
      </c>
      <c r="BJ81" s="114" t="n">
        <v>0</v>
      </c>
      <c r="BK81" s="114" t="n">
        <v>0</v>
      </c>
      <c r="BL81" s="114" t="n">
        <v>0</v>
      </c>
      <c r="BM81" s="114" t="n">
        <v>0</v>
      </c>
      <c r="BN81" s="114" t="n">
        <v>0</v>
      </c>
      <c r="BO81" s="114" t="n">
        <v>0</v>
      </c>
      <c r="BP81" s="114" t="n">
        <v>0</v>
      </c>
      <c r="BQ81" s="114" t="n">
        <v>0</v>
      </c>
      <c r="BR81" s="114" t="n">
        <v>227</v>
      </c>
      <c r="BS81" s="114" t="n">
        <v>0</v>
      </c>
      <c r="BT81" s="114" t="n">
        <v>0</v>
      </c>
      <c r="BU81" s="114" t="n">
        <v>0</v>
      </c>
      <c r="BV81" s="114" t="n">
        <v>0</v>
      </c>
      <c r="BW81" s="114" t="n">
        <v>0</v>
      </c>
      <c r="BX81" s="114" t="n">
        <v>0</v>
      </c>
      <c r="BY81" s="114" t="n">
        <v>227</v>
      </c>
      <c r="BZ81" s="114" t="n">
        <v>9489</v>
      </c>
      <c r="CA81" s="114" t="n">
        <v>8736</v>
      </c>
      <c r="CB81" s="114" t="n">
        <v>38537</v>
      </c>
      <c r="CC81" s="114" t="n">
        <v>0</v>
      </c>
      <c r="CD81" s="114" t="n">
        <v>0</v>
      </c>
      <c r="CE81" s="114" t="n">
        <v>0</v>
      </c>
      <c r="CF81" s="114" t="n">
        <v>0</v>
      </c>
      <c r="CG81" s="114" t="n">
        <v>56762</v>
      </c>
      <c r="CH81" s="114" t="n">
        <v>56989</v>
      </c>
      <c r="CJ81" s="114"/>
      <c r="CK81" s="114"/>
      <c r="CL81" s="114"/>
      <c r="CM81" s="114"/>
      <c r="CN81" s="114"/>
      <c r="CO81" s="114"/>
      <c r="CP81" s="114"/>
      <c r="CQ81" s="114"/>
      <c r="CR81" s="114"/>
      <c r="CS81" s="114"/>
      <c r="CT81" s="114"/>
    </row>
    <row r="82" s="156" customFormat="true" ht="9" hidden="false" customHeight="true" outlineLevel="0" collapsed="false">
      <c r="A82" s="112" t="n">
        <v>68</v>
      </c>
      <c r="B82" s="117" t="s">
        <v>235</v>
      </c>
      <c r="C82" s="119" t="s">
        <v>363</v>
      </c>
      <c r="D82" s="114" t="n">
        <v>0</v>
      </c>
      <c r="E82" s="114" t="n">
        <v>0</v>
      </c>
      <c r="F82" s="114" t="n">
        <v>0</v>
      </c>
      <c r="G82" s="114" t="n">
        <v>0</v>
      </c>
      <c r="H82" s="114" t="n">
        <v>0</v>
      </c>
      <c r="I82" s="114" t="n">
        <v>0</v>
      </c>
      <c r="J82" s="114" t="n">
        <v>1</v>
      </c>
      <c r="K82" s="114" t="n">
        <v>0</v>
      </c>
      <c r="L82" s="114" t="n">
        <v>2</v>
      </c>
      <c r="M82" s="114" t="n">
        <v>4</v>
      </c>
      <c r="N82" s="114" t="n">
        <v>38</v>
      </c>
      <c r="O82" s="114" t="n">
        <v>1</v>
      </c>
      <c r="P82" s="114" t="n">
        <v>5</v>
      </c>
      <c r="Q82" s="114" t="n">
        <v>0</v>
      </c>
      <c r="R82" s="114" t="n">
        <v>0</v>
      </c>
      <c r="S82" s="114" t="n">
        <v>0</v>
      </c>
      <c r="T82" s="114" t="n">
        <v>0</v>
      </c>
      <c r="U82" s="114" t="n">
        <v>0</v>
      </c>
      <c r="V82" s="114" t="n">
        <v>0</v>
      </c>
      <c r="W82" s="114" t="n">
        <v>0</v>
      </c>
      <c r="X82" s="114" t="n">
        <v>0</v>
      </c>
      <c r="Y82" s="114" t="n">
        <v>0</v>
      </c>
      <c r="Z82" s="114" t="n">
        <v>1</v>
      </c>
      <c r="AA82" s="114" t="n">
        <v>0</v>
      </c>
      <c r="AB82" s="114" t="n">
        <v>1</v>
      </c>
      <c r="AC82" s="114" t="n">
        <v>2</v>
      </c>
      <c r="AD82" s="114" t="n">
        <v>0</v>
      </c>
      <c r="AE82" s="114" t="n">
        <v>0</v>
      </c>
      <c r="AF82" s="114" t="n">
        <v>1</v>
      </c>
      <c r="AG82" s="114" t="n">
        <v>0</v>
      </c>
      <c r="AH82" s="114" t="n">
        <v>0</v>
      </c>
      <c r="AI82" s="114" t="n">
        <v>0</v>
      </c>
      <c r="AJ82" s="114" t="n">
        <v>0</v>
      </c>
      <c r="AK82" s="114" t="n">
        <v>1</v>
      </c>
      <c r="AL82" s="114" t="n">
        <v>0</v>
      </c>
      <c r="AM82" s="114" t="n">
        <v>1</v>
      </c>
      <c r="AN82" s="114" t="n">
        <v>0</v>
      </c>
      <c r="AO82" s="114" t="n">
        <v>5</v>
      </c>
      <c r="AP82" s="114" t="n">
        <v>3</v>
      </c>
      <c r="AQ82" s="114" t="n">
        <v>0</v>
      </c>
      <c r="AR82" s="114" t="n">
        <v>0</v>
      </c>
      <c r="AS82" s="114" t="n">
        <v>2</v>
      </c>
      <c r="AT82" s="114" t="n">
        <v>0</v>
      </c>
      <c r="AU82" s="114" t="n">
        <v>0</v>
      </c>
      <c r="AV82" s="114" t="n">
        <v>197</v>
      </c>
      <c r="AW82" s="114" t="n">
        <v>1479</v>
      </c>
      <c r="AX82" s="114" t="n">
        <v>1942</v>
      </c>
      <c r="AY82" s="114" t="n">
        <v>0</v>
      </c>
      <c r="AZ82" s="114" t="n">
        <v>0</v>
      </c>
      <c r="BA82" s="114" t="n">
        <v>91</v>
      </c>
      <c r="BB82" s="114" t="n">
        <v>44</v>
      </c>
      <c r="BC82" s="114" t="n">
        <v>0</v>
      </c>
      <c r="BD82" s="114" t="n">
        <v>1</v>
      </c>
      <c r="BE82" s="114" t="n">
        <v>48</v>
      </c>
      <c r="BF82" s="114" t="n">
        <v>12</v>
      </c>
      <c r="BG82" s="114" t="n">
        <v>0</v>
      </c>
      <c r="BH82" s="114" t="n">
        <v>3</v>
      </c>
      <c r="BI82" s="114" t="n">
        <v>7</v>
      </c>
      <c r="BJ82" s="114" t="n">
        <v>0</v>
      </c>
      <c r="BK82" s="114" t="n">
        <v>3</v>
      </c>
      <c r="BL82" s="114" t="n">
        <v>7</v>
      </c>
      <c r="BM82" s="114" t="n">
        <v>42</v>
      </c>
      <c r="BN82" s="114" t="n">
        <v>421</v>
      </c>
      <c r="BO82" s="114" t="n">
        <v>0</v>
      </c>
      <c r="BP82" s="114" t="n">
        <v>146</v>
      </c>
      <c r="BQ82" s="114" t="n">
        <v>3</v>
      </c>
      <c r="BR82" s="114" t="n">
        <v>0</v>
      </c>
      <c r="BS82" s="114" t="n">
        <v>1716</v>
      </c>
      <c r="BT82" s="114" t="n">
        <v>345</v>
      </c>
      <c r="BU82" s="114" t="n">
        <v>51</v>
      </c>
      <c r="BV82" s="114" t="n">
        <v>1</v>
      </c>
      <c r="BW82" s="114" t="n">
        <v>0</v>
      </c>
      <c r="BX82" s="114" t="n">
        <v>0</v>
      </c>
      <c r="BY82" s="114" t="n">
        <v>6627</v>
      </c>
      <c r="BZ82" s="114" t="n">
        <v>11437</v>
      </c>
      <c r="CA82" s="114" t="n">
        <v>314</v>
      </c>
      <c r="CB82" s="114" t="n">
        <v>7850</v>
      </c>
      <c r="CC82" s="114" t="n">
        <v>433</v>
      </c>
      <c r="CD82" s="114" t="n">
        <v>0</v>
      </c>
      <c r="CE82" s="114" t="n">
        <v>272</v>
      </c>
      <c r="CF82" s="114" t="n">
        <v>894</v>
      </c>
      <c r="CG82" s="114" t="n">
        <v>21200</v>
      </c>
      <c r="CH82" s="114" t="n">
        <v>27827</v>
      </c>
      <c r="CJ82" s="114"/>
      <c r="CK82" s="114"/>
      <c r="CL82" s="114"/>
      <c r="CM82" s="114"/>
      <c r="CN82" s="114"/>
      <c r="CO82" s="114"/>
      <c r="CP82" s="114"/>
      <c r="CQ82" s="114"/>
      <c r="CR82" s="114"/>
      <c r="CS82" s="114"/>
      <c r="CT82" s="114"/>
    </row>
    <row r="83" s="156" customFormat="true" ht="9" hidden="false" customHeight="true" outlineLevel="0" collapsed="false">
      <c r="A83" s="112" t="n">
        <v>69</v>
      </c>
      <c r="B83" s="117" t="s">
        <v>364</v>
      </c>
      <c r="C83" s="119" t="s">
        <v>365</v>
      </c>
      <c r="D83" s="114" t="n">
        <v>0</v>
      </c>
      <c r="E83" s="114" t="n">
        <v>0</v>
      </c>
      <c r="F83" s="114" t="n">
        <v>0</v>
      </c>
      <c r="G83" s="114" t="n">
        <v>1</v>
      </c>
      <c r="H83" s="114" t="n">
        <v>0</v>
      </c>
      <c r="I83" s="114" t="n">
        <v>0</v>
      </c>
      <c r="J83" s="114" t="n">
        <v>284</v>
      </c>
      <c r="K83" s="114" t="n">
        <v>0</v>
      </c>
      <c r="L83" s="114" t="n">
        <v>0</v>
      </c>
      <c r="M83" s="114" t="n">
        <v>0</v>
      </c>
      <c r="N83" s="114" t="n">
        <v>0</v>
      </c>
      <c r="O83" s="114" t="n">
        <v>0</v>
      </c>
      <c r="P83" s="114" t="n">
        <v>16</v>
      </c>
      <c r="Q83" s="114" t="n">
        <v>13</v>
      </c>
      <c r="R83" s="114" t="n">
        <v>0</v>
      </c>
      <c r="S83" s="114" t="n">
        <v>0</v>
      </c>
      <c r="T83" s="114" t="n">
        <v>0</v>
      </c>
      <c r="U83" s="114" t="n">
        <v>1</v>
      </c>
      <c r="V83" s="114" t="n">
        <v>0</v>
      </c>
      <c r="W83" s="114" t="n">
        <v>0</v>
      </c>
      <c r="X83" s="114" t="n">
        <v>0</v>
      </c>
      <c r="Y83" s="114" t="n">
        <v>0</v>
      </c>
      <c r="Z83" s="114" t="n">
        <v>0</v>
      </c>
      <c r="AA83" s="114" t="n">
        <v>0</v>
      </c>
      <c r="AB83" s="114" t="n">
        <v>17</v>
      </c>
      <c r="AC83" s="114" t="n">
        <v>77</v>
      </c>
      <c r="AD83" s="114" t="n">
        <v>0</v>
      </c>
      <c r="AE83" s="114" t="n">
        <v>0</v>
      </c>
      <c r="AF83" s="114" t="n">
        <v>0</v>
      </c>
      <c r="AG83" s="114" t="n">
        <v>7</v>
      </c>
      <c r="AH83" s="114" t="n">
        <v>6</v>
      </c>
      <c r="AI83" s="114" t="n">
        <v>0</v>
      </c>
      <c r="AJ83" s="114" t="n">
        <v>0</v>
      </c>
      <c r="AK83" s="114" t="n">
        <v>0</v>
      </c>
      <c r="AL83" s="114" t="n">
        <v>0</v>
      </c>
      <c r="AM83" s="114" t="n">
        <v>0</v>
      </c>
      <c r="AN83" s="114" t="n">
        <v>10</v>
      </c>
      <c r="AO83" s="114" t="n">
        <v>3</v>
      </c>
      <c r="AP83" s="114" t="n">
        <v>15</v>
      </c>
      <c r="AQ83" s="114" t="n">
        <v>0</v>
      </c>
      <c r="AR83" s="114" t="n">
        <v>0</v>
      </c>
      <c r="AS83" s="114" t="n">
        <v>0</v>
      </c>
      <c r="AT83" s="114" t="n">
        <v>0</v>
      </c>
      <c r="AU83" s="114" t="n">
        <v>13</v>
      </c>
      <c r="AV83" s="114" t="n">
        <v>0</v>
      </c>
      <c r="AW83" s="114" t="n">
        <v>0</v>
      </c>
      <c r="AX83" s="114" t="n">
        <v>0</v>
      </c>
      <c r="AY83" s="114" t="n">
        <v>83</v>
      </c>
      <c r="AZ83" s="114" t="n">
        <v>0</v>
      </c>
      <c r="BA83" s="114" t="n">
        <v>459</v>
      </c>
      <c r="BB83" s="114" t="n">
        <v>125</v>
      </c>
      <c r="BC83" s="114" t="n">
        <v>0</v>
      </c>
      <c r="BD83" s="114" t="n">
        <v>0</v>
      </c>
      <c r="BE83" s="114" t="n">
        <v>0</v>
      </c>
      <c r="BF83" s="114" t="n">
        <v>0</v>
      </c>
      <c r="BG83" s="114" t="n">
        <v>0</v>
      </c>
      <c r="BH83" s="114" t="n">
        <v>0</v>
      </c>
      <c r="BI83" s="114" t="n">
        <v>0</v>
      </c>
      <c r="BJ83" s="114" t="n">
        <v>0</v>
      </c>
      <c r="BK83" s="114" t="n">
        <v>0</v>
      </c>
      <c r="BL83" s="114" t="n">
        <v>0</v>
      </c>
      <c r="BM83" s="114" t="n">
        <v>9</v>
      </c>
      <c r="BN83" s="114" t="n">
        <v>3721</v>
      </c>
      <c r="BO83" s="114" t="n">
        <v>13</v>
      </c>
      <c r="BP83" s="114" t="n">
        <v>251</v>
      </c>
      <c r="BQ83" s="114" t="n">
        <v>96</v>
      </c>
      <c r="BR83" s="114" t="n">
        <v>0</v>
      </c>
      <c r="BS83" s="114" t="n">
        <v>0</v>
      </c>
      <c r="BT83" s="114" t="n">
        <v>3207</v>
      </c>
      <c r="BU83" s="114" t="n">
        <v>851</v>
      </c>
      <c r="BV83" s="114" t="n">
        <v>0</v>
      </c>
      <c r="BW83" s="114" t="n">
        <v>0</v>
      </c>
      <c r="BX83" s="114" t="n">
        <v>0</v>
      </c>
      <c r="BY83" s="114" t="n">
        <v>9278</v>
      </c>
      <c r="BZ83" s="114" t="n">
        <v>4616</v>
      </c>
      <c r="CA83" s="114" t="n">
        <v>1848</v>
      </c>
      <c r="CB83" s="114" t="n">
        <v>3010</v>
      </c>
      <c r="CC83" s="114" t="n">
        <v>0</v>
      </c>
      <c r="CD83" s="114" t="n">
        <v>0</v>
      </c>
      <c r="CE83" s="114" t="n">
        <v>0</v>
      </c>
      <c r="CF83" s="114" t="n">
        <v>0</v>
      </c>
      <c r="CG83" s="114" t="n">
        <v>9474</v>
      </c>
      <c r="CH83" s="114" t="n">
        <v>18752</v>
      </c>
      <c r="CJ83" s="114"/>
      <c r="CK83" s="114"/>
      <c r="CL83" s="114"/>
      <c r="CM83" s="114"/>
      <c r="CN83" s="114"/>
      <c r="CO83" s="114"/>
      <c r="CP83" s="114"/>
      <c r="CQ83" s="114"/>
      <c r="CR83" s="114"/>
      <c r="CS83" s="114"/>
      <c r="CT83" s="114"/>
    </row>
    <row r="84" s="156" customFormat="true" ht="9" hidden="false" customHeight="true" outlineLevel="0" collapsed="false">
      <c r="A84" s="112" t="n">
        <v>70</v>
      </c>
      <c r="B84" s="117" t="s">
        <v>236</v>
      </c>
      <c r="C84" s="119" t="s">
        <v>366</v>
      </c>
      <c r="D84" s="114" t="n">
        <v>65</v>
      </c>
      <c r="E84" s="114" t="n">
        <v>5</v>
      </c>
      <c r="F84" s="114" t="n">
        <v>2</v>
      </c>
      <c r="G84" s="114" t="n">
        <v>34</v>
      </c>
      <c r="H84" s="114" t="n">
        <v>2</v>
      </c>
      <c r="I84" s="114" t="n">
        <v>21</v>
      </c>
      <c r="J84" s="114" t="n">
        <v>217</v>
      </c>
      <c r="K84" s="114" t="n">
        <v>47</v>
      </c>
      <c r="L84" s="114" t="n">
        <v>15</v>
      </c>
      <c r="M84" s="114" t="n">
        <v>38</v>
      </c>
      <c r="N84" s="114" t="n">
        <v>55</v>
      </c>
      <c r="O84" s="114" t="n">
        <v>48</v>
      </c>
      <c r="P84" s="114" t="n">
        <v>127</v>
      </c>
      <c r="Q84" s="114" t="n">
        <v>31</v>
      </c>
      <c r="R84" s="114" t="n">
        <v>53</v>
      </c>
      <c r="S84" s="114" t="n">
        <v>16</v>
      </c>
      <c r="T84" s="114" t="n">
        <v>29</v>
      </c>
      <c r="U84" s="114" t="n">
        <v>42</v>
      </c>
      <c r="V84" s="114" t="n">
        <v>17</v>
      </c>
      <c r="W84" s="114" t="n">
        <v>27</v>
      </c>
      <c r="X84" s="114" t="n">
        <v>72</v>
      </c>
      <c r="Y84" s="114" t="n">
        <v>59</v>
      </c>
      <c r="Z84" s="114" t="n">
        <v>27</v>
      </c>
      <c r="AA84" s="114" t="n">
        <v>68</v>
      </c>
      <c r="AB84" s="114" t="n">
        <v>86</v>
      </c>
      <c r="AC84" s="114" t="n">
        <v>126</v>
      </c>
      <c r="AD84" s="114" t="n">
        <v>17</v>
      </c>
      <c r="AE84" s="114" t="n">
        <v>35</v>
      </c>
      <c r="AF84" s="114" t="n">
        <v>28</v>
      </c>
      <c r="AG84" s="114" t="n">
        <v>114</v>
      </c>
      <c r="AH84" s="114" t="n">
        <v>21</v>
      </c>
      <c r="AI84" s="114" t="n">
        <v>0</v>
      </c>
      <c r="AJ84" s="114" t="n">
        <v>141</v>
      </c>
      <c r="AK84" s="114" t="n">
        <v>110</v>
      </c>
      <c r="AL84" s="114" t="n">
        <v>75</v>
      </c>
      <c r="AM84" s="114" t="n">
        <v>236</v>
      </c>
      <c r="AN84" s="114" t="n">
        <v>104</v>
      </c>
      <c r="AO84" s="114" t="n">
        <v>273</v>
      </c>
      <c r="AP84" s="114" t="n">
        <v>1028</v>
      </c>
      <c r="AQ84" s="114" t="n">
        <v>141</v>
      </c>
      <c r="AR84" s="114" t="n">
        <v>1</v>
      </c>
      <c r="AS84" s="114" t="n">
        <v>3</v>
      </c>
      <c r="AT84" s="114" t="n">
        <v>315</v>
      </c>
      <c r="AU84" s="114" t="n">
        <v>0</v>
      </c>
      <c r="AV84" s="114" t="n">
        <v>71</v>
      </c>
      <c r="AW84" s="114" t="n">
        <v>74</v>
      </c>
      <c r="AX84" s="114" t="n">
        <v>44</v>
      </c>
      <c r="AY84" s="114" t="n">
        <v>0</v>
      </c>
      <c r="AZ84" s="114" t="n">
        <v>106</v>
      </c>
      <c r="BA84" s="114" t="n">
        <v>249</v>
      </c>
      <c r="BB84" s="114" t="n">
        <v>104</v>
      </c>
      <c r="BC84" s="114" t="n">
        <v>26</v>
      </c>
      <c r="BD84" s="114" t="n">
        <v>12</v>
      </c>
      <c r="BE84" s="114" t="n">
        <v>422</v>
      </c>
      <c r="BF84" s="114" t="n">
        <v>243</v>
      </c>
      <c r="BG84" s="114" t="n">
        <v>90</v>
      </c>
      <c r="BH84" s="114" t="n">
        <v>58</v>
      </c>
      <c r="BI84" s="114" t="n">
        <v>75</v>
      </c>
      <c r="BJ84" s="114" t="n">
        <v>31</v>
      </c>
      <c r="BK84" s="114" t="n">
        <v>27</v>
      </c>
      <c r="BL84" s="114" t="n">
        <v>30</v>
      </c>
      <c r="BM84" s="114" t="n">
        <v>164</v>
      </c>
      <c r="BN84" s="114" t="n">
        <v>122</v>
      </c>
      <c r="BO84" s="114" t="n">
        <v>58</v>
      </c>
      <c r="BP84" s="114" t="n">
        <v>66</v>
      </c>
      <c r="BQ84" s="114" t="n">
        <v>505</v>
      </c>
      <c r="BR84" s="114" t="n">
        <v>79</v>
      </c>
      <c r="BS84" s="114" t="n">
        <v>76</v>
      </c>
      <c r="BT84" s="114" t="n">
        <v>16</v>
      </c>
      <c r="BU84" s="114" t="n">
        <v>522</v>
      </c>
      <c r="BV84" s="114" t="n">
        <v>2</v>
      </c>
      <c r="BW84" s="114" t="n">
        <v>155</v>
      </c>
      <c r="BX84" s="114" t="n">
        <v>0</v>
      </c>
      <c r="BY84" s="114" t="n">
        <v>7398</v>
      </c>
      <c r="BZ84" s="114" t="n">
        <v>2005</v>
      </c>
      <c r="CA84" s="114" t="n">
        <v>18595</v>
      </c>
      <c r="CB84" s="114" t="n">
        <v>3798</v>
      </c>
      <c r="CC84" s="114" t="n">
        <v>0</v>
      </c>
      <c r="CD84" s="114" t="n">
        <v>0</v>
      </c>
      <c r="CE84" s="114" t="n">
        <v>0</v>
      </c>
      <c r="CF84" s="114" t="n">
        <v>0</v>
      </c>
      <c r="CG84" s="114" t="n">
        <v>24398</v>
      </c>
      <c r="CH84" s="114" t="n">
        <v>31796</v>
      </c>
      <c r="CJ84" s="114"/>
      <c r="CK84" s="114"/>
      <c r="CL84" s="114"/>
      <c r="CM84" s="114"/>
      <c r="CN84" s="114"/>
      <c r="CO84" s="114"/>
      <c r="CP84" s="114"/>
      <c r="CQ84" s="114"/>
      <c r="CR84" s="114"/>
      <c r="CS84" s="114"/>
      <c r="CT84" s="114"/>
    </row>
    <row r="85" s="156" customFormat="true" ht="9" hidden="false" customHeight="true" outlineLevel="0" collapsed="false">
      <c r="A85" s="112" t="n">
        <v>71</v>
      </c>
      <c r="B85" s="117" t="s">
        <v>237</v>
      </c>
      <c r="C85" s="119" t="s">
        <v>367</v>
      </c>
      <c r="D85" s="114" t="n">
        <v>0</v>
      </c>
      <c r="E85" s="114" t="n">
        <v>0</v>
      </c>
      <c r="F85" s="114" t="n">
        <v>0</v>
      </c>
      <c r="G85" s="114" t="n">
        <v>0</v>
      </c>
      <c r="H85" s="114" t="n">
        <v>0</v>
      </c>
      <c r="I85" s="114" t="n">
        <v>0</v>
      </c>
      <c r="J85" s="114" t="n">
        <v>35</v>
      </c>
      <c r="K85" s="114" t="n">
        <v>13</v>
      </c>
      <c r="L85" s="114" t="n">
        <v>15</v>
      </c>
      <c r="M85" s="114" t="n">
        <v>13</v>
      </c>
      <c r="N85" s="114" t="n">
        <v>14</v>
      </c>
      <c r="O85" s="114" t="n">
        <v>9</v>
      </c>
      <c r="P85" s="114" t="n">
        <v>42</v>
      </c>
      <c r="Q85" s="114" t="n">
        <v>12</v>
      </c>
      <c r="R85" s="114" t="n">
        <v>12</v>
      </c>
      <c r="S85" s="114" t="n">
        <v>13</v>
      </c>
      <c r="T85" s="114" t="n">
        <v>14</v>
      </c>
      <c r="U85" s="114" t="n">
        <v>12</v>
      </c>
      <c r="V85" s="114" t="n">
        <v>15</v>
      </c>
      <c r="W85" s="114" t="n">
        <v>19</v>
      </c>
      <c r="X85" s="114" t="n">
        <v>11</v>
      </c>
      <c r="Y85" s="114" t="n">
        <v>64</v>
      </c>
      <c r="Z85" s="114" t="n">
        <v>33</v>
      </c>
      <c r="AA85" s="114" t="n">
        <v>31</v>
      </c>
      <c r="AB85" s="114" t="n">
        <v>64</v>
      </c>
      <c r="AC85" s="114" t="n">
        <v>83</v>
      </c>
      <c r="AD85" s="114" t="n">
        <v>15</v>
      </c>
      <c r="AE85" s="114" t="n">
        <v>36</v>
      </c>
      <c r="AF85" s="114" t="n">
        <v>0</v>
      </c>
      <c r="AG85" s="114" t="n">
        <v>0</v>
      </c>
      <c r="AH85" s="114" t="n">
        <v>33</v>
      </c>
      <c r="AI85" s="114" t="n">
        <v>3</v>
      </c>
      <c r="AJ85" s="114" t="n">
        <v>12</v>
      </c>
      <c r="AK85" s="114" t="n">
        <v>15</v>
      </c>
      <c r="AL85" s="114" t="n">
        <v>19</v>
      </c>
      <c r="AM85" s="114" t="n">
        <v>14</v>
      </c>
      <c r="AN85" s="114" t="n">
        <v>0</v>
      </c>
      <c r="AO85" s="114" t="n">
        <v>38</v>
      </c>
      <c r="AP85" s="114" t="n">
        <v>133</v>
      </c>
      <c r="AQ85" s="114" t="n">
        <v>28</v>
      </c>
      <c r="AR85" s="114" t="n">
        <v>14</v>
      </c>
      <c r="AS85" s="114" t="n">
        <v>42</v>
      </c>
      <c r="AT85" s="114" t="n">
        <v>13</v>
      </c>
      <c r="AU85" s="114" t="n">
        <v>0</v>
      </c>
      <c r="AV85" s="114" t="n">
        <v>67</v>
      </c>
      <c r="AW85" s="114" t="n">
        <v>15</v>
      </c>
      <c r="AX85" s="114" t="n">
        <v>16</v>
      </c>
      <c r="AY85" s="114" t="n">
        <v>27</v>
      </c>
      <c r="AZ85" s="114" t="n">
        <v>57</v>
      </c>
      <c r="BA85" s="114" t="n">
        <v>53</v>
      </c>
      <c r="BB85" s="114" t="n">
        <v>54</v>
      </c>
      <c r="BC85" s="114" t="n">
        <v>42</v>
      </c>
      <c r="BD85" s="114" t="n">
        <v>15</v>
      </c>
      <c r="BE85" s="114" t="n">
        <v>52</v>
      </c>
      <c r="BF85" s="114" t="n">
        <v>44</v>
      </c>
      <c r="BG85" s="114" t="n">
        <v>18</v>
      </c>
      <c r="BH85" s="114" t="n">
        <v>19</v>
      </c>
      <c r="BI85" s="114" t="n">
        <v>34</v>
      </c>
      <c r="BJ85" s="114" t="n">
        <v>15</v>
      </c>
      <c r="BK85" s="114" t="n">
        <v>0</v>
      </c>
      <c r="BL85" s="114" t="n">
        <v>30</v>
      </c>
      <c r="BM85" s="114" t="n">
        <v>27</v>
      </c>
      <c r="BN85" s="114" t="n">
        <v>94</v>
      </c>
      <c r="BO85" s="114" t="n">
        <v>13</v>
      </c>
      <c r="BP85" s="114" t="n">
        <v>161</v>
      </c>
      <c r="BQ85" s="114" t="n">
        <v>41</v>
      </c>
      <c r="BR85" s="114" t="n">
        <v>10</v>
      </c>
      <c r="BS85" s="114" t="n">
        <v>0</v>
      </c>
      <c r="BT85" s="114" t="n">
        <v>0</v>
      </c>
      <c r="BU85" s="114" t="n">
        <v>45</v>
      </c>
      <c r="BV85" s="114" t="n">
        <v>0</v>
      </c>
      <c r="BW85" s="114" t="n">
        <v>0</v>
      </c>
      <c r="BX85" s="114" t="n">
        <v>0</v>
      </c>
      <c r="BY85" s="114" t="n">
        <v>1888</v>
      </c>
      <c r="BZ85" s="114" t="n">
        <v>1077</v>
      </c>
      <c r="CA85" s="114" t="n">
        <v>0</v>
      </c>
      <c r="CB85" s="114" t="n">
        <v>0</v>
      </c>
      <c r="CC85" s="114" t="n">
        <v>0</v>
      </c>
      <c r="CD85" s="114" t="n">
        <v>0</v>
      </c>
      <c r="CE85" s="114" t="n">
        <v>0</v>
      </c>
      <c r="CF85" s="114" t="n">
        <v>0</v>
      </c>
      <c r="CG85" s="114" t="n">
        <v>1077</v>
      </c>
      <c r="CH85" s="114" t="n">
        <v>2965</v>
      </c>
      <c r="CJ85" s="114"/>
      <c r="CK85" s="114"/>
      <c r="CL85" s="114"/>
      <c r="CM85" s="114"/>
      <c r="CN85" s="114"/>
      <c r="CO85" s="114"/>
      <c r="CP85" s="114"/>
      <c r="CQ85" s="114"/>
      <c r="CR85" s="114"/>
      <c r="CS85" s="114"/>
      <c r="CT85" s="114"/>
    </row>
    <row r="86" s="156" customFormat="true" ht="9" hidden="false" customHeight="true" outlineLevel="0" collapsed="false">
      <c r="A86" s="112" t="n">
        <v>72</v>
      </c>
      <c r="B86" s="117" t="s">
        <v>238</v>
      </c>
      <c r="C86" s="119" t="s">
        <v>368</v>
      </c>
      <c r="D86" s="114" t="n">
        <v>55</v>
      </c>
      <c r="E86" s="114" t="n">
        <v>2</v>
      </c>
      <c r="F86" s="114" t="n">
        <v>0</v>
      </c>
      <c r="G86" s="114" t="n">
        <v>18</v>
      </c>
      <c r="H86" s="114" t="n">
        <v>10</v>
      </c>
      <c r="I86" s="114" t="n">
        <v>37</v>
      </c>
      <c r="J86" s="114" t="n">
        <v>216</v>
      </c>
      <c r="K86" s="114" t="n">
        <v>23</v>
      </c>
      <c r="L86" s="114" t="n">
        <v>14</v>
      </c>
      <c r="M86" s="114" t="n">
        <v>48</v>
      </c>
      <c r="N86" s="114" t="n">
        <v>74</v>
      </c>
      <c r="O86" s="114" t="n">
        <v>12</v>
      </c>
      <c r="P86" s="114" t="n">
        <v>120</v>
      </c>
      <c r="Q86" s="114" t="n">
        <v>52</v>
      </c>
      <c r="R86" s="114" t="n">
        <v>24</v>
      </c>
      <c r="S86" s="114" t="n">
        <v>2</v>
      </c>
      <c r="T86" s="114" t="n">
        <v>48</v>
      </c>
      <c r="U86" s="114" t="n">
        <v>69</v>
      </c>
      <c r="V86" s="114" t="n">
        <v>15</v>
      </c>
      <c r="W86" s="114" t="n">
        <v>43</v>
      </c>
      <c r="X86" s="114" t="n">
        <v>83</v>
      </c>
      <c r="Y86" s="114" t="n">
        <v>106</v>
      </c>
      <c r="Z86" s="114" t="n">
        <v>60</v>
      </c>
      <c r="AA86" s="114" t="n">
        <v>128</v>
      </c>
      <c r="AB86" s="114" t="n">
        <v>211</v>
      </c>
      <c r="AC86" s="114" t="n">
        <v>114</v>
      </c>
      <c r="AD86" s="114" t="n">
        <v>6</v>
      </c>
      <c r="AE86" s="114" t="n">
        <v>67</v>
      </c>
      <c r="AF86" s="114" t="n">
        <v>47</v>
      </c>
      <c r="AG86" s="114" t="n">
        <v>58</v>
      </c>
      <c r="AH86" s="114" t="n">
        <v>47</v>
      </c>
      <c r="AI86" s="114" t="n">
        <v>8</v>
      </c>
      <c r="AJ86" s="114" t="n">
        <v>352</v>
      </c>
      <c r="AK86" s="114" t="n">
        <v>20</v>
      </c>
      <c r="AL86" s="114" t="n">
        <v>13</v>
      </c>
      <c r="AM86" s="114" t="n">
        <v>83</v>
      </c>
      <c r="AN86" s="114" t="n">
        <v>28</v>
      </c>
      <c r="AO86" s="114" t="n">
        <v>265</v>
      </c>
      <c r="AP86" s="114" t="n">
        <v>377</v>
      </c>
      <c r="AQ86" s="114" t="n">
        <v>42</v>
      </c>
      <c r="AR86" s="114" t="n">
        <v>3</v>
      </c>
      <c r="AS86" s="114" t="n">
        <v>5</v>
      </c>
      <c r="AT86" s="114" t="n">
        <v>83</v>
      </c>
      <c r="AU86" s="114" t="n">
        <v>12</v>
      </c>
      <c r="AV86" s="114" t="n">
        <v>349</v>
      </c>
      <c r="AW86" s="114" t="n">
        <v>42</v>
      </c>
      <c r="AX86" s="114" t="n">
        <v>92</v>
      </c>
      <c r="AY86" s="114" t="n">
        <v>268</v>
      </c>
      <c r="AZ86" s="114" t="n">
        <v>347</v>
      </c>
      <c r="BA86" s="114" t="n">
        <v>368</v>
      </c>
      <c r="BB86" s="114" t="n">
        <v>184</v>
      </c>
      <c r="BC86" s="114" t="n">
        <v>30</v>
      </c>
      <c r="BD86" s="114" t="n">
        <v>194</v>
      </c>
      <c r="BE86" s="114" t="n">
        <v>2426</v>
      </c>
      <c r="BF86" s="114" t="n">
        <v>556</v>
      </c>
      <c r="BG86" s="114" t="n">
        <v>102</v>
      </c>
      <c r="BH86" s="114" t="n">
        <v>244</v>
      </c>
      <c r="BI86" s="114" t="n">
        <v>293</v>
      </c>
      <c r="BJ86" s="114" t="n">
        <v>190</v>
      </c>
      <c r="BK86" s="114" t="n">
        <v>19</v>
      </c>
      <c r="BL86" s="114" t="n">
        <v>113</v>
      </c>
      <c r="BM86" s="114" t="n">
        <v>19</v>
      </c>
      <c r="BN86" s="114" t="n">
        <v>118</v>
      </c>
      <c r="BO86" s="114" t="n">
        <v>18</v>
      </c>
      <c r="BP86" s="114" t="n">
        <v>49</v>
      </c>
      <c r="BQ86" s="114" t="n">
        <v>781</v>
      </c>
      <c r="BR86" s="114" t="n">
        <v>356</v>
      </c>
      <c r="BS86" s="114" t="n">
        <v>205</v>
      </c>
      <c r="BT86" s="114" t="n">
        <v>120</v>
      </c>
      <c r="BU86" s="114" t="n">
        <v>17</v>
      </c>
      <c r="BV86" s="114" t="n">
        <v>6</v>
      </c>
      <c r="BW86" s="114" t="n">
        <v>6596</v>
      </c>
      <c r="BX86" s="114" t="n">
        <v>0</v>
      </c>
      <c r="BY86" s="114" t="n">
        <v>17202</v>
      </c>
      <c r="BZ86" s="114" t="n">
        <v>35415</v>
      </c>
      <c r="CA86" s="114" t="n">
        <v>0</v>
      </c>
      <c r="CB86" s="114" t="n">
        <v>0</v>
      </c>
      <c r="CC86" s="114" t="n">
        <v>0</v>
      </c>
      <c r="CD86" s="114" t="n">
        <v>0</v>
      </c>
      <c r="CE86" s="114" t="n">
        <v>0</v>
      </c>
      <c r="CF86" s="114" t="n">
        <v>102</v>
      </c>
      <c r="CG86" s="114" t="n">
        <v>35517</v>
      </c>
      <c r="CH86" s="114" t="n">
        <v>52719</v>
      </c>
      <c r="CJ86" s="114"/>
      <c r="CK86" s="114"/>
      <c r="CL86" s="114"/>
      <c r="CM86" s="114"/>
      <c r="CN86" s="114"/>
      <c r="CO86" s="114"/>
      <c r="CP86" s="114"/>
      <c r="CQ86" s="114"/>
      <c r="CR86" s="114"/>
      <c r="CS86" s="114"/>
      <c r="CT86" s="114"/>
    </row>
    <row r="87" s="156" customFormat="true" ht="9" hidden="false" customHeight="true" outlineLevel="0" collapsed="false">
      <c r="A87" s="112" t="n">
        <v>73</v>
      </c>
      <c r="B87" s="117" t="s">
        <v>239</v>
      </c>
      <c r="C87" s="119" t="s">
        <v>369</v>
      </c>
      <c r="D87" s="114" t="n">
        <v>0</v>
      </c>
      <c r="E87" s="114" t="n">
        <v>0</v>
      </c>
      <c r="F87" s="114" t="n">
        <v>0</v>
      </c>
      <c r="G87" s="114" t="n">
        <v>0</v>
      </c>
      <c r="H87" s="114" t="n">
        <v>0</v>
      </c>
      <c r="I87" s="114" t="n">
        <v>0</v>
      </c>
      <c r="J87" s="114" t="n">
        <v>0</v>
      </c>
      <c r="K87" s="114" t="n">
        <v>0</v>
      </c>
      <c r="L87" s="114" t="n">
        <v>0</v>
      </c>
      <c r="M87" s="114" t="n">
        <v>0</v>
      </c>
      <c r="N87" s="114" t="n">
        <v>0</v>
      </c>
      <c r="O87" s="114" t="n">
        <v>0</v>
      </c>
      <c r="P87" s="114" t="n">
        <v>0</v>
      </c>
      <c r="Q87" s="114" t="n">
        <v>0</v>
      </c>
      <c r="R87" s="114" t="n">
        <v>0</v>
      </c>
      <c r="S87" s="114" t="n">
        <v>0</v>
      </c>
      <c r="T87" s="114" t="n">
        <v>0</v>
      </c>
      <c r="U87" s="114" t="n">
        <v>0</v>
      </c>
      <c r="V87" s="114" t="n">
        <v>0</v>
      </c>
      <c r="W87" s="114" t="n">
        <v>0</v>
      </c>
      <c r="X87" s="114" t="n">
        <v>0</v>
      </c>
      <c r="Y87" s="114" t="n">
        <v>0</v>
      </c>
      <c r="Z87" s="114" t="n">
        <v>0</v>
      </c>
      <c r="AA87" s="114" t="n">
        <v>0</v>
      </c>
      <c r="AB87" s="114" t="n">
        <v>0</v>
      </c>
      <c r="AC87" s="114" t="n">
        <v>0</v>
      </c>
      <c r="AD87" s="114" t="n">
        <v>0</v>
      </c>
      <c r="AE87" s="114" t="n">
        <v>0</v>
      </c>
      <c r="AF87" s="114" t="n">
        <v>0</v>
      </c>
      <c r="AG87" s="114" t="n">
        <v>0</v>
      </c>
      <c r="AH87" s="114" t="n">
        <v>0</v>
      </c>
      <c r="AI87" s="114" t="n">
        <v>0</v>
      </c>
      <c r="AJ87" s="114" t="n">
        <v>0</v>
      </c>
      <c r="AK87" s="114" t="n">
        <v>0</v>
      </c>
      <c r="AL87" s="114" t="n">
        <v>0</v>
      </c>
      <c r="AM87" s="114" t="n">
        <v>0</v>
      </c>
      <c r="AN87" s="114" t="n">
        <v>0</v>
      </c>
      <c r="AO87" s="114" t="n">
        <v>0</v>
      </c>
      <c r="AP87" s="114" t="n">
        <v>0</v>
      </c>
      <c r="AQ87" s="114" t="n">
        <v>0</v>
      </c>
      <c r="AR87" s="114" t="n">
        <v>0</v>
      </c>
      <c r="AS87" s="114" t="n">
        <v>0</v>
      </c>
      <c r="AT87" s="114" t="n">
        <v>0</v>
      </c>
      <c r="AU87" s="114" t="n">
        <v>0</v>
      </c>
      <c r="AV87" s="114" t="n">
        <v>0</v>
      </c>
      <c r="AW87" s="114" t="n">
        <v>0</v>
      </c>
      <c r="AX87" s="114" t="n">
        <v>0</v>
      </c>
      <c r="AY87" s="114" t="n">
        <v>0</v>
      </c>
      <c r="AZ87" s="114" t="n">
        <v>0</v>
      </c>
      <c r="BA87" s="114" t="n">
        <v>0</v>
      </c>
      <c r="BB87" s="114" t="n">
        <v>0</v>
      </c>
      <c r="BC87" s="114" t="n">
        <v>0</v>
      </c>
      <c r="BD87" s="114" t="n">
        <v>0</v>
      </c>
      <c r="BE87" s="114" t="n">
        <v>0</v>
      </c>
      <c r="BF87" s="114" t="n">
        <v>0</v>
      </c>
      <c r="BG87" s="114" t="n">
        <v>0</v>
      </c>
      <c r="BH87" s="114" t="n">
        <v>0</v>
      </c>
      <c r="BI87" s="114" t="n">
        <v>0</v>
      </c>
      <c r="BJ87" s="114" t="n">
        <v>0</v>
      </c>
      <c r="BK87" s="114" t="n">
        <v>0</v>
      </c>
      <c r="BL87" s="114" t="n">
        <v>0</v>
      </c>
      <c r="BM87" s="114" t="n">
        <v>0</v>
      </c>
      <c r="BN87" s="114" t="n">
        <v>0</v>
      </c>
      <c r="BO87" s="114" t="n">
        <v>0</v>
      </c>
      <c r="BP87" s="114" t="n">
        <v>0</v>
      </c>
      <c r="BQ87" s="114" t="n">
        <v>0</v>
      </c>
      <c r="BR87" s="114" t="n">
        <v>0</v>
      </c>
      <c r="BS87" s="114" t="n">
        <v>0</v>
      </c>
      <c r="BT87" s="114" t="n">
        <v>0</v>
      </c>
      <c r="BU87" s="114" t="n">
        <v>0</v>
      </c>
      <c r="BV87" s="114" t="n">
        <v>0</v>
      </c>
      <c r="BW87" s="114" t="n">
        <v>0</v>
      </c>
      <c r="BX87" s="114" t="n">
        <v>0</v>
      </c>
      <c r="BY87" s="114" t="n">
        <v>0</v>
      </c>
      <c r="BZ87" s="114" t="n">
        <v>6690</v>
      </c>
      <c r="CA87" s="114" t="n">
        <v>0</v>
      </c>
      <c r="CB87" s="114" t="n">
        <v>0</v>
      </c>
      <c r="CC87" s="114" t="n">
        <v>0</v>
      </c>
      <c r="CD87" s="114" t="n">
        <v>0</v>
      </c>
      <c r="CE87" s="114" t="n">
        <v>0</v>
      </c>
      <c r="CF87" s="114" t="n">
        <v>0</v>
      </c>
      <c r="CG87" s="114" t="n">
        <v>6690</v>
      </c>
      <c r="CH87" s="114" t="n">
        <v>6690</v>
      </c>
      <c r="CJ87" s="114"/>
      <c r="CK87" s="114"/>
      <c r="CL87" s="114"/>
      <c r="CM87" s="114"/>
      <c r="CN87" s="114"/>
      <c r="CO87" s="114"/>
      <c r="CP87" s="114"/>
      <c r="CQ87" s="114"/>
      <c r="CR87" s="114"/>
      <c r="CS87" s="114"/>
      <c r="CT87" s="114"/>
    </row>
    <row r="88" s="160" customFormat="true" ht="18" hidden="false" customHeight="true" outlineLevel="0" collapsed="false">
      <c r="A88" s="112" t="n">
        <v>74</v>
      </c>
      <c r="B88" s="117"/>
      <c r="C88" s="159" t="s">
        <v>469</v>
      </c>
      <c r="D88" s="114" t="n">
        <v>27012</v>
      </c>
      <c r="E88" s="114" t="n">
        <v>1492</v>
      </c>
      <c r="F88" s="114" t="n">
        <v>183</v>
      </c>
      <c r="G88" s="114" t="n">
        <v>2582</v>
      </c>
      <c r="H88" s="114" t="n">
        <v>716</v>
      </c>
      <c r="I88" s="114" t="n">
        <v>4825</v>
      </c>
      <c r="J88" s="114" t="n">
        <v>103232</v>
      </c>
      <c r="K88" s="114" t="n">
        <v>10515</v>
      </c>
      <c r="L88" s="114" t="n">
        <v>14124</v>
      </c>
      <c r="M88" s="114" t="n">
        <v>20695</v>
      </c>
      <c r="N88" s="114" t="n">
        <v>9834</v>
      </c>
      <c r="O88" s="114" t="n">
        <v>16439</v>
      </c>
      <c r="P88" s="114" t="n">
        <v>99276</v>
      </c>
      <c r="Q88" s="114" t="n">
        <v>12166</v>
      </c>
      <c r="R88" s="114" t="n">
        <v>27229</v>
      </c>
      <c r="S88" s="114" t="n">
        <v>4239</v>
      </c>
      <c r="T88" s="114" t="n">
        <v>16866</v>
      </c>
      <c r="U88" s="114" t="n">
        <v>74287</v>
      </c>
      <c r="V88" s="114" t="n">
        <v>16844</v>
      </c>
      <c r="W88" s="114" t="n">
        <v>8296</v>
      </c>
      <c r="X88" s="114" t="n">
        <v>55555</v>
      </c>
      <c r="Y88" s="114" t="n">
        <v>19206</v>
      </c>
      <c r="Z88" s="114" t="n">
        <v>12327</v>
      </c>
      <c r="AA88" s="114" t="n">
        <v>42298</v>
      </c>
      <c r="AB88" s="114" t="n">
        <v>108100</v>
      </c>
      <c r="AC88" s="114" t="n">
        <v>192406</v>
      </c>
      <c r="AD88" s="114" t="n">
        <v>13415</v>
      </c>
      <c r="AE88" s="114" t="n">
        <v>18310</v>
      </c>
      <c r="AF88" s="114" t="n">
        <v>21264</v>
      </c>
      <c r="AG88" s="114" t="n">
        <v>41850</v>
      </c>
      <c r="AH88" s="114" t="n">
        <v>12853</v>
      </c>
      <c r="AI88" s="114" t="n">
        <v>981</v>
      </c>
      <c r="AJ88" s="114" t="n">
        <v>17873</v>
      </c>
      <c r="AK88" s="114" t="n">
        <v>25941</v>
      </c>
      <c r="AL88" s="114" t="n">
        <v>17499</v>
      </c>
      <c r="AM88" s="114" t="n">
        <v>69816</v>
      </c>
      <c r="AN88" s="114" t="n">
        <v>18071</v>
      </c>
      <c r="AO88" s="114" t="n">
        <v>78262</v>
      </c>
      <c r="AP88" s="114" t="n">
        <v>64345</v>
      </c>
      <c r="AQ88" s="114" t="n">
        <v>32545</v>
      </c>
      <c r="AR88" s="114" t="n">
        <v>10948</v>
      </c>
      <c r="AS88" s="114" t="n">
        <v>13136</v>
      </c>
      <c r="AT88" s="114" t="n">
        <v>51644</v>
      </c>
      <c r="AU88" s="114" t="n">
        <v>9512</v>
      </c>
      <c r="AV88" s="114" t="n">
        <v>31799</v>
      </c>
      <c r="AW88" s="114" t="n">
        <v>21916</v>
      </c>
      <c r="AX88" s="114" t="n">
        <v>16413</v>
      </c>
      <c r="AY88" s="114" t="n">
        <v>31820</v>
      </c>
      <c r="AZ88" s="114" t="n">
        <v>21198</v>
      </c>
      <c r="BA88" s="114" t="n">
        <v>57981</v>
      </c>
      <c r="BB88" s="114" t="n">
        <v>50277</v>
      </c>
      <c r="BC88" s="114" t="n">
        <v>18301</v>
      </c>
      <c r="BD88" s="114" t="n">
        <v>66290</v>
      </c>
      <c r="BE88" s="114" t="n">
        <v>52039</v>
      </c>
      <c r="BF88" s="114" t="n">
        <v>22530</v>
      </c>
      <c r="BG88" s="114" t="n">
        <v>7927</v>
      </c>
      <c r="BH88" s="114" t="n">
        <v>10474</v>
      </c>
      <c r="BI88" s="114" t="n">
        <v>7308</v>
      </c>
      <c r="BJ88" s="114" t="n">
        <v>17578</v>
      </c>
      <c r="BK88" s="114" t="n">
        <v>1636</v>
      </c>
      <c r="BL88" s="114" t="n">
        <v>15753</v>
      </c>
      <c r="BM88" s="114" t="n">
        <v>23293</v>
      </c>
      <c r="BN88" s="114" t="n">
        <v>46363</v>
      </c>
      <c r="BO88" s="114" t="n">
        <v>6192</v>
      </c>
      <c r="BP88" s="114" t="n">
        <v>23603</v>
      </c>
      <c r="BQ88" s="114" t="n">
        <v>39122</v>
      </c>
      <c r="BR88" s="114" t="n">
        <v>14327</v>
      </c>
      <c r="BS88" s="114" t="n">
        <v>6494</v>
      </c>
      <c r="BT88" s="114" t="n">
        <v>6153</v>
      </c>
      <c r="BU88" s="114" t="n">
        <v>7336</v>
      </c>
      <c r="BV88" s="114" t="n">
        <v>638</v>
      </c>
      <c r="BW88" s="114" t="n">
        <v>13610</v>
      </c>
      <c r="BX88" s="114" t="n">
        <v>0</v>
      </c>
      <c r="BY88" s="114" t="n">
        <v>2057380</v>
      </c>
      <c r="BZ88" s="114" t="n">
        <v>1023015</v>
      </c>
      <c r="CA88" s="114" t="n">
        <v>35220</v>
      </c>
      <c r="CB88" s="114" t="n">
        <v>432691</v>
      </c>
      <c r="CC88" s="114" t="n">
        <v>138686</v>
      </c>
      <c r="CD88" s="114" t="n">
        <v>194975</v>
      </c>
      <c r="CE88" s="114" t="n">
        <v>-2022</v>
      </c>
      <c r="CF88" s="114" t="n">
        <v>973521</v>
      </c>
      <c r="CG88" s="114" t="n">
        <v>2796086</v>
      </c>
      <c r="CH88" s="114" t="n">
        <v>4853466</v>
      </c>
      <c r="CJ88" s="114"/>
      <c r="CK88" s="114"/>
      <c r="CL88" s="114"/>
      <c r="CM88" s="114"/>
      <c r="CN88" s="114"/>
      <c r="CO88" s="114"/>
      <c r="CP88" s="114"/>
      <c r="CQ88" s="114"/>
      <c r="CR88" s="114"/>
      <c r="CS88" s="114"/>
      <c r="CT88" s="114"/>
    </row>
    <row r="89" s="156" customFormat="true" ht="18" hidden="false" customHeight="true" outlineLevel="0" collapsed="false">
      <c r="A89" s="112" t="n">
        <v>75</v>
      </c>
      <c r="B89" s="117"/>
      <c r="C89" s="159" t="s">
        <v>470</v>
      </c>
      <c r="D89" s="174" t="n">
        <v>5424</v>
      </c>
      <c r="E89" s="174" t="n">
        <v>216</v>
      </c>
      <c r="F89" s="174" t="n">
        <v>38</v>
      </c>
      <c r="G89" s="174" t="n">
        <v>333</v>
      </c>
      <c r="H89" s="174" t="n">
        <v>245</v>
      </c>
      <c r="I89" s="174" t="n">
        <v>574</v>
      </c>
      <c r="J89" s="174" t="n">
        <v>25804</v>
      </c>
      <c r="K89" s="174" t="n">
        <v>5448</v>
      </c>
      <c r="L89" s="174" t="n">
        <v>2359</v>
      </c>
      <c r="M89" s="174" t="n">
        <v>9906</v>
      </c>
      <c r="N89" s="174" t="n">
        <v>3541</v>
      </c>
      <c r="O89" s="174" t="n">
        <v>55089</v>
      </c>
      <c r="P89" s="174" t="n">
        <v>32042</v>
      </c>
      <c r="Q89" s="174" t="n">
        <v>7041</v>
      </c>
      <c r="R89" s="174" t="n">
        <v>15177</v>
      </c>
      <c r="S89" s="174" t="n">
        <v>1781</v>
      </c>
      <c r="T89" s="174" t="n">
        <v>3248</v>
      </c>
      <c r="U89" s="174" t="n">
        <v>18217</v>
      </c>
      <c r="V89" s="174" t="n">
        <v>16337</v>
      </c>
      <c r="W89" s="174" t="n">
        <v>3308</v>
      </c>
      <c r="X89" s="174" t="n">
        <v>16338</v>
      </c>
      <c r="Y89" s="174" t="n">
        <v>11466</v>
      </c>
      <c r="Z89" s="174" t="n">
        <v>3026</v>
      </c>
      <c r="AA89" s="174" t="n">
        <v>14983</v>
      </c>
      <c r="AB89" s="174" t="n">
        <v>34848</v>
      </c>
      <c r="AC89" s="174" t="n">
        <v>57743</v>
      </c>
      <c r="AD89" s="174" t="n">
        <v>10642</v>
      </c>
      <c r="AE89" s="174" t="n">
        <v>7159</v>
      </c>
      <c r="AF89" s="174" t="n">
        <v>7337</v>
      </c>
      <c r="AG89" s="174" t="n">
        <v>8617</v>
      </c>
      <c r="AH89" s="174" t="n">
        <v>2110</v>
      </c>
      <c r="AI89" s="174" t="n">
        <v>191</v>
      </c>
      <c r="AJ89" s="174" t="n">
        <v>3255</v>
      </c>
      <c r="AK89" s="174" t="n">
        <v>2136</v>
      </c>
      <c r="AL89" s="174" t="n">
        <v>1690</v>
      </c>
      <c r="AM89" s="174" t="n">
        <v>14075</v>
      </c>
      <c r="AN89" s="174" t="n">
        <v>3991</v>
      </c>
      <c r="AO89" s="174" t="n">
        <v>9371</v>
      </c>
      <c r="AP89" s="174" t="n">
        <v>6437</v>
      </c>
      <c r="AQ89" s="174" t="n">
        <v>3506</v>
      </c>
      <c r="AR89" s="174" t="n">
        <v>9656</v>
      </c>
      <c r="AS89" s="174" t="n">
        <v>9282</v>
      </c>
      <c r="AT89" s="174" t="n">
        <v>5956</v>
      </c>
      <c r="AU89" s="174" t="n">
        <v>726</v>
      </c>
      <c r="AV89" s="174" t="n">
        <v>4025</v>
      </c>
      <c r="AW89" s="174" t="n">
        <v>2029</v>
      </c>
      <c r="AX89" s="174" t="n">
        <v>1289</v>
      </c>
      <c r="AY89" s="174" t="n">
        <v>2802</v>
      </c>
      <c r="AZ89" s="174" t="n">
        <v>3366</v>
      </c>
      <c r="BA89" s="174" t="n">
        <v>3942</v>
      </c>
      <c r="BB89" s="174" t="n">
        <v>3175</v>
      </c>
      <c r="BC89" s="174" t="n">
        <v>644</v>
      </c>
      <c r="BD89" s="174" t="n">
        <v>4299</v>
      </c>
      <c r="BE89" s="174" t="n">
        <v>7017</v>
      </c>
      <c r="BF89" s="174" t="n">
        <v>2754</v>
      </c>
      <c r="BG89" s="174" t="n">
        <v>1326</v>
      </c>
      <c r="BH89" s="174" t="n">
        <v>477</v>
      </c>
      <c r="BI89" s="174" t="n">
        <v>747</v>
      </c>
      <c r="BJ89" s="174" t="n">
        <v>424</v>
      </c>
      <c r="BK89" s="174" t="n">
        <v>178</v>
      </c>
      <c r="BL89" s="174" t="n">
        <v>381</v>
      </c>
      <c r="BM89" s="174" t="n">
        <v>3211</v>
      </c>
      <c r="BN89" s="174" t="n">
        <v>6795</v>
      </c>
      <c r="BO89" s="174" t="n">
        <v>452</v>
      </c>
      <c r="BP89" s="174" t="n">
        <v>1604</v>
      </c>
      <c r="BQ89" s="174" t="n">
        <v>6422</v>
      </c>
      <c r="BR89" s="174" t="n">
        <v>2134</v>
      </c>
      <c r="BS89" s="174" t="n">
        <v>987</v>
      </c>
      <c r="BT89" s="174" t="n">
        <v>342</v>
      </c>
      <c r="BU89" s="174" t="n">
        <v>595</v>
      </c>
      <c r="BV89" s="174" t="n">
        <v>202</v>
      </c>
      <c r="BW89" s="174" t="n">
        <v>653</v>
      </c>
      <c r="BX89" s="174" t="n">
        <v>0</v>
      </c>
      <c r="BY89" s="114" t="n">
        <v>512941</v>
      </c>
      <c r="BZ89" s="114" t="n">
        <v>142425</v>
      </c>
      <c r="CA89" s="114" t="n">
        <v>0</v>
      </c>
      <c r="CB89" s="114" t="n">
        <v>14005</v>
      </c>
      <c r="CC89" s="114" t="n">
        <v>85580</v>
      </c>
      <c r="CD89" s="114" t="n">
        <v>6598</v>
      </c>
      <c r="CE89" s="114" t="n">
        <v>20602</v>
      </c>
      <c r="CF89" s="114" t="n">
        <v>193339</v>
      </c>
      <c r="CG89" s="114" t="n">
        <v>462549</v>
      </c>
      <c r="CH89" s="114" t="n">
        <v>975490</v>
      </c>
      <c r="CJ89" s="114"/>
      <c r="CK89" s="114"/>
      <c r="CL89" s="114"/>
      <c r="CM89" s="114"/>
      <c r="CN89" s="114"/>
      <c r="CO89" s="114"/>
      <c r="CP89" s="114"/>
      <c r="CQ89" s="114"/>
      <c r="CR89" s="114"/>
      <c r="CS89" s="114"/>
      <c r="CT89" s="114"/>
    </row>
    <row r="90" s="156" customFormat="true" ht="9" hidden="false" customHeight="true" outlineLevel="0" collapsed="false">
      <c r="A90" s="112" t="n">
        <v>76</v>
      </c>
      <c r="B90" s="121"/>
      <c r="C90" s="140" t="s">
        <v>454</v>
      </c>
      <c r="D90" s="174" t="n">
        <v>1354</v>
      </c>
      <c r="E90" s="174" t="n">
        <v>31</v>
      </c>
      <c r="F90" s="174" t="n">
        <v>9</v>
      </c>
      <c r="G90" s="174" t="n">
        <v>14</v>
      </c>
      <c r="H90" s="174" t="n">
        <v>2</v>
      </c>
      <c r="I90" s="174" t="n">
        <v>123</v>
      </c>
      <c r="J90" s="174" t="n">
        <v>2403</v>
      </c>
      <c r="K90" s="174" t="n">
        <v>249</v>
      </c>
      <c r="L90" s="174" t="n">
        <v>228</v>
      </c>
      <c r="M90" s="174" t="n">
        <v>321</v>
      </c>
      <c r="N90" s="174" t="n">
        <v>146</v>
      </c>
      <c r="O90" s="174" t="n">
        <v>30</v>
      </c>
      <c r="P90" s="174" t="n">
        <v>994</v>
      </c>
      <c r="Q90" s="174" t="n">
        <v>122</v>
      </c>
      <c r="R90" s="174" t="n">
        <v>376</v>
      </c>
      <c r="S90" s="174" t="n">
        <v>38</v>
      </c>
      <c r="T90" s="174" t="n">
        <v>126</v>
      </c>
      <c r="U90" s="174" t="n">
        <v>136</v>
      </c>
      <c r="V90" s="174" t="n">
        <v>51</v>
      </c>
      <c r="W90" s="174" t="n">
        <v>147</v>
      </c>
      <c r="X90" s="174" t="n">
        <v>239</v>
      </c>
      <c r="Y90" s="174" t="n">
        <v>457</v>
      </c>
      <c r="Z90" s="174" t="n">
        <v>200</v>
      </c>
      <c r="AA90" s="174" t="n">
        <v>440</v>
      </c>
      <c r="AB90" s="174" t="n">
        <v>963</v>
      </c>
      <c r="AC90" s="174" t="n">
        <v>1110</v>
      </c>
      <c r="AD90" s="174" t="n">
        <v>232</v>
      </c>
      <c r="AE90" s="174" t="n">
        <v>218</v>
      </c>
      <c r="AF90" s="174" t="n">
        <v>149</v>
      </c>
      <c r="AG90" s="174" t="n">
        <v>523</v>
      </c>
      <c r="AH90" s="174" t="n">
        <v>341</v>
      </c>
      <c r="AI90" s="174" t="n">
        <v>45</v>
      </c>
      <c r="AJ90" s="174" t="n">
        <v>1239</v>
      </c>
      <c r="AK90" s="174" t="n">
        <v>432</v>
      </c>
      <c r="AL90" s="174" t="n">
        <v>285</v>
      </c>
      <c r="AM90" s="174" t="n">
        <v>1310</v>
      </c>
      <c r="AN90" s="174" t="n">
        <v>366</v>
      </c>
      <c r="AO90" s="174" t="n">
        <v>1738</v>
      </c>
      <c r="AP90" s="174" t="n">
        <v>1451</v>
      </c>
      <c r="AQ90" s="174" t="n">
        <v>3842</v>
      </c>
      <c r="AR90" s="174" t="n">
        <v>39</v>
      </c>
      <c r="AS90" s="174" t="n">
        <v>37</v>
      </c>
      <c r="AT90" s="174" t="n">
        <v>2213</v>
      </c>
      <c r="AU90" s="174" t="n">
        <v>920</v>
      </c>
      <c r="AV90" s="174" t="n">
        <v>1202</v>
      </c>
      <c r="AW90" s="174" t="n">
        <v>131</v>
      </c>
      <c r="AX90" s="174" t="n">
        <v>142</v>
      </c>
      <c r="AY90" s="174" t="n">
        <v>170</v>
      </c>
      <c r="AZ90" s="174" t="n">
        <v>203</v>
      </c>
      <c r="BA90" s="174" t="n">
        <v>5513</v>
      </c>
      <c r="BB90" s="174" t="n">
        <v>3244</v>
      </c>
      <c r="BC90" s="174" t="n">
        <v>767</v>
      </c>
      <c r="BD90" s="174" t="n">
        <v>4241</v>
      </c>
      <c r="BE90" s="174" t="n">
        <v>699</v>
      </c>
      <c r="BF90" s="174" t="n">
        <v>132</v>
      </c>
      <c r="BG90" s="174" t="n">
        <v>796</v>
      </c>
      <c r="BH90" s="174" t="n">
        <v>59</v>
      </c>
      <c r="BI90" s="174" t="n">
        <v>80</v>
      </c>
      <c r="BJ90" s="174" t="n">
        <v>318</v>
      </c>
      <c r="BK90" s="174" t="n">
        <v>27</v>
      </c>
      <c r="BL90" s="174" t="n">
        <v>44</v>
      </c>
      <c r="BM90" s="174" t="n">
        <v>263</v>
      </c>
      <c r="BN90" s="174" t="n">
        <v>8177</v>
      </c>
      <c r="BO90" s="174" t="n">
        <v>806</v>
      </c>
      <c r="BP90" s="174" t="n">
        <v>3243</v>
      </c>
      <c r="BQ90" s="174" t="n">
        <v>5389</v>
      </c>
      <c r="BR90" s="174" t="n">
        <v>2131</v>
      </c>
      <c r="BS90" s="174" t="n">
        <v>992</v>
      </c>
      <c r="BT90" s="174" t="n">
        <v>539</v>
      </c>
      <c r="BU90" s="174" t="n">
        <v>895</v>
      </c>
      <c r="BV90" s="174" t="n">
        <v>17</v>
      </c>
      <c r="BW90" s="174" t="n">
        <v>236</v>
      </c>
      <c r="BX90" s="174" t="n">
        <v>0</v>
      </c>
      <c r="BY90" s="114" t="n">
        <v>66145</v>
      </c>
      <c r="BZ90" s="114" t="n">
        <v>149950</v>
      </c>
      <c r="CA90" s="114" t="n">
        <v>0</v>
      </c>
      <c r="CB90" s="114" t="n">
        <v>5914</v>
      </c>
      <c r="CC90" s="114" t="n">
        <v>4954</v>
      </c>
      <c r="CD90" s="114" t="n">
        <v>29947</v>
      </c>
      <c r="CE90" s="114" t="n">
        <v>0</v>
      </c>
      <c r="CF90" s="114" t="n">
        <v>-110</v>
      </c>
      <c r="CG90" s="114" t="n">
        <v>190655</v>
      </c>
      <c r="CH90" s="114" t="n">
        <v>256800</v>
      </c>
      <c r="CJ90" s="114"/>
      <c r="CK90" s="114"/>
      <c r="CL90" s="114"/>
      <c r="CM90" s="114"/>
      <c r="CN90" s="114"/>
      <c r="CO90" s="114"/>
      <c r="CP90" s="114"/>
      <c r="CQ90" s="114"/>
      <c r="CR90" s="114"/>
      <c r="CS90" s="114"/>
      <c r="CT90" s="114"/>
    </row>
    <row r="91" s="160" customFormat="true" ht="18" hidden="false" customHeight="true" outlineLevel="0" collapsed="false">
      <c r="A91" s="112" t="n">
        <v>77</v>
      </c>
      <c r="B91" s="121"/>
      <c r="C91" s="159" t="s">
        <v>471</v>
      </c>
      <c r="D91" s="114" t="n">
        <v>33790</v>
      </c>
      <c r="E91" s="114" t="n">
        <v>1739</v>
      </c>
      <c r="F91" s="114" t="n">
        <v>230</v>
      </c>
      <c r="G91" s="114" t="n">
        <v>2929</v>
      </c>
      <c r="H91" s="114" t="n">
        <v>963</v>
      </c>
      <c r="I91" s="114" t="n">
        <v>5522</v>
      </c>
      <c r="J91" s="114" t="n">
        <v>131439</v>
      </c>
      <c r="K91" s="114" t="n">
        <v>16212</v>
      </c>
      <c r="L91" s="114" t="n">
        <v>16711</v>
      </c>
      <c r="M91" s="114" t="n">
        <v>30922</v>
      </c>
      <c r="N91" s="114" t="n">
        <v>13521</v>
      </c>
      <c r="O91" s="114" t="n">
        <v>71558</v>
      </c>
      <c r="P91" s="114" t="n">
        <v>132312</v>
      </c>
      <c r="Q91" s="114" t="n">
        <v>19329</v>
      </c>
      <c r="R91" s="114" t="n">
        <v>42782</v>
      </c>
      <c r="S91" s="114" t="n">
        <v>6058</v>
      </c>
      <c r="T91" s="114" t="n">
        <v>20240</v>
      </c>
      <c r="U91" s="114" t="n">
        <v>92640</v>
      </c>
      <c r="V91" s="114" t="n">
        <v>33232</v>
      </c>
      <c r="W91" s="114" t="n">
        <v>11751</v>
      </c>
      <c r="X91" s="114" t="n">
        <v>72132</v>
      </c>
      <c r="Y91" s="114" t="n">
        <v>31129</v>
      </c>
      <c r="Z91" s="114" t="n">
        <v>15553</v>
      </c>
      <c r="AA91" s="114" t="n">
        <v>57721</v>
      </c>
      <c r="AB91" s="114" t="n">
        <v>143911</v>
      </c>
      <c r="AC91" s="114" t="n">
        <v>251259</v>
      </c>
      <c r="AD91" s="114" t="n">
        <v>24289</v>
      </c>
      <c r="AE91" s="114" t="n">
        <v>25687</v>
      </c>
      <c r="AF91" s="114" t="n">
        <v>28750</v>
      </c>
      <c r="AG91" s="114" t="n">
        <v>50990</v>
      </c>
      <c r="AH91" s="114" t="n">
        <v>15304</v>
      </c>
      <c r="AI91" s="114" t="n">
        <v>1217</v>
      </c>
      <c r="AJ91" s="114" t="n">
        <v>22367</v>
      </c>
      <c r="AK91" s="114" t="n">
        <v>28509</v>
      </c>
      <c r="AL91" s="114" t="n">
        <v>19474</v>
      </c>
      <c r="AM91" s="114" t="n">
        <v>85201</v>
      </c>
      <c r="AN91" s="114" t="n">
        <v>22428</v>
      </c>
      <c r="AO91" s="114" t="n">
        <v>89371</v>
      </c>
      <c r="AP91" s="114" t="n">
        <v>72233</v>
      </c>
      <c r="AQ91" s="114" t="n">
        <v>39893</v>
      </c>
      <c r="AR91" s="114" t="n">
        <v>20643</v>
      </c>
      <c r="AS91" s="114" t="n">
        <v>22455</v>
      </c>
      <c r="AT91" s="114" t="n">
        <v>59813</v>
      </c>
      <c r="AU91" s="114" t="n">
        <v>11158</v>
      </c>
      <c r="AV91" s="114" t="n">
        <v>37026</v>
      </c>
      <c r="AW91" s="114" t="n">
        <v>24076</v>
      </c>
      <c r="AX91" s="114" t="n">
        <v>17844</v>
      </c>
      <c r="AY91" s="114" t="n">
        <v>34792</v>
      </c>
      <c r="AZ91" s="114" t="n">
        <v>24767</v>
      </c>
      <c r="BA91" s="114" t="n">
        <v>67436</v>
      </c>
      <c r="BB91" s="114" t="n">
        <v>56696</v>
      </c>
      <c r="BC91" s="114" t="n">
        <v>19712</v>
      </c>
      <c r="BD91" s="114" t="n">
        <v>74830</v>
      </c>
      <c r="BE91" s="114" t="n">
        <v>59755</v>
      </c>
      <c r="BF91" s="114" t="n">
        <v>25416</v>
      </c>
      <c r="BG91" s="114" t="n">
        <v>10049</v>
      </c>
      <c r="BH91" s="114" t="n">
        <v>11010</v>
      </c>
      <c r="BI91" s="114" t="n">
        <v>8135</v>
      </c>
      <c r="BJ91" s="114" t="n">
        <v>18320</v>
      </c>
      <c r="BK91" s="114" t="n">
        <v>1841</v>
      </c>
      <c r="BL91" s="114" t="n">
        <v>16178</v>
      </c>
      <c r="BM91" s="114" t="n">
        <v>26767</v>
      </c>
      <c r="BN91" s="114" t="n">
        <v>61335</v>
      </c>
      <c r="BO91" s="114" t="n">
        <v>7450</v>
      </c>
      <c r="BP91" s="114" t="n">
        <v>28450</v>
      </c>
      <c r="BQ91" s="114" t="n">
        <v>50933</v>
      </c>
      <c r="BR91" s="114" t="n">
        <v>18592</v>
      </c>
      <c r="BS91" s="114" t="n">
        <v>8473</v>
      </c>
      <c r="BT91" s="114" t="n">
        <v>7034</v>
      </c>
      <c r="BU91" s="114" t="n">
        <v>8826</v>
      </c>
      <c r="BV91" s="114" t="n">
        <v>857</v>
      </c>
      <c r="BW91" s="114" t="n">
        <v>14499</v>
      </c>
      <c r="BX91" s="114" t="n">
        <v>0</v>
      </c>
      <c r="BY91" s="114" t="n">
        <v>2636466</v>
      </c>
      <c r="BZ91" s="114" t="n">
        <v>1315390</v>
      </c>
      <c r="CA91" s="114" t="n">
        <v>35220</v>
      </c>
      <c r="CB91" s="114" t="n">
        <v>452610</v>
      </c>
      <c r="CC91" s="114" t="n">
        <v>229220</v>
      </c>
      <c r="CD91" s="114" t="n">
        <v>231520</v>
      </c>
      <c r="CE91" s="114" t="n">
        <v>18580</v>
      </c>
      <c r="CF91" s="114" t="n">
        <v>1166750</v>
      </c>
      <c r="CG91" s="114" t="n">
        <v>3449290</v>
      </c>
      <c r="CH91" s="114" t="n">
        <v>6085756</v>
      </c>
      <c r="CJ91" s="114"/>
      <c r="CK91" s="114"/>
      <c r="CL91" s="114"/>
      <c r="CM91" s="114"/>
      <c r="CN91" s="114"/>
      <c r="CO91" s="114"/>
      <c r="CP91" s="114"/>
      <c r="CQ91" s="114"/>
      <c r="CR91" s="114"/>
      <c r="CS91" s="114"/>
      <c r="CT91" s="114"/>
    </row>
    <row r="92" s="156" customFormat="true" ht="9" hidden="false" customHeight="true" outlineLevel="0" collapsed="false">
      <c r="A92" s="112" t="n">
        <v>78</v>
      </c>
      <c r="B92" s="121"/>
      <c r="C92" s="140" t="s">
        <v>395</v>
      </c>
      <c r="D92" s="174" t="n">
        <v>4592</v>
      </c>
      <c r="E92" s="174" t="n">
        <v>860</v>
      </c>
      <c r="F92" s="174" t="n">
        <v>70</v>
      </c>
      <c r="G92" s="174" t="n">
        <v>2530</v>
      </c>
      <c r="H92" s="174" t="n">
        <v>289</v>
      </c>
      <c r="I92" s="174" t="n">
        <v>2486</v>
      </c>
      <c r="J92" s="174" t="n">
        <v>24192</v>
      </c>
      <c r="K92" s="174" t="n">
        <v>5182</v>
      </c>
      <c r="L92" s="174" t="n">
        <v>4511</v>
      </c>
      <c r="M92" s="174" t="n">
        <v>5445</v>
      </c>
      <c r="N92" s="174" t="n">
        <v>6144</v>
      </c>
      <c r="O92" s="174" t="n">
        <v>2002</v>
      </c>
      <c r="P92" s="174" t="n">
        <v>16127</v>
      </c>
      <c r="Q92" s="174" t="n">
        <v>5135</v>
      </c>
      <c r="R92" s="174" t="n">
        <v>13708</v>
      </c>
      <c r="S92" s="174" t="n">
        <v>2091</v>
      </c>
      <c r="T92" s="174" t="n">
        <v>6233</v>
      </c>
      <c r="U92" s="174" t="n">
        <v>5985</v>
      </c>
      <c r="V92" s="174" t="n">
        <v>2976</v>
      </c>
      <c r="W92" s="174" t="n">
        <v>4059</v>
      </c>
      <c r="X92" s="174" t="n">
        <v>33912</v>
      </c>
      <c r="Y92" s="174" t="n">
        <v>10888</v>
      </c>
      <c r="Z92" s="174" t="n">
        <v>9744</v>
      </c>
      <c r="AA92" s="174" t="n">
        <v>19548</v>
      </c>
      <c r="AB92" s="174" t="n">
        <v>49513</v>
      </c>
      <c r="AC92" s="174" t="n">
        <v>40280</v>
      </c>
      <c r="AD92" s="174" t="n">
        <v>7822</v>
      </c>
      <c r="AE92" s="174" t="n">
        <v>12989</v>
      </c>
      <c r="AF92" s="174" t="n">
        <v>8071</v>
      </c>
      <c r="AG92" s="174" t="n">
        <v>9949</v>
      </c>
      <c r="AH92" s="174" t="n">
        <v>2296</v>
      </c>
      <c r="AI92" s="174" t="n">
        <v>2056</v>
      </c>
      <c r="AJ92" s="174" t="n">
        <v>7393</v>
      </c>
      <c r="AK92" s="174" t="n">
        <v>12698</v>
      </c>
      <c r="AL92" s="174" t="n">
        <v>8373</v>
      </c>
      <c r="AM92" s="174" t="n">
        <v>44373</v>
      </c>
      <c r="AN92" s="174" t="n">
        <v>26964</v>
      </c>
      <c r="AO92" s="174" t="n">
        <v>68900</v>
      </c>
      <c r="AP92" s="174" t="n">
        <v>63273</v>
      </c>
      <c r="AQ92" s="174" t="n">
        <v>22716</v>
      </c>
      <c r="AR92" s="174" t="n">
        <v>1178</v>
      </c>
      <c r="AS92" s="174" t="n">
        <v>3922</v>
      </c>
      <c r="AT92" s="174" t="n">
        <v>20082</v>
      </c>
      <c r="AU92" s="174" t="n">
        <v>11074</v>
      </c>
      <c r="AV92" s="174" t="n">
        <v>22852</v>
      </c>
      <c r="AW92" s="174" t="n">
        <v>8659</v>
      </c>
      <c r="AX92" s="174" t="n">
        <v>5764</v>
      </c>
      <c r="AY92" s="174" t="n">
        <v>8673</v>
      </c>
      <c r="AZ92" s="174" t="n">
        <v>33789</v>
      </c>
      <c r="BA92" s="174" t="n">
        <v>40230</v>
      </c>
      <c r="BB92" s="174" t="n">
        <v>12197</v>
      </c>
      <c r="BC92" s="174" t="n">
        <v>9214</v>
      </c>
      <c r="BD92" s="174" t="n">
        <v>10880</v>
      </c>
      <c r="BE92" s="174" t="n">
        <v>35918</v>
      </c>
      <c r="BF92" s="174" t="n">
        <v>16902</v>
      </c>
      <c r="BG92" s="174" t="n">
        <v>8903</v>
      </c>
      <c r="BH92" s="174" t="n">
        <v>4420</v>
      </c>
      <c r="BI92" s="174" t="n">
        <v>2469</v>
      </c>
      <c r="BJ92" s="174" t="n">
        <v>3558</v>
      </c>
      <c r="BK92" s="174" t="n">
        <v>16623</v>
      </c>
      <c r="BL92" s="174" t="n">
        <v>2391</v>
      </c>
      <c r="BM92" s="174" t="n">
        <v>27942</v>
      </c>
      <c r="BN92" s="174" t="n">
        <v>91973</v>
      </c>
      <c r="BO92" s="174" t="n">
        <v>16620</v>
      </c>
      <c r="BP92" s="174" t="n">
        <v>85380</v>
      </c>
      <c r="BQ92" s="174" t="n">
        <v>63949</v>
      </c>
      <c r="BR92" s="174" t="n">
        <v>35988</v>
      </c>
      <c r="BS92" s="174" t="n">
        <v>7496</v>
      </c>
      <c r="BT92" s="174" t="n">
        <v>4794</v>
      </c>
      <c r="BU92" s="174" t="n">
        <v>22175</v>
      </c>
      <c r="BV92" s="174" t="n">
        <v>1744</v>
      </c>
      <c r="BW92" s="174" t="n">
        <v>8616</v>
      </c>
      <c r="BX92" s="174" t="n">
        <v>6690</v>
      </c>
      <c r="BY92" s="114" t="n">
        <v>1229440</v>
      </c>
    </row>
    <row r="93" s="156" customFormat="true" ht="9" hidden="false" customHeight="true" outlineLevel="0" collapsed="false">
      <c r="A93" s="112" t="n">
        <v>79</v>
      </c>
      <c r="B93" s="121"/>
      <c r="C93" s="140" t="s">
        <v>396</v>
      </c>
      <c r="D93" s="174" t="n">
        <v>-5803</v>
      </c>
      <c r="E93" s="174" t="n">
        <v>-235</v>
      </c>
      <c r="F93" s="174" t="n">
        <v>0</v>
      </c>
      <c r="G93" s="174" t="n">
        <v>-2291</v>
      </c>
      <c r="H93" s="174" t="n">
        <v>10</v>
      </c>
      <c r="I93" s="174" t="n">
        <v>0</v>
      </c>
      <c r="J93" s="174" t="n">
        <v>-19</v>
      </c>
      <c r="K93" s="174" t="n">
        <v>0</v>
      </c>
      <c r="L93" s="174" t="n">
        <v>5</v>
      </c>
      <c r="M93" s="174" t="n">
        <v>10</v>
      </c>
      <c r="N93" s="174" t="n">
        <v>0</v>
      </c>
      <c r="O93" s="174" t="n">
        <v>3</v>
      </c>
      <c r="P93" s="174" t="n">
        <v>29</v>
      </c>
      <c r="Q93" s="174" t="n">
        <v>0</v>
      </c>
      <c r="R93" s="174" t="n">
        <v>28</v>
      </c>
      <c r="S93" s="174" t="n">
        <v>0</v>
      </c>
      <c r="T93" s="174" t="n">
        <v>16</v>
      </c>
      <c r="U93" s="174" t="n">
        <v>-38</v>
      </c>
      <c r="V93" s="174" t="n">
        <v>12</v>
      </c>
      <c r="W93" s="174" t="n">
        <v>13</v>
      </c>
      <c r="X93" s="174" t="n">
        <v>66</v>
      </c>
      <c r="Y93" s="174" t="n">
        <v>-58</v>
      </c>
      <c r="Z93" s="174" t="n">
        <v>-18</v>
      </c>
      <c r="AA93" s="174" t="n">
        <v>24</v>
      </c>
      <c r="AB93" s="174" t="n">
        <v>104</v>
      </c>
      <c r="AC93" s="174" t="n">
        <v>45</v>
      </c>
      <c r="AD93" s="174" t="n">
        <v>-62</v>
      </c>
      <c r="AE93" s="174" t="n">
        <v>23</v>
      </c>
      <c r="AF93" s="174" t="n">
        <v>9</v>
      </c>
      <c r="AG93" s="174" t="n">
        <v>10</v>
      </c>
      <c r="AH93" s="174" t="n">
        <v>17</v>
      </c>
      <c r="AI93" s="174" t="n">
        <v>-84</v>
      </c>
      <c r="AJ93" s="174" t="n">
        <v>-302</v>
      </c>
      <c r="AK93" s="174" t="n">
        <v>-64</v>
      </c>
      <c r="AL93" s="174" t="n">
        <v>-59</v>
      </c>
      <c r="AM93" s="174" t="n">
        <v>4</v>
      </c>
      <c r="AN93" s="174" t="n">
        <v>103</v>
      </c>
      <c r="AO93" s="174" t="n">
        <v>833</v>
      </c>
      <c r="AP93" s="174" t="n">
        <v>399</v>
      </c>
      <c r="AQ93" s="174" t="n">
        <v>-1679</v>
      </c>
      <c r="AR93" s="174" t="n">
        <v>-13</v>
      </c>
      <c r="AS93" s="174" t="n">
        <v>10</v>
      </c>
      <c r="AT93" s="174" t="n">
        <v>-10</v>
      </c>
      <c r="AU93" s="174" t="n">
        <v>0</v>
      </c>
      <c r="AV93" s="174" t="n">
        <v>7</v>
      </c>
      <c r="AW93" s="174" t="n">
        <v>19</v>
      </c>
      <c r="AX93" s="174" t="n">
        <v>-19</v>
      </c>
      <c r="AY93" s="174" t="n">
        <v>9</v>
      </c>
      <c r="AZ93" s="174" t="n">
        <v>1</v>
      </c>
      <c r="BA93" s="174" t="n">
        <v>98</v>
      </c>
      <c r="BB93" s="174" t="n">
        <v>225</v>
      </c>
      <c r="BC93" s="174" t="n">
        <v>30</v>
      </c>
      <c r="BD93" s="174" t="n">
        <v>5014</v>
      </c>
      <c r="BE93" s="174" t="n">
        <v>-171</v>
      </c>
      <c r="BF93" s="174" t="n">
        <v>-187</v>
      </c>
      <c r="BG93" s="174" t="n">
        <v>-489</v>
      </c>
      <c r="BH93" s="174" t="n">
        <v>-10</v>
      </c>
      <c r="BI93" s="174" t="n">
        <v>20</v>
      </c>
      <c r="BJ93" s="174" t="n">
        <v>87</v>
      </c>
      <c r="BK93" s="174" t="n">
        <v>-50</v>
      </c>
      <c r="BL93" s="174" t="n">
        <v>-10</v>
      </c>
      <c r="BM93" s="174" t="n">
        <v>-23</v>
      </c>
      <c r="BN93" s="174" t="n">
        <v>-309</v>
      </c>
      <c r="BO93" s="174" t="n">
        <v>10</v>
      </c>
      <c r="BP93" s="174" t="n">
        <v>-978</v>
      </c>
      <c r="BQ93" s="174" t="n">
        <v>-3395</v>
      </c>
      <c r="BR93" s="174" t="n">
        <v>-480</v>
      </c>
      <c r="BS93" s="174" t="n">
        <v>773</v>
      </c>
      <c r="BT93" s="174" t="n">
        <v>-196</v>
      </c>
      <c r="BU93" s="174" t="n">
        <v>-287</v>
      </c>
      <c r="BV93" s="174" t="n">
        <v>0</v>
      </c>
      <c r="BW93" s="174" t="n">
        <v>-57</v>
      </c>
      <c r="BX93" s="174" t="n">
        <v>0</v>
      </c>
      <c r="BY93" s="114" t="n">
        <v>-9330</v>
      </c>
    </row>
    <row r="94" s="156" customFormat="true" ht="9" hidden="false" customHeight="true" outlineLevel="0" collapsed="false">
      <c r="A94" s="112" t="n">
        <v>80</v>
      </c>
      <c r="B94" s="121"/>
      <c r="C94" s="140" t="s">
        <v>397</v>
      </c>
      <c r="D94" s="114" t="n">
        <v>7403</v>
      </c>
      <c r="E94" s="114" t="n">
        <v>248</v>
      </c>
      <c r="F94" s="114" t="n">
        <v>80</v>
      </c>
      <c r="G94" s="114" t="n">
        <v>609</v>
      </c>
      <c r="H94" s="114" t="n">
        <v>302</v>
      </c>
      <c r="I94" s="114" t="n">
        <v>722</v>
      </c>
      <c r="J94" s="114" t="n">
        <v>5308</v>
      </c>
      <c r="K94" s="114" t="n">
        <v>934</v>
      </c>
      <c r="L94" s="114" t="n">
        <v>892</v>
      </c>
      <c r="M94" s="114" t="n">
        <v>1828</v>
      </c>
      <c r="N94" s="114" t="n">
        <v>1404</v>
      </c>
      <c r="O94" s="114" t="n">
        <v>630</v>
      </c>
      <c r="P94" s="114" t="n">
        <v>4862</v>
      </c>
      <c r="Q94" s="114" t="n">
        <v>1433</v>
      </c>
      <c r="R94" s="114" t="n">
        <v>2401</v>
      </c>
      <c r="S94" s="114" t="n">
        <v>632</v>
      </c>
      <c r="T94" s="114" t="n">
        <v>1452</v>
      </c>
      <c r="U94" s="114" t="n">
        <v>1421</v>
      </c>
      <c r="V94" s="114" t="n">
        <v>620</v>
      </c>
      <c r="W94" s="114" t="n">
        <v>757</v>
      </c>
      <c r="X94" s="114" t="n">
        <v>4420</v>
      </c>
      <c r="Y94" s="114" t="n">
        <v>2525</v>
      </c>
      <c r="Z94" s="114" t="n">
        <v>828</v>
      </c>
      <c r="AA94" s="114" t="n">
        <v>3188</v>
      </c>
      <c r="AB94" s="114" t="n">
        <v>6230</v>
      </c>
      <c r="AC94" s="114" t="n">
        <v>9288</v>
      </c>
      <c r="AD94" s="114" t="n">
        <v>999</v>
      </c>
      <c r="AE94" s="114" t="n">
        <v>1467</v>
      </c>
      <c r="AF94" s="114" t="n">
        <v>520</v>
      </c>
      <c r="AG94" s="114" t="n">
        <v>6450</v>
      </c>
      <c r="AH94" s="114" t="n">
        <v>3339</v>
      </c>
      <c r="AI94" s="114" t="n">
        <v>1851</v>
      </c>
      <c r="AJ94" s="114" t="n">
        <v>11031</v>
      </c>
      <c r="AK94" s="114" t="n">
        <v>1100</v>
      </c>
      <c r="AL94" s="114" t="n">
        <v>1722</v>
      </c>
      <c r="AM94" s="114" t="n">
        <v>2324</v>
      </c>
      <c r="AN94" s="114" t="n">
        <v>3623</v>
      </c>
      <c r="AO94" s="114" t="n">
        <v>6832</v>
      </c>
      <c r="AP94" s="114" t="n">
        <v>6358</v>
      </c>
      <c r="AQ94" s="114" t="n">
        <v>5132</v>
      </c>
      <c r="AR94" s="114" t="n">
        <v>3124</v>
      </c>
      <c r="AS94" s="114" t="n">
        <v>1205</v>
      </c>
      <c r="AT94" s="114" t="n">
        <v>9977</v>
      </c>
      <c r="AU94" s="114" t="n">
        <v>1017</v>
      </c>
      <c r="AV94" s="114" t="n">
        <v>2664</v>
      </c>
      <c r="AW94" s="114" t="n">
        <v>907</v>
      </c>
      <c r="AX94" s="114" t="n">
        <v>4759</v>
      </c>
      <c r="AY94" s="114" t="n">
        <v>7500</v>
      </c>
      <c r="AZ94" s="114" t="n">
        <v>5370</v>
      </c>
      <c r="BA94" s="114" t="n">
        <v>4020</v>
      </c>
      <c r="BB94" s="114" t="n">
        <v>1829</v>
      </c>
      <c r="BC94" s="114" t="n">
        <v>194</v>
      </c>
      <c r="BD94" s="114" t="n">
        <v>98446</v>
      </c>
      <c r="BE94" s="114" t="n">
        <v>2858</v>
      </c>
      <c r="BF94" s="114" t="n">
        <v>1051</v>
      </c>
      <c r="BG94" s="114" t="n">
        <v>2177</v>
      </c>
      <c r="BH94" s="114" t="n">
        <v>459</v>
      </c>
      <c r="BI94" s="114" t="n">
        <v>382</v>
      </c>
      <c r="BJ94" s="114" t="n">
        <v>40833</v>
      </c>
      <c r="BK94" s="114" t="n">
        <v>168</v>
      </c>
      <c r="BL94" s="114" t="n">
        <v>169</v>
      </c>
      <c r="BM94" s="114" t="n">
        <v>2817</v>
      </c>
      <c r="BN94" s="114" t="n">
        <v>22291</v>
      </c>
      <c r="BO94" s="114" t="n">
        <v>930</v>
      </c>
      <c r="BP94" s="114" t="n">
        <v>9542</v>
      </c>
      <c r="BQ94" s="114" t="n">
        <v>13519</v>
      </c>
      <c r="BR94" s="114" t="n">
        <v>5368</v>
      </c>
      <c r="BS94" s="114" t="n">
        <v>3155</v>
      </c>
      <c r="BT94" s="114" t="n">
        <v>4180</v>
      </c>
      <c r="BU94" s="114" t="n">
        <v>723</v>
      </c>
      <c r="BV94" s="114" t="n">
        <v>151</v>
      </c>
      <c r="BW94" s="114" t="n">
        <v>1550</v>
      </c>
      <c r="BX94" s="114" t="n">
        <v>0</v>
      </c>
      <c r="BY94" s="114" t="n">
        <v>366500</v>
      </c>
    </row>
    <row r="95" s="156" customFormat="true" ht="9" hidden="false" customHeight="true" outlineLevel="0" collapsed="false">
      <c r="A95" s="112" t="n">
        <v>81</v>
      </c>
      <c r="B95" s="121"/>
      <c r="C95" s="140" t="s">
        <v>456</v>
      </c>
      <c r="D95" s="114" t="n">
        <v>11510</v>
      </c>
      <c r="E95" s="114" t="n">
        <v>1279</v>
      </c>
      <c r="F95" s="114" t="n">
        <v>90</v>
      </c>
      <c r="G95" s="114" t="n">
        <v>767</v>
      </c>
      <c r="H95" s="114" t="n">
        <v>1690</v>
      </c>
      <c r="I95" s="114" t="n">
        <v>455</v>
      </c>
      <c r="J95" s="114" t="n">
        <v>4425</v>
      </c>
      <c r="K95" s="114" t="n">
        <v>831</v>
      </c>
      <c r="L95" s="114" t="n">
        <v>571</v>
      </c>
      <c r="M95" s="114" t="n">
        <v>2488</v>
      </c>
      <c r="N95" s="114" t="n">
        <v>1544</v>
      </c>
      <c r="O95" s="114" t="n">
        <v>260</v>
      </c>
      <c r="P95" s="114" t="n">
        <v>7828</v>
      </c>
      <c r="Q95" s="114" t="n">
        <v>8332</v>
      </c>
      <c r="R95" s="114" t="n">
        <v>5351</v>
      </c>
      <c r="S95" s="114" t="n">
        <v>921</v>
      </c>
      <c r="T95" s="114" t="n">
        <v>2396</v>
      </c>
      <c r="U95" s="114" t="n">
        <v>5922</v>
      </c>
      <c r="V95" s="114" t="n">
        <v>653</v>
      </c>
      <c r="W95" s="114" t="n">
        <v>1060</v>
      </c>
      <c r="X95" s="114" t="n">
        <v>9086</v>
      </c>
      <c r="Y95" s="114" t="n">
        <v>-2679</v>
      </c>
      <c r="Z95" s="114" t="n">
        <v>2568</v>
      </c>
      <c r="AA95" s="114" t="n">
        <v>8401</v>
      </c>
      <c r="AB95" s="114" t="n">
        <v>21824</v>
      </c>
      <c r="AC95" s="114" t="n">
        <v>486</v>
      </c>
      <c r="AD95" s="114" t="n">
        <v>309</v>
      </c>
      <c r="AE95" s="114" t="n">
        <v>3544</v>
      </c>
      <c r="AF95" s="114" t="n">
        <v>7168</v>
      </c>
      <c r="AG95" s="114" t="n">
        <v>17403</v>
      </c>
      <c r="AH95" s="114" t="n">
        <v>2689</v>
      </c>
      <c r="AI95" s="114" t="n">
        <v>1447</v>
      </c>
      <c r="AJ95" s="114" t="n">
        <v>1026</v>
      </c>
      <c r="AK95" s="114" t="n">
        <v>3756</v>
      </c>
      <c r="AL95" s="114" t="n">
        <v>572</v>
      </c>
      <c r="AM95" s="114" t="n">
        <v>22124</v>
      </c>
      <c r="AN95" s="114" t="n">
        <v>9026</v>
      </c>
      <c r="AO95" s="114" t="n">
        <v>45982</v>
      </c>
      <c r="AP95" s="114" t="n">
        <v>13109</v>
      </c>
      <c r="AQ95" s="114" t="n">
        <v>10403</v>
      </c>
      <c r="AR95" s="114" t="n">
        <v>3603</v>
      </c>
      <c r="AS95" s="114" t="n">
        <v>-284</v>
      </c>
      <c r="AT95" s="114" t="n">
        <v>4265</v>
      </c>
      <c r="AU95" s="114" t="n">
        <v>-536</v>
      </c>
      <c r="AV95" s="114" t="n">
        <v>11230</v>
      </c>
      <c r="AW95" s="114" t="n">
        <v>8018</v>
      </c>
      <c r="AX95" s="114" t="n">
        <v>1880</v>
      </c>
      <c r="AY95" s="114" t="n">
        <v>7712</v>
      </c>
      <c r="AZ95" s="114" t="n">
        <v>-638</v>
      </c>
      <c r="BA95" s="114" t="n">
        <v>10674</v>
      </c>
      <c r="BB95" s="114" t="n">
        <v>-2412</v>
      </c>
      <c r="BC95" s="114" t="n">
        <v>4024</v>
      </c>
      <c r="BD95" s="114" t="n">
        <v>167664</v>
      </c>
      <c r="BE95" s="114" t="n">
        <v>44003</v>
      </c>
      <c r="BF95" s="114" t="n">
        <v>14952</v>
      </c>
      <c r="BG95" s="114" t="n">
        <v>1095</v>
      </c>
      <c r="BH95" s="114" t="n">
        <v>9608</v>
      </c>
      <c r="BI95" s="114" t="n">
        <v>7417</v>
      </c>
      <c r="BJ95" s="114" t="n">
        <v>7588</v>
      </c>
      <c r="BK95" s="114" t="n">
        <v>2389</v>
      </c>
      <c r="BL95" s="114" t="n">
        <v>3137</v>
      </c>
      <c r="BM95" s="114" t="n">
        <v>10990</v>
      </c>
      <c r="BN95" s="114" t="n">
        <v>0</v>
      </c>
      <c r="BO95" s="114" t="n">
        <v>0</v>
      </c>
      <c r="BP95" s="114" t="n">
        <v>3026</v>
      </c>
      <c r="BQ95" s="114" t="n">
        <v>37294</v>
      </c>
      <c r="BR95" s="114" t="n">
        <v>-2479</v>
      </c>
      <c r="BS95" s="114" t="n">
        <v>7930</v>
      </c>
      <c r="BT95" s="114" t="n">
        <v>2940</v>
      </c>
      <c r="BU95" s="114" t="n">
        <v>359</v>
      </c>
      <c r="BV95" s="114" t="n">
        <v>213</v>
      </c>
      <c r="BW95" s="114" t="n">
        <v>28111</v>
      </c>
      <c r="BX95" s="114" t="n">
        <v>0</v>
      </c>
      <c r="BY95" s="114" t="n">
        <v>630390</v>
      </c>
    </row>
    <row r="96" s="156" customFormat="true" ht="9" hidden="false" customHeight="true" outlineLevel="0" collapsed="false">
      <c r="A96" s="112" t="n">
        <v>82</v>
      </c>
      <c r="B96" s="121"/>
      <c r="C96" s="140" t="s">
        <v>457</v>
      </c>
      <c r="D96" s="174" t="n">
        <v>17702</v>
      </c>
      <c r="E96" s="174" t="n">
        <v>2152</v>
      </c>
      <c r="F96" s="174" t="n">
        <v>240</v>
      </c>
      <c r="G96" s="174" t="n">
        <v>1615</v>
      </c>
      <c r="H96" s="174" t="n">
        <v>2291</v>
      </c>
      <c r="I96" s="174" t="n">
        <v>3663</v>
      </c>
      <c r="J96" s="174" t="n">
        <v>33906</v>
      </c>
      <c r="K96" s="174" t="n">
        <v>6947</v>
      </c>
      <c r="L96" s="174" t="n">
        <v>5979</v>
      </c>
      <c r="M96" s="174" t="n">
        <v>9771</v>
      </c>
      <c r="N96" s="174" t="n">
        <v>9092</v>
      </c>
      <c r="O96" s="174" t="n">
        <v>2895</v>
      </c>
      <c r="P96" s="174" t="n">
        <v>28846</v>
      </c>
      <c r="Q96" s="174" t="n">
        <v>14900</v>
      </c>
      <c r="R96" s="174" t="n">
        <v>21488</v>
      </c>
      <c r="S96" s="174" t="n">
        <v>3644</v>
      </c>
      <c r="T96" s="174" t="n">
        <v>10097</v>
      </c>
      <c r="U96" s="174" t="n">
        <v>13290</v>
      </c>
      <c r="V96" s="174" t="n">
        <v>4261</v>
      </c>
      <c r="W96" s="174" t="n">
        <v>5889</v>
      </c>
      <c r="X96" s="174" t="n">
        <v>47484</v>
      </c>
      <c r="Y96" s="174" t="n">
        <v>10676</v>
      </c>
      <c r="Z96" s="174" t="n">
        <v>13122</v>
      </c>
      <c r="AA96" s="174" t="n">
        <v>31161</v>
      </c>
      <c r="AB96" s="174" t="n">
        <v>77671</v>
      </c>
      <c r="AC96" s="174" t="n">
        <v>50099</v>
      </c>
      <c r="AD96" s="174" t="n">
        <v>9068</v>
      </c>
      <c r="AE96" s="174" t="n">
        <v>18023</v>
      </c>
      <c r="AF96" s="174" t="n">
        <v>15768</v>
      </c>
      <c r="AG96" s="174" t="n">
        <v>33812</v>
      </c>
      <c r="AH96" s="174" t="n">
        <v>8341</v>
      </c>
      <c r="AI96" s="174" t="n">
        <v>5270</v>
      </c>
      <c r="AJ96" s="174" t="n">
        <v>19148</v>
      </c>
      <c r="AK96" s="174" t="n">
        <v>17490</v>
      </c>
      <c r="AL96" s="174" t="n">
        <v>10608</v>
      </c>
      <c r="AM96" s="174" t="n">
        <v>68825</v>
      </c>
      <c r="AN96" s="174" t="n">
        <v>39716</v>
      </c>
      <c r="AO96" s="174" t="n">
        <v>122547</v>
      </c>
      <c r="AP96" s="174" t="n">
        <v>83139</v>
      </c>
      <c r="AQ96" s="174" t="n">
        <v>36572</v>
      </c>
      <c r="AR96" s="174" t="n">
        <v>7892</v>
      </c>
      <c r="AS96" s="174" t="n">
        <v>4853</v>
      </c>
      <c r="AT96" s="174" t="n">
        <v>34314</v>
      </c>
      <c r="AU96" s="174" t="n">
        <v>11555</v>
      </c>
      <c r="AV96" s="174" t="n">
        <v>36753</v>
      </c>
      <c r="AW96" s="174" t="n">
        <v>17603</v>
      </c>
      <c r="AX96" s="174" t="n">
        <v>12384</v>
      </c>
      <c r="AY96" s="174" t="n">
        <v>23894</v>
      </c>
      <c r="AZ96" s="174" t="n">
        <v>38522</v>
      </c>
      <c r="BA96" s="174" t="n">
        <v>55022</v>
      </c>
      <c r="BB96" s="174" t="n">
        <v>11839</v>
      </c>
      <c r="BC96" s="174" t="n">
        <v>13462</v>
      </c>
      <c r="BD96" s="174" t="n">
        <v>282004</v>
      </c>
      <c r="BE96" s="174" t="n">
        <v>82608</v>
      </c>
      <c r="BF96" s="174" t="n">
        <v>32718</v>
      </c>
      <c r="BG96" s="174" t="n">
        <v>11686</v>
      </c>
      <c r="BH96" s="174" t="n">
        <v>14477</v>
      </c>
      <c r="BI96" s="174" t="n">
        <v>10288</v>
      </c>
      <c r="BJ96" s="174" t="n">
        <v>52066</v>
      </c>
      <c r="BK96" s="174" t="n">
        <v>19130</v>
      </c>
      <c r="BL96" s="174" t="n">
        <v>5687</v>
      </c>
      <c r="BM96" s="174" t="n">
        <v>41726</v>
      </c>
      <c r="BN96" s="174" t="n">
        <v>113955</v>
      </c>
      <c r="BO96" s="174" t="n">
        <v>17560</v>
      </c>
      <c r="BP96" s="174" t="n">
        <v>96970</v>
      </c>
      <c r="BQ96" s="174" t="n">
        <v>111367</v>
      </c>
      <c r="BR96" s="174" t="n">
        <v>38397</v>
      </c>
      <c r="BS96" s="174" t="n">
        <v>19354</v>
      </c>
      <c r="BT96" s="174" t="n">
        <v>11718</v>
      </c>
      <c r="BU96" s="174" t="n">
        <v>22970</v>
      </c>
      <c r="BV96" s="174" t="n">
        <v>2108</v>
      </c>
      <c r="BW96" s="174" t="n">
        <v>38220</v>
      </c>
      <c r="BX96" s="174" t="n">
        <v>6690</v>
      </c>
      <c r="BY96" s="114" t="n">
        <v>2217000</v>
      </c>
    </row>
    <row r="97" s="156" customFormat="true" ht="9" hidden="false" customHeight="true" outlineLevel="0" collapsed="false">
      <c r="A97" s="112" t="n">
        <v>83</v>
      </c>
      <c r="B97" s="121"/>
      <c r="C97" s="140" t="s">
        <v>458</v>
      </c>
      <c r="D97" s="174" t="n">
        <v>51492</v>
      </c>
      <c r="E97" s="174" t="n">
        <v>3891</v>
      </c>
      <c r="F97" s="174" t="n">
        <v>470</v>
      </c>
      <c r="G97" s="174" t="n">
        <v>4544</v>
      </c>
      <c r="H97" s="174" t="n">
        <v>3254</v>
      </c>
      <c r="I97" s="174" t="n">
        <v>9185</v>
      </c>
      <c r="J97" s="174" t="n">
        <v>165345</v>
      </c>
      <c r="K97" s="174" t="n">
        <v>23159</v>
      </c>
      <c r="L97" s="174" t="n">
        <v>22690</v>
      </c>
      <c r="M97" s="174" t="n">
        <v>40693</v>
      </c>
      <c r="N97" s="174" t="n">
        <v>22613</v>
      </c>
      <c r="O97" s="174" t="n">
        <v>74453</v>
      </c>
      <c r="P97" s="174" t="n">
        <v>161158</v>
      </c>
      <c r="Q97" s="174" t="n">
        <v>34229</v>
      </c>
      <c r="R97" s="174" t="n">
        <v>64270</v>
      </c>
      <c r="S97" s="174" t="n">
        <v>9702</v>
      </c>
      <c r="T97" s="174" t="n">
        <v>30337</v>
      </c>
      <c r="U97" s="174" t="n">
        <v>105930</v>
      </c>
      <c r="V97" s="174" t="n">
        <v>37493</v>
      </c>
      <c r="W97" s="174" t="n">
        <v>17640</v>
      </c>
      <c r="X97" s="174" t="n">
        <v>119616</v>
      </c>
      <c r="Y97" s="174" t="n">
        <v>41805</v>
      </c>
      <c r="Z97" s="174" t="n">
        <v>28675</v>
      </c>
      <c r="AA97" s="174" t="n">
        <v>88882</v>
      </c>
      <c r="AB97" s="174" t="n">
        <v>221582</v>
      </c>
      <c r="AC97" s="174" t="n">
        <v>301358</v>
      </c>
      <c r="AD97" s="174" t="n">
        <v>33357</v>
      </c>
      <c r="AE97" s="174" t="n">
        <v>43710</v>
      </c>
      <c r="AF97" s="174" t="n">
        <v>44518</v>
      </c>
      <c r="AG97" s="174" t="n">
        <v>84802</v>
      </c>
      <c r="AH97" s="174" t="n">
        <v>23645</v>
      </c>
      <c r="AI97" s="174" t="n">
        <v>6487</v>
      </c>
      <c r="AJ97" s="174" t="n">
        <v>41515</v>
      </c>
      <c r="AK97" s="174" t="n">
        <v>45999</v>
      </c>
      <c r="AL97" s="174" t="n">
        <v>30082</v>
      </c>
      <c r="AM97" s="174" t="n">
        <v>154026</v>
      </c>
      <c r="AN97" s="174" t="n">
        <v>62144</v>
      </c>
      <c r="AO97" s="174" t="n">
        <v>211918</v>
      </c>
      <c r="AP97" s="174" t="n">
        <v>155372</v>
      </c>
      <c r="AQ97" s="174" t="n">
        <v>76465</v>
      </c>
      <c r="AR97" s="174" t="n">
        <v>28535</v>
      </c>
      <c r="AS97" s="174" t="n">
        <v>27308</v>
      </c>
      <c r="AT97" s="174" t="n">
        <v>94127</v>
      </c>
      <c r="AU97" s="174" t="n">
        <v>22713</v>
      </c>
      <c r="AV97" s="174" t="n">
        <v>73779</v>
      </c>
      <c r="AW97" s="174" t="n">
        <v>41679</v>
      </c>
      <c r="AX97" s="174" t="n">
        <v>30228</v>
      </c>
      <c r="AY97" s="174" t="n">
        <v>58686</v>
      </c>
      <c r="AZ97" s="174" t="n">
        <v>63289</v>
      </c>
      <c r="BA97" s="174" t="n">
        <v>122458</v>
      </c>
      <c r="BB97" s="174" t="n">
        <v>68535</v>
      </c>
      <c r="BC97" s="174" t="n">
        <v>33174</v>
      </c>
      <c r="BD97" s="174" t="n">
        <v>356834</v>
      </c>
      <c r="BE97" s="174" t="n">
        <v>142363</v>
      </c>
      <c r="BF97" s="174" t="n">
        <v>58134</v>
      </c>
      <c r="BG97" s="174" t="n">
        <v>21735</v>
      </c>
      <c r="BH97" s="174" t="n">
        <v>25487</v>
      </c>
      <c r="BI97" s="174" t="n">
        <v>18423</v>
      </c>
      <c r="BJ97" s="174" t="n">
        <v>70386</v>
      </c>
      <c r="BK97" s="174" t="n">
        <v>20971</v>
      </c>
      <c r="BL97" s="174" t="n">
        <v>21865</v>
      </c>
      <c r="BM97" s="174" t="n">
        <v>68493</v>
      </c>
      <c r="BN97" s="174" t="n">
        <v>175290</v>
      </c>
      <c r="BO97" s="174" t="n">
        <v>25010</v>
      </c>
      <c r="BP97" s="174" t="n">
        <v>125420</v>
      </c>
      <c r="BQ97" s="174" t="n">
        <v>162300</v>
      </c>
      <c r="BR97" s="174" t="n">
        <v>56989</v>
      </c>
      <c r="BS97" s="174" t="n">
        <v>27827</v>
      </c>
      <c r="BT97" s="174" t="n">
        <v>18752</v>
      </c>
      <c r="BU97" s="174" t="n">
        <v>31796</v>
      </c>
      <c r="BV97" s="174" t="n">
        <v>2965</v>
      </c>
      <c r="BW97" s="174" t="n">
        <v>52719</v>
      </c>
      <c r="BX97" s="174" t="n">
        <v>6690</v>
      </c>
      <c r="BY97" s="114" t="n">
        <v>4853466</v>
      </c>
    </row>
    <row r="98" s="156" customFormat="true" ht="9" hidden="false" customHeight="true" outlineLevel="0" collapsed="false">
      <c r="A98" s="112" t="n">
        <v>84</v>
      </c>
      <c r="B98" s="121"/>
      <c r="C98" s="140" t="s">
        <v>472</v>
      </c>
      <c r="D98" s="174" t="n">
        <v>6921</v>
      </c>
      <c r="E98" s="174" t="n">
        <v>0</v>
      </c>
      <c r="F98" s="174" t="n">
        <v>0</v>
      </c>
      <c r="G98" s="174" t="n">
        <v>1381</v>
      </c>
      <c r="H98" s="174" t="n">
        <v>0</v>
      </c>
      <c r="I98" s="174" t="n">
        <v>2963</v>
      </c>
      <c r="J98" s="174" t="n">
        <v>6724</v>
      </c>
      <c r="K98" s="174" t="n">
        <v>483</v>
      </c>
      <c r="L98" s="174" t="n">
        <v>1424</v>
      </c>
      <c r="M98" s="174" t="n">
        <v>4319</v>
      </c>
      <c r="N98" s="174" t="n">
        <v>0</v>
      </c>
      <c r="O98" s="174" t="n">
        <v>4527</v>
      </c>
      <c r="P98" s="174" t="n">
        <v>45108</v>
      </c>
      <c r="Q98" s="174" t="n">
        <v>1596</v>
      </c>
      <c r="R98" s="174" t="n">
        <v>951</v>
      </c>
      <c r="S98" s="174" t="n">
        <v>98</v>
      </c>
      <c r="T98" s="174" t="n">
        <v>125</v>
      </c>
      <c r="U98" s="174" t="n">
        <v>45909</v>
      </c>
      <c r="V98" s="174" t="n">
        <v>5374</v>
      </c>
      <c r="W98" s="174" t="n">
        <v>3629</v>
      </c>
      <c r="X98" s="174" t="n">
        <v>1</v>
      </c>
      <c r="Y98" s="174" t="n">
        <v>12</v>
      </c>
      <c r="Z98" s="174" t="n">
        <v>0</v>
      </c>
      <c r="AA98" s="174" t="n">
        <v>531</v>
      </c>
      <c r="AB98" s="174" t="n">
        <v>51</v>
      </c>
      <c r="AC98" s="174" t="n">
        <v>26304</v>
      </c>
      <c r="AD98" s="174" t="n">
        <v>0</v>
      </c>
      <c r="AE98" s="174" t="n">
        <v>0</v>
      </c>
      <c r="AF98" s="174" t="n">
        <v>0</v>
      </c>
      <c r="AG98" s="174" t="n">
        <v>3133</v>
      </c>
      <c r="AH98" s="174" t="n">
        <v>102</v>
      </c>
      <c r="AI98" s="174" t="n">
        <v>0</v>
      </c>
      <c r="AJ98" s="174" t="n">
        <v>0</v>
      </c>
      <c r="AK98" s="174" t="n">
        <v>0</v>
      </c>
      <c r="AL98" s="174" t="n">
        <v>0</v>
      </c>
      <c r="AM98" s="174" t="n">
        <v>0</v>
      </c>
      <c r="AN98" s="174" t="n">
        <v>0</v>
      </c>
      <c r="AO98" s="174" t="n">
        <v>0</v>
      </c>
      <c r="AP98" s="174" t="n">
        <v>0</v>
      </c>
      <c r="AQ98" s="174" t="n">
        <v>0</v>
      </c>
      <c r="AR98" s="174" t="n">
        <v>0</v>
      </c>
      <c r="AS98" s="174" t="n">
        <v>0</v>
      </c>
      <c r="AT98" s="174" t="n">
        <v>0</v>
      </c>
      <c r="AU98" s="174" t="n">
        <v>0</v>
      </c>
      <c r="AV98" s="174" t="n">
        <v>0</v>
      </c>
      <c r="AW98" s="174" t="n">
        <v>0</v>
      </c>
      <c r="AX98" s="174" t="n">
        <v>0</v>
      </c>
      <c r="AY98" s="174" t="n">
        <v>0</v>
      </c>
      <c r="AZ98" s="174" t="n">
        <v>0</v>
      </c>
      <c r="BA98" s="174" t="n">
        <v>0</v>
      </c>
      <c r="BB98" s="174" t="n">
        <v>0</v>
      </c>
      <c r="BC98" s="174" t="n">
        <v>0</v>
      </c>
      <c r="BD98" s="174" t="n">
        <v>0</v>
      </c>
      <c r="BE98" s="174" t="n">
        <v>0</v>
      </c>
      <c r="BF98" s="174" t="n">
        <v>0</v>
      </c>
      <c r="BG98" s="174" t="n">
        <v>0</v>
      </c>
      <c r="BH98" s="174" t="n">
        <v>0</v>
      </c>
      <c r="BI98" s="174" t="n">
        <v>0</v>
      </c>
      <c r="BJ98" s="174" t="n">
        <v>0</v>
      </c>
      <c r="BK98" s="174" t="n">
        <v>0</v>
      </c>
      <c r="BL98" s="174" t="n">
        <v>0</v>
      </c>
      <c r="BM98" s="174" t="n">
        <v>0</v>
      </c>
      <c r="BN98" s="174" t="n">
        <v>0</v>
      </c>
      <c r="BO98" s="174" t="n">
        <v>0</v>
      </c>
      <c r="BP98" s="174" t="n">
        <v>0</v>
      </c>
      <c r="BQ98" s="174" t="n">
        <v>0</v>
      </c>
      <c r="BR98" s="174" t="n">
        <v>0</v>
      </c>
      <c r="BS98" s="174" t="n">
        <v>0</v>
      </c>
      <c r="BT98" s="174" t="n">
        <v>0</v>
      </c>
      <c r="BU98" s="174" t="n">
        <v>0</v>
      </c>
      <c r="BV98" s="174" t="n">
        <v>0</v>
      </c>
      <c r="BW98" s="174" t="n">
        <v>0</v>
      </c>
      <c r="BX98" s="174" t="n">
        <v>0</v>
      </c>
      <c r="BY98" s="114" t="n">
        <v>161666</v>
      </c>
    </row>
    <row r="99" s="156" customFormat="true" ht="9" hidden="false" customHeight="true" outlineLevel="0" collapsed="false">
      <c r="A99" s="163" t="s">
        <v>463</v>
      </c>
      <c r="B99" s="122"/>
      <c r="C99" s="140"/>
      <c r="D99" s="174"/>
      <c r="E99" s="174"/>
      <c r="F99" s="174"/>
      <c r="G99" s="174"/>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4"/>
      <c r="AY99" s="174"/>
      <c r="AZ99" s="174"/>
      <c r="BA99" s="174"/>
      <c r="BB99" s="174"/>
      <c r="BC99" s="174"/>
      <c r="BD99" s="174"/>
      <c r="BE99" s="174"/>
      <c r="BF99" s="174"/>
      <c r="BG99" s="174"/>
      <c r="BH99" s="174"/>
      <c r="BI99" s="174"/>
      <c r="BJ99" s="174"/>
      <c r="BK99" s="174"/>
      <c r="BL99" s="174"/>
      <c r="BM99" s="174"/>
      <c r="BN99" s="174"/>
      <c r="BO99" s="174"/>
      <c r="BP99" s="174"/>
      <c r="BQ99" s="174"/>
      <c r="BR99" s="174"/>
      <c r="BS99" s="174"/>
      <c r="BT99" s="174"/>
      <c r="BU99" s="174"/>
      <c r="BV99" s="174"/>
      <c r="BW99" s="174"/>
      <c r="BX99" s="174"/>
      <c r="BY99" s="114"/>
    </row>
    <row r="100" s="156" customFormat="true" ht="9" hidden="false" customHeight="true" outlineLevel="0" collapsed="false">
      <c r="A100" s="125" t="s">
        <v>464</v>
      </c>
      <c r="B100" s="78"/>
      <c r="C100" s="140"/>
      <c r="D100" s="174"/>
      <c r="E100" s="174"/>
      <c r="F100" s="174"/>
      <c r="G100" s="174"/>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4"/>
      <c r="AY100" s="174"/>
      <c r="AZ100" s="174"/>
      <c r="BA100" s="174"/>
      <c r="BB100" s="174"/>
      <c r="BC100" s="174"/>
      <c r="BD100" s="174"/>
      <c r="BE100" s="174"/>
      <c r="BF100" s="174"/>
      <c r="BG100" s="174"/>
      <c r="BH100" s="174"/>
      <c r="BI100" s="174"/>
      <c r="BJ100" s="174"/>
      <c r="BK100" s="174"/>
      <c r="BL100" s="174"/>
      <c r="BM100" s="174"/>
      <c r="BN100" s="174"/>
      <c r="BO100" s="174"/>
      <c r="BP100" s="174"/>
      <c r="BQ100" s="174"/>
      <c r="BR100" s="174"/>
      <c r="BS100" s="174"/>
      <c r="BT100" s="174"/>
      <c r="BU100" s="174"/>
      <c r="BV100" s="174"/>
      <c r="BW100" s="174"/>
      <c r="BX100" s="174"/>
      <c r="BY100" s="114"/>
    </row>
    <row r="101" s="156" customFormat="true" ht="9" hidden="false" customHeight="true" outlineLevel="0" collapsed="false">
      <c r="A101" s="169"/>
      <c r="B101" s="122"/>
      <c r="C101" s="140"/>
      <c r="D101" s="174"/>
      <c r="E101" s="174"/>
      <c r="F101" s="174"/>
      <c r="G101" s="174"/>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4"/>
      <c r="AY101" s="174"/>
      <c r="AZ101" s="174"/>
      <c r="BA101" s="174"/>
      <c r="BB101" s="174"/>
      <c r="BC101" s="174"/>
      <c r="BD101" s="174"/>
      <c r="BE101" s="174"/>
      <c r="BF101" s="174"/>
      <c r="BG101" s="174"/>
      <c r="BH101" s="174"/>
      <c r="BI101" s="174"/>
      <c r="BJ101" s="174"/>
      <c r="BK101" s="174"/>
      <c r="BL101" s="174"/>
      <c r="BM101" s="174"/>
      <c r="BN101" s="174"/>
      <c r="BO101" s="174"/>
      <c r="BP101" s="174"/>
      <c r="BQ101" s="174"/>
      <c r="BR101" s="174"/>
      <c r="BS101" s="174"/>
      <c r="BT101" s="174"/>
      <c r="BU101" s="174"/>
      <c r="BV101" s="174"/>
      <c r="BW101" s="174"/>
      <c r="BX101" s="174"/>
      <c r="BY101" s="114"/>
    </row>
    <row r="102" customFormat="false" ht="9" hidden="false" customHeight="true" outlineLevel="0" collapsed="false">
      <c r="A102" s="169"/>
      <c r="B102" s="122"/>
      <c r="C102" s="140"/>
    </row>
    <row r="103" customFormat="false" ht="8.25" hidden="false" customHeight="true" outlineLevel="0" collapsed="false">
      <c r="A103" s="125"/>
      <c r="B103" s="110"/>
      <c r="C103" s="110"/>
    </row>
    <row r="104" customFormat="false" ht="9" hidden="false" customHeight="true" outlineLevel="0" collapsed="false">
      <c r="A104" s="110"/>
      <c r="B104" s="110"/>
      <c r="C104" s="110"/>
    </row>
    <row r="105" customFormat="false" ht="9.95" hidden="false" customHeight="true" outlineLevel="0" collapsed="false">
      <c r="A105" s="110"/>
      <c r="B105" s="110"/>
      <c r="C105" s="110"/>
    </row>
    <row r="106" customFormat="false" ht="13.5" hidden="false" customHeight="true" outlineLevel="0" collapsed="false">
      <c r="A106" s="110"/>
      <c r="B106" s="110"/>
      <c r="C106" s="110"/>
    </row>
    <row r="107" customFormat="false" ht="13.5" hidden="false" customHeight="true" outlineLevel="0" collapsed="false">
      <c r="A107" s="110"/>
      <c r="B107" s="110"/>
      <c r="C107" s="110"/>
    </row>
    <row r="108" customFormat="false" ht="13.5" hidden="false" customHeight="true" outlineLevel="0" collapsed="false">
      <c r="A108" s="110"/>
      <c r="B108" s="110"/>
      <c r="C108" s="110"/>
    </row>
    <row r="109" customFormat="false" ht="13.5" hidden="false" customHeight="true" outlineLevel="0" collapsed="false">
      <c r="A109" s="110"/>
      <c r="B109" s="110"/>
      <c r="C109" s="110"/>
    </row>
    <row r="110" customFormat="false" ht="13.5" hidden="false" customHeight="true" outlineLevel="0" collapsed="false">
      <c r="A110" s="110"/>
      <c r="B110" s="110"/>
      <c r="C110" s="110"/>
    </row>
    <row r="111" customFormat="false" ht="11.1" hidden="false" customHeight="true" outlineLevel="0" collapsed="false">
      <c r="A111" s="110"/>
      <c r="B111" s="110"/>
      <c r="C111" s="110"/>
    </row>
    <row r="112" customFormat="false" ht="11.1" hidden="false" customHeight="true" outlineLevel="0" collapsed="false">
      <c r="A112" s="110"/>
      <c r="B112" s="110"/>
      <c r="C112" s="110"/>
    </row>
    <row r="113" customFormat="false" ht="11.1" hidden="false" customHeight="true" outlineLevel="0" collapsed="false">
      <c r="A113" s="110"/>
      <c r="B113" s="110"/>
      <c r="C113" s="110"/>
    </row>
    <row r="114" customFormat="false" ht="11.1" hidden="false" customHeight="true" outlineLevel="0" collapsed="false">
      <c r="B114" s="110"/>
      <c r="C114" s="110"/>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64"/>
      <c r="AF114" s="164"/>
      <c r="AG114" s="164"/>
      <c r="AH114" s="164"/>
      <c r="AI114" s="164"/>
      <c r="AJ114" s="164"/>
      <c r="AK114" s="164"/>
      <c r="AL114" s="164"/>
      <c r="AM114" s="164"/>
      <c r="AN114" s="164"/>
      <c r="AO114" s="164"/>
      <c r="AP114" s="164"/>
      <c r="AQ114" s="164"/>
      <c r="AR114" s="164"/>
      <c r="AS114" s="164"/>
      <c r="AT114" s="164"/>
      <c r="AU114" s="164"/>
      <c r="AV114" s="164"/>
      <c r="AW114" s="164"/>
      <c r="AX114" s="164"/>
      <c r="AY114" s="164"/>
      <c r="AZ114" s="164"/>
      <c r="BA114" s="164"/>
      <c r="BB114" s="164"/>
      <c r="BC114" s="164"/>
      <c r="BD114" s="164"/>
      <c r="BE114" s="164"/>
      <c r="BF114" s="164"/>
      <c r="BG114" s="164"/>
      <c r="BH114" s="164"/>
      <c r="BI114" s="164"/>
      <c r="BJ114" s="164"/>
      <c r="BK114" s="164"/>
      <c r="BL114" s="164"/>
      <c r="BM114" s="164"/>
      <c r="BN114" s="164"/>
      <c r="BO114" s="164"/>
      <c r="BP114" s="164"/>
      <c r="BQ114" s="164"/>
      <c r="BR114" s="164"/>
      <c r="BS114" s="164"/>
      <c r="BT114" s="164"/>
      <c r="BU114" s="164"/>
      <c r="BV114" s="164"/>
      <c r="BW114" s="164"/>
      <c r="BX114" s="164"/>
    </row>
    <row r="115" customFormat="false" ht="11.1" hidden="false" customHeight="true" outlineLevel="0" collapsed="false">
      <c r="C115" s="110"/>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64"/>
      <c r="AF115" s="164"/>
      <c r="AG115" s="164"/>
      <c r="AH115" s="164"/>
      <c r="AI115" s="164"/>
      <c r="AJ115" s="164"/>
      <c r="AK115" s="164"/>
      <c r="AL115" s="164"/>
      <c r="AM115" s="164"/>
      <c r="AN115" s="164"/>
      <c r="AO115" s="164"/>
      <c r="AP115" s="164"/>
      <c r="AQ115" s="164"/>
      <c r="AR115" s="164"/>
      <c r="AS115" s="164"/>
      <c r="AT115" s="164"/>
      <c r="AU115" s="164"/>
      <c r="AV115" s="164"/>
      <c r="AW115" s="164"/>
      <c r="AX115" s="164"/>
      <c r="AY115" s="164"/>
      <c r="AZ115" s="164"/>
      <c r="BA115" s="164"/>
      <c r="BB115" s="164"/>
      <c r="BC115" s="164"/>
      <c r="BD115" s="164"/>
      <c r="BE115" s="164"/>
      <c r="BF115" s="164"/>
      <c r="BG115" s="164"/>
      <c r="BH115" s="164"/>
      <c r="BI115" s="164"/>
      <c r="BJ115" s="164"/>
      <c r="BK115" s="164"/>
      <c r="BL115" s="164"/>
      <c r="BM115" s="164"/>
      <c r="BN115" s="164"/>
      <c r="BO115" s="164"/>
      <c r="BP115" s="164"/>
      <c r="BQ115" s="164"/>
      <c r="BR115" s="164"/>
      <c r="BS115" s="164"/>
      <c r="BT115" s="164"/>
      <c r="BU115" s="164"/>
      <c r="BV115" s="164"/>
      <c r="BW115" s="164"/>
      <c r="BX115" s="164"/>
    </row>
    <row r="116" customFormat="false" ht="11.1" hidden="false" customHeight="true" outlineLevel="0" collapsed="false">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64"/>
      <c r="AF116" s="164"/>
      <c r="AG116" s="164"/>
      <c r="AH116" s="164"/>
      <c r="AI116" s="164"/>
      <c r="AJ116" s="164"/>
      <c r="AK116" s="164"/>
      <c r="AL116" s="164"/>
      <c r="AM116" s="164"/>
      <c r="AN116" s="164"/>
      <c r="AO116" s="164"/>
      <c r="AP116" s="164"/>
      <c r="AQ116" s="164"/>
      <c r="AR116" s="164"/>
      <c r="AS116" s="164"/>
      <c r="AT116" s="164"/>
      <c r="AU116" s="164"/>
      <c r="AV116" s="164"/>
      <c r="AW116" s="164"/>
      <c r="AX116" s="164"/>
      <c r="AY116" s="164"/>
      <c r="AZ116" s="164"/>
      <c r="BA116" s="164"/>
      <c r="BB116" s="164"/>
      <c r="BC116" s="164"/>
      <c r="BD116" s="164"/>
      <c r="BE116" s="164"/>
      <c r="BF116" s="164"/>
      <c r="BG116" s="164"/>
      <c r="BH116" s="164"/>
      <c r="BI116" s="164"/>
      <c r="BJ116" s="164"/>
      <c r="BK116" s="164"/>
      <c r="BL116" s="164"/>
      <c r="BM116" s="164"/>
      <c r="BN116" s="164"/>
      <c r="BO116" s="164"/>
      <c r="BP116" s="164"/>
      <c r="BQ116" s="164"/>
      <c r="BR116" s="164"/>
      <c r="BS116" s="164"/>
      <c r="BT116" s="164"/>
      <c r="BU116" s="164"/>
      <c r="BV116" s="164"/>
      <c r="BW116" s="164"/>
      <c r="BX116" s="164"/>
    </row>
    <row r="117" customFormat="false" ht="11.1" hidden="false" customHeight="true" outlineLevel="0" collapsed="false">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64"/>
      <c r="AF117" s="164"/>
      <c r="AG117" s="164"/>
      <c r="AH117" s="164"/>
      <c r="AI117" s="164"/>
      <c r="AJ117" s="164"/>
      <c r="AK117" s="164"/>
      <c r="AL117" s="164"/>
      <c r="AM117" s="164"/>
      <c r="AN117" s="164"/>
      <c r="AO117" s="164"/>
      <c r="AP117" s="164"/>
      <c r="AQ117" s="164"/>
      <c r="AR117" s="164"/>
      <c r="AS117" s="164"/>
      <c r="AT117" s="164"/>
      <c r="AU117" s="164"/>
      <c r="AV117" s="164"/>
      <c r="AW117" s="164"/>
      <c r="AX117" s="164"/>
      <c r="AY117" s="164"/>
      <c r="AZ117" s="164"/>
      <c r="BA117" s="164"/>
      <c r="BB117" s="164"/>
      <c r="BC117" s="164"/>
      <c r="BD117" s="164"/>
      <c r="BE117" s="164"/>
      <c r="BF117" s="164"/>
      <c r="BG117" s="164"/>
      <c r="BH117" s="164"/>
      <c r="BI117" s="164"/>
      <c r="BJ117" s="164"/>
      <c r="BK117" s="164"/>
      <c r="BL117" s="164"/>
      <c r="BM117" s="164"/>
      <c r="BN117" s="164"/>
      <c r="BO117" s="164"/>
      <c r="BP117" s="164"/>
      <c r="BQ117" s="164"/>
      <c r="BR117" s="164"/>
      <c r="BS117" s="164"/>
      <c r="BT117" s="164"/>
      <c r="BU117" s="164"/>
      <c r="BV117" s="164"/>
      <c r="BW117" s="164"/>
      <c r="BX117" s="164"/>
    </row>
    <row r="118" customFormat="false" ht="11.1" hidden="false" customHeight="true" outlineLevel="0" collapsed="false">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64"/>
      <c r="AF118" s="164"/>
      <c r="AG118" s="164"/>
      <c r="AH118" s="164"/>
      <c r="AI118" s="164"/>
      <c r="AJ118" s="164"/>
      <c r="AK118" s="164"/>
      <c r="AL118" s="164"/>
      <c r="AM118" s="164"/>
      <c r="AN118" s="164"/>
      <c r="AO118" s="164"/>
      <c r="AP118" s="164"/>
      <c r="AQ118" s="164"/>
      <c r="AR118" s="164"/>
      <c r="AS118" s="164"/>
      <c r="AT118" s="164"/>
      <c r="AU118" s="164"/>
      <c r="AV118" s="164"/>
      <c r="AW118" s="164"/>
      <c r="AX118" s="164"/>
      <c r="AY118" s="164"/>
      <c r="AZ118" s="164"/>
      <c r="BA118" s="164"/>
      <c r="BB118" s="164"/>
      <c r="BC118" s="164"/>
      <c r="BD118" s="164"/>
      <c r="BE118" s="164"/>
      <c r="BF118" s="164"/>
      <c r="BG118" s="164"/>
      <c r="BH118" s="164"/>
      <c r="BI118" s="164"/>
      <c r="BJ118" s="164"/>
      <c r="BK118" s="164"/>
      <c r="BL118" s="164"/>
      <c r="BM118" s="164"/>
      <c r="BN118" s="164"/>
      <c r="BO118" s="164"/>
      <c r="BP118" s="164"/>
      <c r="BQ118" s="164"/>
      <c r="BR118" s="164"/>
      <c r="BS118" s="164"/>
      <c r="BT118" s="164"/>
      <c r="BU118" s="164"/>
      <c r="BV118" s="164"/>
      <c r="BW118" s="164"/>
      <c r="BX118" s="164"/>
    </row>
    <row r="119" customFormat="false" ht="11.1" hidden="false" customHeight="true" outlineLevel="0" collapsed="false">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64"/>
      <c r="AF119" s="164"/>
      <c r="AG119" s="164"/>
      <c r="AH119" s="164"/>
      <c r="AI119" s="164"/>
      <c r="AJ119" s="164"/>
      <c r="AK119" s="164"/>
      <c r="AL119" s="164"/>
      <c r="AM119" s="164"/>
      <c r="AN119" s="164"/>
      <c r="AO119" s="164"/>
      <c r="AP119" s="164"/>
      <c r="AQ119" s="164"/>
      <c r="AR119" s="164"/>
      <c r="AS119" s="164"/>
      <c r="AT119" s="164"/>
      <c r="AU119" s="164"/>
      <c r="AV119" s="164"/>
      <c r="AW119" s="164"/>
      <c r="AX119" s="164"/>
      <c r="AY119" s="164"/>
      <c r="AZ119" s="164"/>
      <c r="BA119" s="164"/>
      <c r="BB119" s="164"/>
      <c r="BC119" s="164"/>
      <c r="BD119" s="164"/>
      <c r="BE119" s="164"/>
      <c r="BF119" s="164"/>
      <c r="BG119" s="164"/>
      <c r="BH119" s="164"/>
      <c r="BI119" s="164"/>
      <c r="BJ119" s="164"/>
      <c r="BK119" s="164"/>
      <c r="BL119" s="164"/>
      <c r="BM119" s="164"/>
      <c r="BN119" s="164"/>
      <c r="BO119" s="164"/>
      <c r="BP119" s="164"/>
      <c r="BQ119" s="164"/>
      <c r="BR119" s="164"/>
      <c r="BS119" s="164"/>
      <c r="BT119" s="164"/>
      <c r="BU119" s="164"/>
      <c r="BV119" s="164"/>
      <c r="BW119" s="164"/>
      <c r="BX119" s="164"/>
    </row>
    <row r="120" customFormat="false" ht="11.1" hidden="false" customHeight="true" outlineLevel="0" collapsed="false">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64"/>
      <c r="AF120" s="164"/>
      <c r="AG120" s="164"/>
      <c r="AH120" s="164"/>
      <c r="AI120" s="164"/>
      <c r="AJ120" s="164"/>
      <c r="AK120" s="164"/>
      <c r="AL120" s="164"/>
      <c r="AM120" s="164"/>
      <c r="AN120" s="164"/>
      <c r="AO120" s="164"/>
      <c r="AP120" s="164"/>
      <c r="AQ120" s="164"/>
      <c r="AR120" s="164"/>
      <c r="AS120" s="164"/>
      <c r="AT120" s="164"/>
      <c r="AU120" s="164"/>
      <c r="AV120" s="164"/>
      <c r="AW120" s="164"/>
      <c r="AX120" s="164"/>
      <c r="AY120" s="164"/>
      <c r="AZ120" s="164"/>
      <c r="BA120" s="164"/>
      <c r="BB120" s="164"/>
      <c r="BC120" s="164"/>
      <c r="BD120" s="164"/>
      <c r="BE120" s="164"/>
      <c r="BF120" s="164"/>
      <c r="BG120" s="164"/>
      <c r="BH120" s="164"/>
      <c r="BI120" s="164"/>
      <c r="BJ120" s="164"/>
      <c r="BK120" s="164"/>
      <c r="BL120" s="164"/>
      <c r="BM120" s="164"/>
      <c r="BN120" s="164"/>
      <c r="BO120" s="164"/>
      <c r="BP120" s="164"/>
      <c r="BQ120" s="164"/>
      <c r="BR120" s="164"/>
      <c r="BS120" s="164"/>
      <c r="BT120" s="164"/>
      <c r="BU120" s="164"/>
      <c r="BV120" s="164"/>
      <c r="BW120" s="164"/>
      <c r="BX120" s="164"/>
    </row>
    <row r="121" customFormat="false" ht="11.1" hidden="false" customHeight="true" outlineLevel="0" collapsed="false">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64"/>
      <c r="AF121" s="164"/>
      <c r="AG121" s="164"/>
      <c r="AH121" s="164"/>
      <c r="AI121" s="164"/>
      <c r="AJ121" s="164"/>
      <c r="AK121" s="164"/>
      <c r="AL121" s="164"/>
      <c r="AM121" s="164"/>
      <c r="AN121" s="164"/>
      <c r="AO121" s="164"/>
      <c r="AP121" s="164"/>
      <c r="AQ121" s="164"/>
      <c r="AR121" s="164"/>
      <c r="AS121" s="164"/>
      <c r="AT121" s="164"/>
      <c r="AU121" s="164"/>
      <c r="AV121" s="164"/>
      <c r="AW121" s="164"/>
      <c r="AX121" s="164"/>
      <c r="AY121" s="164"/>
      <c r="AZ121" s="164"/>
      <c r="BA121" s="164"/>
      <c r="BB121" s="164"/>
      <c r="BC121" s="164"/>
      <c r="BD121" s="164"/>
      <c r="BE121" s="164"/>
      <c r="BF121" s="164"/>
      <c r="BG121" s="164"/>
      <c r="BH121" s="164"/>
      <c r="BI121" s="164"/>
      <c r="BJ121" s="164"/>
      <c r="BK121" s="164"/>
      <c r="BL121" s="164"/>
      <c r="BM121" s="164"/>
      <c r="BN121" s="164"/>
      <c r="BO121" s="164"/>
      <c r="BP121" s="164"/>
      <c r="BQ121" s="164"/>
      <c r="BR121" s="164"/>
      <c r="BS121" s="164"/>
      <c r="BT121" s="164"/>
      <c r="BU121" s="164"/>
      <c r="BV121" s="164"/>
      <c r="BW121" s="164"/>
      <c r="BX121" s="164"/>
    </row>
    <row r="122" customFormat="false" ht="11.1" hidden="false" customHeight="true" outlineLevel="0" collapsed="false">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64"/>
      <c r="AF122" s="164"/>
      <c r="AG122" s="164"/>
      <c r="AH122" s="164"/>
      <c r="AI122" s="164"/>
      <c r="AJ122" s="164"/>
      <c r="AK122" s="164"/>
      <c r="AL122" s="164"/>
      <c r="AM122" s="164"/>
      <c r="AN122" s="164"/>
      <c r="AO122" s="164"/>
      <c r="AP122" s="164"/>
      <c r="AQ122" s="164"/>
      <c r="AR122" s="164"/>
      <c r="AS122" s="164"/>
      <c r="AT122" s="164"/>
      <c r="AU122" s="164"/>
      <c r="AV122" s="164"/>
      <c r="AW122" s="164"/>
      <c r="AX122" s="164"/>
      <c r="AY122" s="164"/>
      <c r="AZ122" s="164"/>
      <c r="BA122" s="164"/>
      <c r="BB122" s="164"/>
      <c r="BC122" s="164"/>
      <c r="BD122" s="164"/>
      <c r="BE122" s="164"/>
      <c r="BF122" s="164"/>
      <c r="BG122" s="164"/>
      <c r="BH122" s="164"/>
      <c r="BI122" s="164"/>
      <c r="BJ122" s="164"/>
      <c r="BK122" s="164"/>
      <c r="BL122" s="164"/>
      <c r="BM122" s="164"/>
      <c r="BN122" s="164"/>
      <c r="BO122" s="164"/>
      <c r="BP122" s="164"/>
      <c r="BQ122" s="164"/>
      <c r="BR122" s="164"/>
      <c r="BS122" s="164"/>
      <c r="BT122" s="164"/>
      <c r="BU122" s="164"/>
      <c r="BV122" s="164"/>
      <c r="BW122" s="164"/>
      <c r="BX122" s="164"/>
    </row>
    <row r="123" customFormat="false" ht="11.1" hidden="false" customHeight="true" outlineLevel="0" collapsed="false">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164"/>
      <c r="AV123" s="164"/>
      <c r="AW123" s="164"/>
      <c r="AX123" s="164"/>
      <c r="AY123" s="164"/>
      <c r="AZ123" s="164"/>
      <c r="BA123" s="164"/>
      <c r="BB123" s="164"/>
      <c r="BC123" s="164"/>
      <c r="BD123" s="164"/>
      <c r="BE123" s="164"/>
      <c r="BF123" s="164"/>
      <c r="BG123" s="164"/>
      <c r="BH123" s="164"/>
      <c r="BI123" s="164"/>
      <c r="BJ123" s="164"/>
      <c r="BK123" s="164"/>
      <c r="BL123" s="164"/>
      <c r="BM123" s="164"/>
      <c r="BN123" s="164"/>
      <c r="BO123" s="164"/>
      <c r="BP123" s="164"/>
      <c r="BQ123" s="164"/>
      <c r="BR123" s="164"/>
      <c r="BS123" s="164"/>
      <c r="BT123" s="164"/>
      <c r="BU123" s="164"/>
      <c r="BV123" s="164"/>
      <c r="BW123" s="164"/>
      <c r="BX123" s="164"/>
    </row>
    <row r="124" customFormat="false" ht="11.1" hidden="false" customHeight="true" outlineLevel="0" collapsed="false">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64"/>
      <c r="AF124" s="164"/>
      <c r="AG124" s="164"/>
      <c r="AH124" s="164"/>
      <c r="AI124" s="164"/>
      <c r="AJ124" s="164"/>
      <c r="AK124" s="164"/>
      <c r="AL124" s="164"/>
      <c r="AM124" s="164"/>
      <c r="AN124" s="164"/>
      <c r="AO124" s="164"/>
      <c r="AP124" s="164"/>
      <c r="AQ124" s="164"/>
      <c r="AR124" s="164"/>
      <c r="AS124" s="164"/>
      <c r="AT124" s="164"/>
      <c r="AU124" s="164"/>
      <c r="AV124" s="164"/>
      <c r="AW124" s="164"/>
      <c r="AX124" s="164"/>
      <c r="AY124" s="164"/>
      <c r="AZ124" s="164"/>
      <c r="BA124" s="164"/>
      <c r="BB124" s="164"/>
      <c r="BC124" s="164"/>
      <c r="BD124" s="164"/>
      <c r="BE124" s="164"/>
      <c r="BF124" s="164"/>
      <c r="BG124" s="164"/>
      <c r="BH124" s="164"/>
      <c r="BI124" s="164"/>
      <c r="BJ124" s="164"/>
      <c r="BK124" s="164"/>
      <c r="BL124" s="164"/>
      <c r="BM124" s="164"/>
      <c r="BN124" s="164"/>
      <c r="BO124" s="164"/>
      <c r="BP124" s="164"/>
      <c r="BQ124" s="164"/>
      <c r="BR124" s="164"/>
      <c r="BS124" s="164"/>
      <c r="BT124" s="164"/>
      <c r="BU124" s="164"/>
      <c r="BV124" s="164"/>
      <c r="BW124" s="164"/>
      <c r="BX124" s="164"/>
    </row>
    <row r="125" customFormat="false" ht="11.1" hidden="false" customHeight="true" outlineLevel="0" collapsed="false">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64"/>
      <c r="AF125" s="164"/>
      <c r="AG125" s="164"/>
      <c r="AH125" s="164"/>
      <c r="AI125" s="164"/>
      <c r="AJ125" s="164"/>
      <c r="AK125" s="164"/>
      <c r="AL125" s="164"/>
      <c r="AM125" s="164"/>
      <c r="AN125" s="164"/>
      <c r="AO125" s="164"/>
      <c r="AP125" s="164"/>
      <c r="AQ125" s="164"/>
      <c r="AR125" s="164"/>
      <c r="AS125" s="164"/>
      <c r="AT125" s="164"/>
      <c r="AU125" s="164"/>
      <c r="AV125" s="164"/>
      <c r="AW125" s="164"/>
      <c r="AX125" s="164"/>
      <c r="AY125" s="164"/>
      <c r="AZ125" s="164"/>
      <c r="BA125" s="164"/>
      <c r="BB125" s="164"/>
      <c r="BC125" s="164"/>
      <c r="BD125" s="164"/>
      <c r="BE125" s="164"/>
      <c r="BF125" s="164"/>
      <c r="BG125" s="164"/>
      <c r="BH125" s="164"/>
      <c r="BI125" s="164"/>
      <c r="BJ125" s="164"/>
      <c r="BK125" s="164"/>
      <c r="BL125" s="164"/>
      <c r="BM125" s="164"/>
      <c r="BN125" s="164"/>
      <c r="BO125" s="164"/>
      <c r="BP125" s="164"/>
      <c r="BQ125" s="164"/>
      <c r="BR125" s="164"/>
      <c r="BS125" s="164"/>
      <c r="BT125" s="164"/>
      <c r="BU125" s="164"/>
      <c r="BV125" s="164"/>
      <c r="BW125" s="164"/>
      <c r="BX125" s="164"/>
    </row>
    <row r="126" customFormat="false" ht="11.1" hidden="false" customHeight="true" outlineLevel="0" collapsed="false">
      <c r="D126" s="164"/>
    </row>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sheetData>
  <mergeCells count="24">
    <mergeCell ref="A1:C1"/>
    <mergeCell ref="A2:C2"/>
    <mergeCell ref="A3:C3"/>
    <mergeCell ref="A9:A13"/>
    <mergeCell ref="B9:B13"/>
    <mergeCell ref="C9:C11"/>
    <mergeCell ref="D9:H9"/>
    <mergeCell ref="I9:M9"/>
    <mergeCell ref="N9:R9"/>
    <mergeCell ref="S9:W9"/>
    <mergeCell ref="X9:AB9"/>
    <mergeCell ref="AC9:AG9"/>
    <mergeCell ref="AH9:AL9"/>
    <mergeCell ref="AM9:AQ9"/>
    <mergeCell ref="AR9:AV9"/>
    <mergeCell ref="AW9:BA9"/>
    <mergeCell ref="BB9:BF9"/>
    <mergeCell ref="BG9:BK9"/>
    <mergeCell ref="BL9:BP9"/>
    <mergeCell ref="BQ9:BU9"/>
    <mergeCell ref="BV9:BY9"/>
    <mergeCell ref="BZ9:CD9"/>
    <mergeCell ref="CE9:CG9"/>
    <mergeCell ref="CC10:CD10"/>
  </mergeCells>
  <printOptions headings="false" gridLines="false" gridLinesSet="true" horizontalCentered="false" verticalCentered="false"/>
  <pageMargins left="0.7875" right="0.39375" top="0.433333333333333" bottom="0.669444444444445" header="0.511811023622047" footer="0.511805555555556"/>
  <pageSetup paperSize="9" scale="75" fitToWidth="1" fitToHeight="1" pageOrder="downThenOver" orientation="portrait" blackAndWhite="false" draft="false" cellComments="none" firstPageNumber="70" useFirstPageNumber="true" horizontalDpi="300" verticalDpi="300" copies="1"/>
  <headerFooter differentFirst="false" differentOddEven="false">
    <oddHeader/>
    <oddFooter>&amp;L&amp;7&amp;P&amp;R&amp;7Statistisches Bundesamt, Fachserie 18, Reihe 2, 2008</oddFooter>
  </headerFooter>
  <colBreaks count="1" manualBreakCount="1">
    <brk id="7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8.99"/>
    <col collapsed="false" customWidth="true" hidden="false" outlineLevel="0" max="3" min="3" style="144" width="42.56"/>
  </cols>
  <sheetData>
    <row r="1" customFormat="false" ht="12" hidden="false" customHeight="true" outlineLevel="0" collapsed="false">
      <c r="A1" s="175" t="s">
        <v>473</v>
      </c>
      <c r="B1" s="175"/>
      <c r="C1" s="175"/>
      <c r="D1" s="176"/>
      <c r="E1" s="176"/>
    </row>
    <row r="2" customFormat="false" ht="12" hidden="false" customHeight="true" outlineLevel="0" collapsed="false">
      <c r="A2" s="175" t="s">
        <v>474</v>
      </c>
      <c r="B2" s="175"/>
      <c r="C2" s="175"/>
      <c r="D2" s="176"/>
      <c r="E2" s="176"/>
    </row>
    <row r="3" customFormat="false" ht="12" hidden="false" customHeight="true" outlineLevel="0" collapsed="false">
      <c r="A3" s="177" t="s">
        <v>475</v>
      </c>
      <c r="B3" s="177"/>
      <c r="C3" s="177"/>
      <c r="D3" s="178"/>
      <c r="E3" s="178"/>
    </row>
    <row r="4" customFormat="false" ht="2.1" hidden="true" customHeight="true" outlineLevel="0" collapsed="false">
      <c r="A4" s="177"/>
      <c r="B4" s="177"/>
      <c r="C4" s="179"/>
      <c r="D4" s="178"/>
      <c r="E4" s="178"/>
    </row>
    <row r="5" customFormat="false" ht="2.1" hidden="true" customHeight="true" outlineLevel="0" collapsed="false">
      <c r="A5" s="177"/>
      <c r="B5" s="177"/>
      <c r="C5" s="179"/>
      <c r="D5" s="178"/>
      <c r="E5" s="178"/>
    </row>
    <row r="6" customFormat="false" ht="2.1" hidden="true" customHeight="true" outlineLevel="0" collapsed="false">
      <c r="A6" s="177"/>
      <c r="B6" s="177"/>
      <c r="C6" s="179"/>
      <c r="D6" s="178"/>
      <c r="E6" s="178"/>
    </row>
    <row r="7" customFormat="false" ht="2.1" hidden="true" customHeight="true" outlineLevel="0" collapsed="false">
      <c r="A7" s="177"/>
      <c r="B7" s="177"/>
      <c r="C7" s="179"/>
      <c r="D7" s="178"/>
      <c r="E7" s="178"/>
    </row>
    <row r="8" customFormat="false" ht="2.1" hidden="false" customHeight="true" outlineLevel="0" collapsed="false">
      <c r="A8" s="180"/>
      <c r="B8" s="181"/>
      <c r="C8" s="148"/>
    </row>
    <row r="9" customFormat="false" ht="12" hidden="false" customHeight="true" outlineLevel="0" collapsed="false">
      <c r="A9" s="182" t="s">
        <v>109</v>
      </c>
      <c r="B9" s="183" t="s">
        <v>80</v>
      </c>
      <c r="C9" s="149" t="s">
        <v>404</v>
      </c>
      <c r="D9" s="184" t="s">
        <v>405</v>
      </c>
      <c r="E9" s="184"/>
      <c r="F9" s="184"/>
      <c r="G9" s="184"/>
      <c r="H9" s="184"/>
      <c r="I9" s="184" t="s">
        <v>405</v>
      </c>
      <c r="J9" s="184"/>
      <c r="K9" s="184"/>
      <c r="L9" s="184"/>
      <c r="M9" s="184"/>
      <c r="N9" s="184" t="s">
        <v>405</v>
      </c>
      <c r="O9" s="184"/>
      <c r="P9" s="184"/>
      <c r="Q9" s="184"/>
      <c r="R9" s="184"/>
      <c r="S9" s="184" t="s">
        <v>405</v>
      </c>
      <c r="T9" s="184"/>
      <c r="U9" s="184"/>
      <c r="V9" s="184"/>
      <c r="W9" s="184"/>
      <c r="X9" s="184" t="s">
        <v>405</v>
      </c>
      <c r="Y9" s="184"/>
      <c r="Z9" s="184"/>
      <c r="AA9" s="184"/>
      <c r="AB9" s="184"/>
      <c r="AC9" s="184" t="s">
        <v>405</v>
      </c>
      <c r="AD9" s="184"/>
      <c r="AE9" s="184"/>
      <c r="AF9" s="184"/>
      <c r="AG9" s="184"/>
      <c r="AH9" s="184" t="s">
        <v>405</v>
      </c>
      <c r="AI9" s="184"/>
      <c r="AJ9" s="184"/>
      <c r="AK9" s="184"/>
      <c r="AL9" s="184"/>
      <c r="AM9" s="184" t="s">
        <v>405</v>
      </c>
      <c r="AN9" s="184"/>
      <c r="AO9" s="184"/>
      <c r="AP9" s="184"/>
      <c r="AQ9" s="184"/>
      <c r="AR9" s="184" t="s">
        <v>405</v>
      </c>
      <c r="AS9" s="184"/>
      <c r="AT9" s="184"/>
      <c r="AU9" s="184"/>
      <c r="AV9" s="184"/>
      <c r="AW9" s="184" t="s">
        <v>405</v>
      </c>
      <c r="AX9" s="184"/>
      <c r="AY9" s="184"/>
      <c r="AZ9" s="184"/>
      <c r="BA9" s="184"/>
      <c r="BB9" s="184" t="s">
        <v>405</v>
      </c>
      <c r="BC9" s="184"/>
      <c r="BD9" s="184"/>
      <c r="BE9" s="184"/>
      <c r="BF9" s="184"/>
      <c r="BG9" s="184" t="s">
        <v>405</v>
      </c>
      <c r="BH9" s="184"/>
      <c r="BI9" s="184"/>
      <c r="BJ9" s="184"/>
      <c r="BK9" s="184"/>
      <c r="BL9" s="184" t="s">
        <v>405</v>
      </c>
      <c r="BM9" s="184"/>
      <c r="BN9" s="184"/>
      <c r="BO9" s="184"/>
      <c r="BP9" s="184"/>
      <c r="BQ9" s="184" t="s">
        <v>405</v>
      </c>
      <c r="BR9" s="184"/>
      <c r="BS9" s="184"/>
      <c r="BT9" s="184"/>
      <c r="BU9" s="184"/>
      <c r="BV9" s="185" t="s">
        <v>405</v>
      </c>
      <c r="BW9" s="185"/>
      <c r="BX9" s="185"/>
      <c r="BY9" s="185"/>
      <c r="BZ9" s="14"/>
      <c r="CA9" s="14"/>
      <c r="CB9" s="14"/>
      <c r="CC9" s="14"/>
      <c r="CD9" s="14"/>
      <c r="CE9" s="14"/>
      <c r="CF9" s="14"/>
      <c r="CG9" s="14"/>
      <c r="CH9" s="14"/>
    </row>
    <row r="10" customFormat="false" ht="12" hidden="false" customHeight="true" outlineLevel="0" collapsed="false">
      <c r="A10" s="182"/>
      <c r="B10" s="183"/>
      <c r="C10" s="149"/>
      <c r="D10" s="186"/>
      <c r="E10" s="186"/>
      <c r="F10" s="186"/>
      <c r="G10" s="186"/>
      <c r="H10" s="184"/>
      <c r="I10" s="186"/>
      <c r="J10" s="186"/>
      <c r="K10" s="186"/>
      <c r="L10" s="186"/>
      <c r="M10" s="184"/>
      <c r="N10" s="186"/>
      <c r="O10" s="186"/>
      <c r="P10" s="186"/>
      <c r="Q10" s="186"/>
      <c r="R10" s="184"/>
      <c r="S10" s="186"/>
      <c r="T10" s="186"/>
      <c r="U10" s="186"/>
      <c r="V10" s="186"/>
      <c r="W10" s="184"/>
      <c r="X10" s="186"/>
      <c r="Y10" s="186"/>
      <c r="Z10" s="186"/>
      <c r="AA10" s="186"/>
      <c r="AB10" s="184"/>
      <c r="AC10" s="186"/>
      <c r="AD10" s="186"/>
      <c r="AE10" s="186"/>
      <c r="AF10" s="186"/>
      <c r="AG10" s="184"/>
      <c r="AH10" s="186"/>
      <c r="AI10" s="186"/>
      <c r="AJ10" s="186"/>
      <c r="AK10" s="186"/>
      <c r="AL10" s="184"/>
      <c r="AM10" s="186"/>
      <c r="AN10" s="186"/>
      <c r="AO10" s="186"/>
      <c r="AP10" s="186"/>
      <c r="AQ10" s="184"/>
      <c r="AR10" s="186"/>
      <c r="AS10" s="186"/>
      <c r="AT10" s="186"/>
      <c r="AU10" s="186"/>
      <c r="AV10" s="184"/>
      <c r="AW10" s="186"/>
      <c r="AX10" s="186"/>
      <c r="AY10" s="186"/>
      <c r="AZ10" s="186"/>
      <c r="BA10" s="184"/>
      <c r="BB10" s="186"/>
      <c r="BC10" s="186"/>
      <c r="BD10" s="186"/>
      <c r="BE10" s="186"/>
      <c r="BF10" s="184"/>
      <c r="BG10" s="186"/>
      <c r="BH10" s="186"/>
      <c r="BI10" s="186"/>
      <c r="BJ10" s="186"/>
      <c r="BK10" s="184"/>
      <c r="BL10" s="186"/>
      <c r="BM10" s="186"/>
      <c r="BN10" s="186"/>
      <c r="BO10" s="186"/>
      <c r="BP10" s="184"/>
      <c r="BQ10" s="186"/>
      <c r="BR10" s="186"/>
      <c r="BS10" s="186"/>
      <c r="BT10" s="186"/>
      <c r="BU10" s="184"/>
      <c r="BV10" s="186"/>
      <c r="BW10" s="187"/>
      <c r="BX10" s="187"/>
      <c r="BY10" s="184"/>
      <c r="BZ10" s="14"/>
      <c r="CA10" s="14"/>
      <c r="CB10" s="14"/>
      <c r="CC10" s="14"/>
      <c r="CD10" s="14"/>
      <c r="CE10" s="14"/>
      <c r="CF10" s="14"/>
      <c r="CG10" s="14"/>
      <c r="CH10" s="14"/>
    </row>
    <row r="11" customFormat="false" ht="56.25" hidden="false" customHeight="true" outlineLevel="0" collapsed="false">
      <c r="A11" s="182"/>
      <c r="B11" s="183"/>
      <c r="C11" s="149"/>
      <c r="D11" s="135" t="s">
        <v>242</v>
      </c>
      <c r="E11" s="135" t="s">
        <v>406</v>
      </c>
      <c r="F11" s="135" t="s">
        <v>407</v>
      </c>
      <c r="G11" s="135" t="s">
        <v>408</v>
      </c>
      <c r="H11" s="133" t="s">
        <v>250</v>
      </c>
      <c r="I11" s="135" t="s">
        <v>409</v>
      </c>
      <c r="J11" s="135" t="s">
        <v>410</v>
      </c>
      <c r="K11" s="135" t="s">
        <v>411</v>
      </c>
      <c r="L11" s="135" t="s">
        <v>412</v>
      </c>
      <c r="M11" s="133" t="s">
        <v>413</v>
      </c>
      <c r="N11" s="135" t="s">
        <v>414</v>
      </c>
      <c r="O11" s="135" t="s">
        <v>415</v>
      </c>
      <c r="P11" s="135" t="s">
        <v>277</v>
      </c>
      <c r="Q11" s="135" t="s">
        <v>278</v>
      </c>
      <c r="R11" s="133" t="s">
        <v>416</v>
      </c>
      <c r="S11" s="135" t="s">
        <v>284</v>
      </c>
      <c r="T11" s="135" t="s">
        <v>286</v>
      </c>
      <c r="U11" s="135" t="s">
        <v>288</v>
      </c>
      <c r="V11" s="135" t="s">
        <v>290</v>
      </c>
      <c r="W11" s="133" t="s">
        <v>417</v>
      </c>
      <c r="X11" s="135" t="s">
        <v>418</v>
      </c>
      <c r="Y11" s="135" t="s">
        <v>295</v>
      </c>
      <c r="Z11" s="135" t="s">
        <v>297</v>
      </c>
      <c r="AA11" s="135" t="s">
        <v>298</v>
      </c>
      <c r="AB11" s="133" t="s">
        <v>299</v>
      </c>
      <c r="AC11" s="135" t="s">
        <v>300</v>
      </c>
      <c r="AD11" s="135" t="s">
        <v>301</v>
      </c>
      <c r="AE11" s="135" t="s">
        <v>419</v>
      </c>
      <c r="AF11" s="135" t="s">
        <v>307</v>
      </c>
      <c r="AG11" s="133" t="s">
        <v>309</v>
      </c>
      <c r="AH11" s="135" t="s">
        <v>311</v>
      </c>
      <c r="AI11" s="135" t="s">
        <v>420</v>
      </c>
      <c r="AJ11" s="135" t="s">
        <v>421</v>
      </c>
      <c r="AK11" s="135" t="s">
        <v>320</v>
      </c>
      <c r="AL11" s="133" t="s">
        <v>322</v>
      </c>
      <c r="AM11" s="135" t="s">
        <v>324</v>
      </c>
      <c r="AN11" s="135" t="s">
        <v>422</v>
      </c>
      <c r="AO11" s="135" t="s">
        <v>423</v>
      </c>
      <c r="AP11" s="135" t="s">
        <v>424</v>
      </c>
      <c r="AQ11" s="133" t="s">
        <v>425</v>
      </c>
      <c r="AR11" s="135" t="s">
        <v>426</v>
      </c>
      <c r="AS11" s="135" t="s">
        <v>427</v>
      </c>
      <c r="AT11" s="135" t="s">
        <v>331</v>
      </c>
      <c r="AU11" s="135" t="s">
        <v>332</v>
      </c>
      <c r="AV11" s="133" t="s">
        <v>428</v>
      </c>
      <c r="AW11" s="135" t="s">
        <v>334</v>
      </c>
      <c r="AX11" s="135" t="s">
        <v>335</v>
      </c>
      <c r="AY11" s="135" t="s">
        <v>429</v>
      </c>
      <c r="AZ11" s="135" t="s">
        <v>430</v>
      </c>
      <c r="BA11" s="133" t="s">
        <v>431</v>
      </c>
      <c r="BB11" s="135" t="s">
        <v>339</v>
      </c>
      <c r="BC11" s="135" t="s">
        <v>432</v>
      </c>
      <c r="BD11" s="135" t="s">
        <v>341</v>
      </c>
      <c r="BE11" s="135" t="s">
        <v>433</v>
      </c>
      <c r="BF11" s="133" t="s">
        <v>343</v>
      </c>
      <c r="BG11" s="135" t="s">
        <v>434</v>
      </c>
      <c r="BH11" s="135" t="s">
        <v>435</v>
      </c>
      <c r="BI11" s="135" t="s">
        <v>436</v>
      </c>
      <c r="BJ11" s="135" t="s">
        <v>351</v>
      </c>
      <c r="BK11" s="133" t="s">
        <v>353</v>
      </c>
      <c r="BL11" s="135" t="s">
        <v>354</v>
      </c>
      <c r="BM11" s="135" t="s">
        <v>437</v>
      </c>
      <c r="BN11" s="135" t="s">
        <v>357</v>
      </c>
      <c r="BO11" s="135" t="s">
        <v>438</v>
      </c>
      <c r="BP11" s="133" t="s">
        <v>439</v>
      </c>
      <c r="BQ11" s="135" t="s">
        <v>440</v>
      </c>
      <c r="BR11" s="135" t="s">
        <v>362</v>
      </c>
      <c r="BS11" s="135" t="s">
        <v>363</v>
      </c>
      <c r="BT11" s="135" t="s">
        <v>365</v>
      </c>
      <c r="BU11" s="133" t="s">
        <v>366</v>
      </c>
      <c r="BV11" s="135" t="s">
        <v>367</v>
      </c>
      <c r="BW11" s="135" t="s">
        <v>368</v>
      </c>
      <c r="BX11" s="135" t="s">
        <v>369</v>
      </c>
      <c r="BY11" s="188" t="s">
        <v>476</v>
      </c>
    </row>
    <row r="12" customFormat="false" ht="12" hidden="false" customHeight="true" outlineLevel="0" collapsed="false">
      <c r="A12" s="182"/>
      <c r="B12" s="183"/>
      <c r="C12" s="97" t="s">
        <v>441</v>
      </c>
      <c r="D12" s="189" t="s">
        <v>183</v>
      </c>
      <c r="E12" s="190" t="s">
        <v>184</v>
      </c>
      <c r="F12" s="190" t="s">
        <v>185</v>
      </c>
      <c r="G12" s="190" t="s">
        <v>442</v>
      </c>
      <c r="H12" s="191" t="s">
        <v>249</v>
      </c>
      <c r="I12" s="190" t="s">
        <v>443</v>
      </c>
      <c r="J12" s="191" t="s">
        <v>187</v>
      </c>
      <c r="K12" s="190" t="s">
        <v>188</v>
      </c>
      <c r="L12" s="190" t="s">
        <v>189</v>
      </c>
      <c r="M12" s="191" t="s">
        <v>190</v>
      </c>
      <c r="N12" s="190" t="s">
        <v>191</v>
      </c>
      <c r="O12" s="190" t="s">
        <v>192</v>
      </c>
      <c r="P12" s="191" t="s">
        <v>193</v>
      </c>
      <c r="Q12" s="190" t="s">
        <v>194</v>
      </c>
      <c r="R12" s="191" t="s">
        <v>195</v>
      </c>
      <c r="S12" s="190" t="s">
        <v>283</v>
      </c>
      <c r="T12" s="190" t="s">
        <v>285</v>
      </c>
      <c r="U12" s="190" t="s">
        <v>287</v>
      </c>
      <c r="V12" s="191" t="s">
        <v>289</v>
      </c>
      <c r="W12" s="191" t="s">
        <v>291</v>
      </c>
      <c r="X12" s="190" t="n">
        <v>25</v>
      </c>
      <c r="Y12" s="190" t="s">
        <v>294</v>
      </c>
      <c r="Z12" s="190" t="s">
        <v>444</v>
      </c>
      <c r="AA12" s="191" t="s">
        <v>198</v>
      </c>
      <c r="AB12" s="191" t="s">
        <v>199</v>
      </c>
      <c r="AC12" s="190" t="s">
        <v>200</v>
      </c>
      <c r="AD12" s="190" t="s">
        <v>201</v>
      </c>
      <c r="AE12" s="191" t="s">
        <v>202</v>
      </c>
      <c r="AF12" s="191" t="s">
        <v>306</v>
      </c>
      <c r="AG12" s="191" t="s">
        <v>308</v>
      </c>
      <c r="AH12" s="190" t="s">
        <v>310</v>
      </c>
      <c r="AI12" s="191" t="s">
        <v>204</v>
      </c>
      <c r="AJ12" s="190" t="s">
        <v>205</v>
      </c>
      <c r="AK12" s="191" t="s">
        <v>319</v>
      </c>
      <c r="AL12" s="191" t="s">
        <v>321</v>
      </c>
      <c r="AM12" s="190" t="s">
        <v>323</v>
      </c>
      <c r="AN12" s="190" t="s">
        <v>207</v>
      </c>
      <c r="AO12" s="190" t="s">
        <v>208</v>
      </c>
      <c r="AP12" s="191" t="s">
        <v>209</v>
      </c>
      <c r="AQ12" s="191" t="s">
        <v>210</v>
      </c>
      <c r="AR12" s="190" t="s">
        <v>211</v>
      </c>
      <c r="AS12" s="190" t="s">
        <v>212</v>
      </c>
      <c r="AT12" s="191" t="s">
        <v>213</v>
      </c>
      <c r="AU12" s="190" t="s">
        <v>214</v>
      </c>
      <c r="AV12" s="191" t="s">
        <v>215</v>
      </c>
      <c r="AW12" s="190" t="s">
        <v>216</v>
      </c>
      <c r="AX12" s="191" t="s">
        <v>217</v>
      </c>
      <c r="AY12" s="191" t="s">
        <v>218</v>
      </c>
      <c r="AZ12" s="190" t="s">
        <v>219</v>
      </c>
      <c r="BA12" s="191" t="s">
        <v>220</v>
      </c>
      <c r="BB12" s="190" t="s">
        <v>221</v>
      </c>
      <c r="BC12" s="190" t="s">
        <v>222</v>
      </c>
      <c r="BD12" s="191" t="s">
        <v>223</v>
      </c>
      <c r="BE12" s="190" t="s">
        <v>224</v>
      </c>
      <c r="BF12" s="191" t="s">
        <v>225</v>
      </c>
      <c r="BG12" s="190" t="s">
        <v>226</v>
      </c>
      <c r="BH12" s="190" t="s">
        <v>227</v>
      </c>
      <c r="BI12" s="191" t="s">
        <v>228</v>
      </c>
      <c r="BJ12" s="191" t="s">
        <v>350</v>
      </c>
      <c r="BK12" s="191" t="s">
        <v>352</v>
      </c>
      <c r="BL12" s="190" t="s">
        <v>229</v>
      </c>
      <c r="BM12" s="190" t="s">
        <v>230</v>
      </c>
      <c r="BN12" s="191" t="s">
        <v>356</v>
      </c>
      <c r="BO12" s="190" t="s">
        <v>358</v>
      </c>
      <c r="BP12" s="191" t="s">
        <v>232</v>
      </c>
      <c r="BQ12" s="190" t="s">
        <v>233</v>
      </c>
      <c r="BR12" s="190" t="s">
        <v>234</v>
      </c>
      <c r="BS12" s="191" t="s">
        <v>235</v>
      </c>
      <c r="BT12" s="190" t="s">
        <v>364</v>
      </c>
      <c r="BU12" s="191" t="s">
        <v>236</v>
      </c>
      <c r="BV12" s="191" t="s">
        <v>237</v>
      </c>
      <c r="BW12" s="191" t="s">
        <v>238</v>
      </c>
      <c r="BX12" s="191" t="s">
        <v>239</v>
      </c>
      <c r="BY12" s="191"/>
    </row>
    <row r="13" customFormat="false" ht="12" hidden="false" customHeight="true" outlineLevel="0" collapsed="false">
      <c r="A13" s="182"/>
      <c r="B13" s="183"/>
      <c r="C13" s="154" t="s">
        <v>445</v>
      </c>
      <c r="D13" s="192" t="n">
        <v>1</v>
      </c>
      <c r="E13" s="192" t="n">
        <v>2</v>
      </c>
      <c r="F13" s="192" t="n">
        <v>3</v>
      </c>
      <c r="G13" s="192" t="n">
        <v>4</v>
      </c>
      <c r="H13" s="193" t="n">
        <v>5</v>
      </c>
      <c r="I13" s="192" t="n">
        <v>6</v>
      </c>
      <c r="J13" s="192" t="n">
        <v>7</v>
      </c>
      <c r="K13" s="192" t="n">
        <v>8</v>
      </c>
      <c r="L13" s="192" t="n">
        <v>9</v>
      </c>
      <c r="M13" s="193" t="n">
        <v>10</v>
      </c>
      <c r="N13" s="192" t="n">
        <v>11</v>
      </c>
      <c r="O13" s="192" t="n">
        <v>12</v>
      </c>
      <c r="P13" s="192" t="n">
        <v>13</v>
      </c>
      <c r="Q13" s="192" t="n">
        <v>14</v>
      </c>
      <c r="R13" s="193" t="n">
        <v>15</v>
      </c>
      <c r="S13" s="192" t="n">
        <v>16</v>
      </c>
      <c r="T13" s="192" t="n">
        <v>17</v>
      </c>
      <c r="U13" s="192" t="n">
        <v>18</v>
      </c>
      <c r="V13" s="192" t="n">
        <v>19</v>
      </c>
      <c r="W13" s="193" t="n">
        <v>20</v>
      </c>
      <c r="X13" s="192" t="n">
        <v>21</v>
      </c>
      <c r="Y13" s="192" t="n">
        <v>22</v>
      </c>
      <c r="Z13" s="192" t="n">
        <v>23</v>
      </c>
      <c r="AA13" s="192" t="n">
        <v>24</v>
      </c>
      <c r="AB13" s="193" t="n">
        <v>25</v>
      </c>
      <c r="AC13" s="192" t="n">
        <v>26</v>
      </c>
      <c r="AD13" s="192" t="n">
        <v>27</v>
      </c>
      <c r="AE13" s="192" t="n">
        <v>28</v>
      </c>
      <c r="AF13" s="192" t="n">
        <v>29</v>
      </c>
      <c r="AG13" s="193" t="n">
        <v>30</v>
      </c>
      <c r="AH13" s="192" t="n">
        <v>31</v>
      </c>
      <c r="AI13" s="192" t="n">
        <v>32</v>
      </c>
      <c r="AJ13" s="192" t="n">
        <v>33</v>
      </c>
      <c r="AK13" s="192" t="n">
        <v>34</v>
      </c>
      <c r="AL13" s="193" t="n">
        <v>35</v>
      </c>
      <c r="AM13" s="192" t="n">
        <v>36</v>
      </c>
      <c r="AN13" s="192" t="n">
        <v>37</v>
      </c>
      <c r="AO13" s="192" t="n">
        <v>38</v>
      </c>
      <c r="AP13" s="192" t="n">
        <v>39</v>
      </c>
      <c r="AQ13" s="193" t="n">
        <v>40</v>
      </c>
      <c r="AR13" s="192" t="n">
        <v>41</v>
      </c>
      <c r="AS13" s="192" t="n">
        <v>42</v>
      </c>
      <c r="AT13" s="192" t="n">
        <v>43</v>
      </c>
      <c r="AU13" s="192" t="n">
        <v>44</v>
      </c>
      <c r="AV13" s="193" t="n">
        <v>45</v>
      </c>
      <c r="AW13" s="192" t="n">
        <v>46</v>
      </c>
      <c r="AX13" s="192" t="n">
        <v>47</v>
      </c>
      <c r="AY13" s="192" t="n">
        <v>48</v>
      </c>
      <c r="AZ13" s="192" t="n">
        <v>49</v>
      </c>
      <c r="BA13" s="193" t="n">
        <v>50</v>
      </c>
      <c r="BB13" s="192" t="n">
        <v>51</v>
      </c>
      <c r="BC13" s="192" t="n">
        <v>52</v>
      </c>
      <c r="BD13" s="192" t="n">
        <v>53</v>
      </c>
      <c r="BE13" s="192" t="n">
        <v>54</v>
      </c>
      <c r="BF13" s="193" t="n">
        <v>55</v>
      </c>
      <c r="BG13" s="192" t="n">
        <v>56</v>
      </c>
      <c r="BH13" s="192" t="n">
        <v>57</v>
      </c>
      <c r="BI13" s="192" t="n">
        <v>58</v>
      </c>
      <c r="BJ13" s="192" t="n">
        <v>59</v>
      </c>
      <c r="BK13" s="193" t="n">
        <v>60</v>
      </c>
      <c r="BL13" s="192" t="n">
        <v>61</v>
      </c>
      <c r="BM13" s="192" t="n">
        <v>62</v>
      </c>
      <c r="BN13" s="192" t="n">
        <v>63</v>
      </c>
      <c r="BO13" s="192" t="n">
        <v>64</v>
      </c>
      <c r="BP13" s="193" t="n">
        <v>65</v>
      </c>
      <c r="BQ13" s="192" t="n">
        <v>66</v>
      </c>
      <c r="BR13" s="192" t="n">
        <v>67</v>
      </c>
      <c r="BS13" s="192" t="n">
        <v>68</v>
      </c>
      <c r="BT13" s="192" t="n">
        <v>69</v>
      </c>
      <c r="BU13" s="193" t="n">
        <v>70</v>
      </c>
      <c r="BV13" s="192" t="n">
        <v>71</v>
      </c>
      <c r="BW13" s="192" t="n">
        <v>72</v>
      </c>
      <c r="BX13" s="192" t="n">
        <v>73</v>
      </c>
      <c r="BY13" s="193" t="n">
        <v>74</v>
      </c>
    </row>
    <row r="14" s="195" customFormat="true" ht="12" hidden="false" customHeight="true" outlineLevel="0" collapsed="false">
      <c r="A14" s="194"/>
      <c r="B14" s="194"/>
      <c r="C14" s="108" t="s">
        <v>446</v>
      </c>
    </row>
    <row r="15" s="198" customFormat="true" ht="9.95" hidden="false" customHeight="true" outlineLevel="0" collapsed="false">
      <c r="A15" s="196" t="n">
        <v>1</v>
      </c>
      <c r="B15" s="111" t="s">
        <v>183</v>
      </c>
      <c r="C15" s="113" t="s">
        <v>242</v>
      </c>
      <c r="D15" s="197" t="n">
        <v>17.3017167715373</v>
      </c>
      <c r="E15" s="197" t="n">
        <v>4.06065278848625</v>
      </c>
      <c r="F15" s="197" t="n">
        <v>0</v>
      </c>
      <c r="G15" s="197" t="n">
        <v>0</v>
      </c>
      <c r="H15" s="197" t="n">
        <v>0</v>
      </c>
      <c r="I15" s="197" t="n">
        <v>0</v>
      </c>
      <c r="J15" s="197" t="n">
        <v>20.7130545223623</v>
      </c>
      <c r="K15" s="197" t="n">
        <v>0.293622349842394</v>
      </c>
      <c r="L15" s="197" t="n">
        <v>0</v>
      </c>
      <c r="M15" s="197" t="n">
        <v>0.00737227532990932</v>
      </c>
      <c r="N15" s="197" t="n">
        <v>0</v>
      </c>
      <c r="O15" s="197" t="n">
        <v>0.00402938766738748</v>
      </c>
      <c r="P15" s="197" t="n">
        <v>0.0192357810347609</v>
      </c>
      <c r="Q15" s="197" t="n">
        <v>0</v>
      </c>
      <c r="R15" s="197" t="n">
        <v>0.656604947876148</v>
      </c>
      <c r="S15" s="197" t="n">
        <v>0</v>
      </c>
      <c r="T15" s="197" t="n">
        <v>0</v>
      </c>
      <c r="U15" s="197" t="n">
        <v>0</v>
      </c>
      <c r="V15" s="197" t="n">
        <v>0</v>
      </c>
      <c r="W15" s="197" t="n">
        <v>0</v>
      </c>
      <c r="X15" s="197" t="n">
        <v>0</v>
      </c>
      <c r="Y15" s="197" t="n">
        <v>0</v>
      </c>
      <c r="Z15" s="197" t="n">
        <v>0</v>
      </c>
      <c r="AA15" s="197" t="n">
        <v>0</v>
      </c>
      <c r="AB15" s="197" t="n">
        <v>0</v>
      </c>
      <c r="AC15" s="197" t="n">
        <v>0</v>
      </c>
      <c r="AD15" s="197" t="n">
        <v>0</v>
      </c>
      <c r="AE15" s="197" t="n">
        <v>0</v>
      </c>
      <c r="AF15" s="197" t="n">
        <v>0</v>
      </c>
      <c r="AG15" s="197" t="n">
        <v>0</v>
      </c>
      <c r="AH15" s="197" t="n">
        <v>0.0126876718122225</v>
      </c>
      <c r="AI15" s="197" t="n">
        <v>0</v>
      </c>
      <c r="AJ15" s="197" t="n">
        <v>0</v>
      </c>
      <c r="AK15" s="197" t="n">
        <v>0</v>
      </c>
      <c r="AL15" s="197" t="n">
        <v>0</v>
      </c>
      <c r="AM15" s="197" t="n">
        <v>0</v>
      </c>
      <c r="AN15" s="197" t="n">
        <v>0</v>
      </c>
      <c r="AO15" s="197" t="n">
        <v>0.00235940316537529</v>
      </c>
      <c r="AP15" s="197" t="n">
        <v>0.00514893288365986</v>
      </c>
      <c r="AQ15" s="197" t="n">
        <v>0</v>
      </c>
      <c r="AR15" s="197" t="n">
        <v>0.105134045908533</v>
      </c>
      <c r="AS15" s="197" t="n">
        <v>0</v>
      </c>
      <c r="AT15" s="197" t="n">
        <v>0</v>
      </c>
      <c r="AU15" s="197" t="n">
        <v>0</v>
      </c>
      <c r="AV15" s="197" t="n">
        <v>1.07889778934385</v>
      </c>
      <c r="AW15" s="197" t="n">
        <v>0</v>
      </c>
      <c r="AX15" s="197" t="n">
        <v>0</v>
      </c>
      <c r="AY15" s="197" t="n">
        <v>0</v>
      </c>
      <c r="AZ15" s="197" t="n">
        <v>0</v>
      </c>
      <c r="BA15" s="197" t="n">
        <v>0</v>
      </c>
      <c r="BB15" s="197" t="n">
        <v>0</v>
      </c>
      <c r="BC15" s="197" t="n">
        <v>0</v>
      </c>
      <c r="BD15" s="197" t="n">
        <v>0</v>
      </c>
      <c r="BE15" s="197" t="n">
        <v>0.00632186733912604</v>
      </c>
      <c r="BF15" s="197" t="n">
        <v>0</v>
      </c>
      <c r="BG15" s="197" t="n">
        <v>0</v>
      </c>
      <c r="BH15" s="197" t="n">
        <v>0</v>
      </c>
      <c r="BI15" s="197" t="n">
        <v>0.0217119904467242</v>
      </c>
      <c r="BJ15" s="197" t="n">
        <v>0</v>
      </c>
      <c r="BK15" s="197" t="n">
        <v>0</v>
      </c>
      <c r="BL15" s="197" t="n">
        <v>0</v>
      </c>
      <c r="BM15" s="197" t="n">
        <v>0.468661031054268</v>
      </c>
      <c r="BN15" s="197" t="n">
        <v>0.0855724798904672</v>
      </c>
      <c r="BO15" s="197" t="n">
        <v>0</v>
      </c>
      <c r="BP15" s="197" t="n">
        <v>0.0342848030617126</v>
      </c>
      <c r="BQ15" s="197" t="n">
        <v>0.211337030191004</v>
      </c>
      <c r="BR15" s="197" t="n">
        <v>0.275491761568022</v>
      </c>
      <c r="BS15" s="197" t="n">
        <v>0.122183490854206</v>
      </c>
      <c r="BT15" s="197" t="n">
        <v>0</v>
      </c>
      <c r="BU15" s="197" t="n">
        <v>0.163542583972827</v>
      </c>
      <c r="BV15" s="197" t="n">
        <v>0</v>
      </c>
      <c r="BW15" s="197" t="n">
        <v>0.0417306853316641</v>
      </c>
      <c r="BX15" s="197" t="n">
        <v>0</v>
      </c>
      <c r="BY15" s="197" t="n">
        <v>0.94404699651754</v>
      </c>
    </row>
    <row r="16" s="198" customFormat="true" ht="9" hidden="false" customHeight="true" outlineLevel="0" collapsed="false">
      <c r="A16" s="196" t="n">
        <v>2</v>
      </c>
      <c r="B16" s="199" t="s">
        <v>184</v>
      </c>
      <c r="C16" s="113" t="s">
        <v>243</v>
      </c>
      <c r="D16" s="197" t="n">
        <v>0.124291152023615</v>
      </c>
      <c r="E16" s="197" t="n">
        <v>19.0696479054228</v>
      </c>
      <c r="F16" s="197" t="n">
        <v>0</v>
      </c>
      <c r="G16" s="197" t="n">
        <v>0</v>
      </c>
      <c r="H16" s="197" t="n">
        <v>0.276582667486171</v>
      </c>
      <c r="I16" s="197" t="n">
        <v>0.283070223189984</v>
      </c>
      <c r="J16" s="197" t="n">
        <v>0.00362877619522816</v>
      </c>
      <c r="K16" s="197" t="n">
        <v>0</v>
      </c>
      <c r="L16" s="197" t="n">
        <v>7.03393565447334</v>
      </c>
      <c r="M16" s="197" t="n">
        <v>0.439879094684589</v>
      </c>
      <c r="N16" s="197" t="n">
        <v>0</v>
      </c>
      <c r="O16" s="197" t="n">
        <v>0</v>
      </c>
      <c r="P16" s="197" t="n">
        <v>0.00310254532818724</v>
      </c>
      <c r="Q16" s="197" t="n">
        <v>0</v>
      </c>
      <c r="R16" s="197" t="n">
        <v>0</v>
      </c>
      <c r="S16" s="197" t="n">
        <v>0</v>
      </c>
      <c r="T16" s="197" t="n">
        <v>0</v>
      </c>
      <c r="U16" s="197" t="n">
        <v>0</v>
      </c>
      <c r="V16" s="197" t="n">
        <v>0</v>
      </c>
      <c r="W16" s="197" t="n">
        <v>0</v>
      </c>
      <c r="X16" s="197" t="n">
        <v>0</v>
      </c>
      <c r="Y16" s="197" t="n">
        <v>0</v>
      </c>
      <c r="Z16" s="197" t="n">
        <v>0</v>
      </c>
      <c r="AA16" s="197" t="n">
        <v>0</v>
      </c>
      <c r="AB16" s="197" t="n">
        <v>0</v>
      </c>
      <c r="AC16" s="197" t="n">
        <v>0</v>
      </c>
      <c r="AD16" s="197" t="n">
        <v>0</v>
      </c>
      <c r="AE16" s="197" t="n">
        <v>0.123541523678792</v>
      </c>
      <c r="AF16" s="197" t="n">
        <v>0</v>
      </c>
      <c r="AG16" s="197" t="n">
        <v>0</v>
      </c>
      <c r="AH16" s="197" t="n">
        <v>0</v>
      </c>
      <c r="AI16" s="197" t="n">
        <v>0</v>
      </c>
      <c r="AJ16" s="197" t="n">
        <v>0</v>
      </c>
      <c r="AK16" s="197" t="n">
        <v>0</v>
      </c>
      <c r="AL16" s="197" t="n">
        <v>0</v>
      </c>
      <c r="AM16" s="197" t="n">
        <v>0</v>
      </c>
      <c r="AN16" s="197" t="n">
        <v>0</v>
      </c>
      <c r="AO16" s="197" t="n">
        <v>0</v>
      </c>
      <c r="AP16" s="197" t="n">
        <v>0</v>
      </c>
      <c r="AQ16" s="197" t="n">
        <v>0</v>
      </c>
      <c r="AR16" s="197" t="n">
        <v>0</v>
      </c>
      <c r="AS16" s="197" t="n">
        <v>0</v>
      </c>
      <c r="AT16" s="197" t="n">
        <v>0</v>
      </c>
      <c r="AU16" s="197" t="n">
        <v>0</v>
      </c>
      <c r="AV16" s="197" t="n">
        <v>0.00677699616422017</v>
      </c>
      <c r="AW16" s="197" t="n">
        <v>0</v>
      </c>
      <c r="AX16" s="197" t="n">
        <v>0</v>
      </c>
      <c r="AY16" s="197" t="n">
        <v>0</v>
      </c>
      <c r="AZ16" s="197" t="n">
        <v>0</v>
      </c>
      <c r="BA16" s="197" t="n">
        <v>0</v>
      </c>
      <c r="BB16" s="197" t="n">
        <v>0</v>
      </c>
      <c r="BC16" s="197" t="n">
        <v>0</v>
      </c>
      <c r="BD16" s="197" t="n">
        <v>0</v>
      </c>
      <c r="BE16" s="197" t="n">
        <v>0.00140485940869468</v>
      </c>
      <c r="BF16" s="197" t="n">
        <v>0</v>
      </c>
      <c r="BG16" s="197" t="n">
        <v>0</v>
      </c>
      <c r="BH16" s="197" t="n">
        <v>0</v>
      </c>
      <c r="BI16" s="197" t="n">
        <v>0</v>
      </c>
      <c r="BJ16" s="197" t="n">
        <v>0</v>
      </c>
      <c r="BK16" s="197" t="n">
        <v>0</v>
      </c>
      <c r="BL16" s="197" t="n">
        <v>0</v>
      </c>
      <c r="BM16" s="197" t="n">
        <v>0.0204400449680989</v>
      </c>
      <c r="BN16" s="197" t="n">
        <v>0.00114096639853956</v>
      </c>
      <c r="BO16" s="197" t="n">
        <v>0</v>
      </c>
      <c r="BP16" s="197" t="n">
        <v>0</v>
      </c>
      <c r="BQ16" s="197" t="n">
        <v>0.00123228589032656</v>
      </c>
      <c r="BR16" s="197" t="n">
        <v>0</v>
      </c>
      <c r="BS16" s="197" t="n">
        <v>0</v>
      </c>
      <c r="BT16" s="197" t="n">
        <v>0</v>
      </c>
      <c r="BU16" s="197" t="n">
        <v>0.00629009938357026</v>
      </c>
      <c r="BV16" s="197" t="n">
        <v>0</v>
      </c>
      <c r="BW16" s="197" t="n">
        <v>0.00379369866651492</v>
      </c>
      <c r="BX16" s="197" t="n">
        <v>0</v>
      </c>
      <c r="BY16" s="197" t="n">
        <v>0.0558363857911027</v>
      </c>
    </row>
    <row r="17" s="198" customFormat="true" ht="9" hidden="false" customHeight="true" outlineLevel="0" collapsed="false">
      <c r="A17" s="196" t="n">
        <v>3</v>
      </c>
      <c r="B17" s="199" t="s">
        <v>185</v>
      </c>
      <c r="C17" s="113" t="s">
        <v>244</v>
      </c>
      <c r="D17" s="197" t="n">
        <v>0</v>
      </c>
      <c r="E17" s="197" t="n">
        <v>0</v>
      </c>
      <c r="F17" s="197" t="n">
        <v>8.51063829787234</v>
      </c>
      <c r="G17" s="197" t="n">
        <v>0</v>
      </c>
      <c r="H17" s="197" t="n">
        <v>0</v>
      </c>
      <c r="I17" s="197" t="n">
        <v>0</v>
      </c>
      <c r="J17" s="197" t="n">
        <v>0.108863285856845</v>
      </c>
      <c r="K17" s="197" t="n">
        <v>0</v>
      </c>
      <c r="L17" s="197" t="n">
        <v>0</v>
      </c>
      <c r="M17" s="197" t="n">
        <v>0</v>
      </c>
      <c r="N17" s="197" t="n">
        <v>0</v>
      </c>
      <c r="O17" s="197" t="n">
        <v>0</v>
      </c>
      <c r="P17" s="197" t="n">
        <v>0</v>
      </c>
      <c r="Q17" s="197" t="n">
        <v>0</v>
      </c>
      <c r="R17" s="197" t="n">
        <v>0</v>
      </c>
      <c r="S17" s="197" t="n">
        <v>0</v>
      </c>
      <c r="T17" s="197" t="n">
        <v>0</v>
      </c>
      <c r="U17" s="197" t="n">
        <v>0</v>
      </c>
      <c r="V17" s="197" t="n">
        <v>0</v>
      </c>
      <c r="W17" s="197" t="n">
        <v>0</v>
      </c>
      <c r="X17" s="197" t="n">
        <v>0</v>
      </c>
      <c r="Y17" s="197" t="n">
        <v>0</v>
      </c>
      <c r="Z17" s="197" t="n">
        <v>0</v>
      </c>
      <c r="AA17" s="197" t="n">
        <v>0</v>
      </c>
      <c r="AB17" s="197" t="n">
        <v>0</v>
      </c>
      <c r="AC17" s="197" t="n">
        <v>0</v>
      </c>
      <c r="AD17" s="197" t="n">
        <v>0</v>
      </c>
      <c r="AE17" s="197" t="n">
        <v>0.00686341798215511</v>
      </c>
      <c r="AF17" s="197" t="n">
        <v>0</v>
      </c>
      <c r="AG17" s="197" t="n">
        <v>0</v>
      </c>
      <c r="AH17" s="197" t="n">
        <v>0</v>
      </c>
      <c r="AI17" s="197" t="n">
        <v>0</v>
      </c>
      <c r="AJ17" s="197" t="n">
        <v>0</v>
      </c>
      <c r="AK17" s="197" t="n">
        <v>0</v>
      </c>
      <c r="AL17" s="197" t="n">
        <v>0</v>
      </c>
      <c r="AM17" s="197" t="n">
        <v>0</v>
      </c>
      <c r="AN17" s="197" t="n">
        <v>0</v>
      </c>
      <c r="AO17" s="197" t="n">
        <v>0</v>
      </c>
      <c r="AP17" s="197" t="n">
        <v>0</v>
      </c>
      <c r="AQ17" s="197" t="n">
        <v>0</v>
      </c>
      <c r="AR17" s="197" t="n">
        <v>0.00350446819695111</v>
      </c>
      <c r="AS17" s="197" t="n">
        <v>0</v>
      </c>
      <c r="AT17" s="197" t="n">
        <v>0</v>
      </c>
      <c r="AU17" s="197" t="n">
        <v>0</v>
      </c>
      <c r="AV17" s="197" t="n">
        <v>0.0745469578064219</v>
      </c>
      <c r="AW17" s="197" t="n">
        <v>0</v>
      </c>
      <c r="AX17" s="197" t="n">
        <v>0</v>
      </c>
      <c r="AY17" s="197" t="n">
        <v>0</v>
      </c>
      <c r="AZ17" s="197" t="n">
        <v>0</v>
      </c>
      <c r="BA17" s="197" t="n">
        <v>0</v>
      </c>
      <c r="BB17" s="197" t="n">
        <v>0</v>
      </c>
      <c r="BC17" s="197" t="n">
        <v>0</v>
      </c>
      <c r="BD17" s="197" t="n">
        <v>0</v>
      </c>
      <c r="BE17" s="197" t="n">
        <v>0</v>
      </c>
      <c r="BF17" s="197" t="n">
        <v>0</v>
      </c>
      <c r="BG17" s="197" t="n">
        <v>0</v>
      </c>
      <c r="BH17" s="197" t="n">
        <v>0</v>
      </c>
      <c r="BI17" s="197" t="n">
        <v>0</v>
      </c>
      <c r="BJ17" s="197" t="n">
        <v>0</v>
      </c>
      <c r="BK17" s="197" t="n">
        <v>0</v>
      </c>
      <c r="BL17" s="197" t="n">
        <v>0</v>
      </c>
      <c r="BM17" s="197" t="n">
        <v>0</v>
      </c>
      <c r="BN17" s="197" t="n">
        <v>0.000570483199269782</v>
      </c>
      <c r="BO17" s="197" t="n">
        <v>0</v>
      </c>
      <c r="BP17" s="197" t="n">
        <v>0</v>
      </c>
      <c r="BQ17" s="197" t="n">
        <v>0.00800985828712261</v>
      </c>
      <c r="BR17" s="197" t="n">
        <v>0.010528347575848</v>
      </c>
      <c r="BS17" s="197" t="n">
        <v>0.0107808962518417</v>
      </c>
      <c r="BT17" s="197" t="n">
        <v>0</v>
      </c>
      <c r="BU17" s="197" t="n">
        <v>0</v>
      </c>
      <c r="BV17" s="197" t="n">
        <v>0</v>
      </c>
      <c r="BW17" s="197" t="n">
        <v>0</v>
      </c>
      <c r="BX17" s="197" t="n">
        <v>0</v>
      </c>
      <c r="BY17" s="197" t="n">
        <v>0.00622235738336274</v>
      </c>
    </row>
    <row r="18" s="198" customFormat="true" ht="9" hidden="false" customHeight="true" outlineLevel="0" collapsed="false">
      <c r="A18" s="196" t="n">
        <v>4</v>
      </c>
      <c r="B18" s="199" t="s">
        <v>442</v>
      </c>
      <c r="C18" s="113" t="s">
        <v>408</v>
      </c>
      <c r="D18" s="197" t="n">
        <v>0.00388409850073798</v>
      </c>
      <c r="E18" s="197" t="n">
        <v>0</v>
      </c>
      <c r="F18" s="197" t="n">
        <v>0</v>
      </c>
      <c r="G18" s="197" t="n">
        <v>0.748239436619718</v>
      </c>
      <c r="H18" s="197" t="n">
        <v>0</v>
      </c>
      <c r="I18" s="197" t="n">
        <v>0.359281437125749</v>
      </c>
      <c r="J18" s="197" t="n">
        <v>0.0435453143427379</v>
      </c>
      <c r="K18" s="197" t="n">
        <v>0.0820415389265512</v>
      </c>
      <c r="L18" s="197" t="n">
        <v>0.00440722785368004</v>
      </c>
      <c r="M18" s="197" t="n">
        <v>0.282603887646524</v>
      </c>
      <c r="N18" s="197" t="n">
        <v>0</v>
      </c>
      <c r="O18" s="197" t="n">
        <v>0.655447060561697</v>
      </c>
      <c r="P18" s="197" t="n">
        <v>0.0570868340386453</v>
      </c>
      <c r="Q18" s="197" t="n">
        <v>0.0350579917613719</v>
      </c>
      <c r="R18" s="197" t="n">
        <v>0.00155593589544111</v>
      </c>
      <c r="S18" s="197" t="n">
        <v>0.0309214594928881</v>
      </c>
      <c r="T18" s="197" t="n">
        <v>0.616409005504829</v>
      </c>
      <c r="U18" s="197" t="n">
        <v>0.802416690267158</v>
      </c>
      <c r="V18" s="197" t="n">
        <v>0</v>
      </c>
      <c r="W18" s="197" t="n">
        <v>0.0396825396825397</v>
      </c>
      <c r="X18" s="197" t="n">
        <v>0</v>
      </c>
      <c r="Y18" s="197" t="n">
        <v>0</v>
      </c>
      <c r="Z18" s="197" t="n">
        <v>0</v>
      </c>
      <c r="AA18" s="197" t="n">
        <v>0.00225017438851511</v>
      </c>
      <c r="AB18" s="197" t="n">
        <v>0.00135390058759286</v>
      </c>
      <c r="AC18" s="197" t="n">
        <v>0.000331831243902601</v>
      </c>
      <c r="AD18" s="197" t="n">
        <v>0.00599574302245406</v>
      </c>
      <c r="AE18" s="197" t="n">
        <v>0</v>
      </c>
      <c r="AF18" s="197" t="n">
        <v>0</v>
      </c>
      <c r="AG18" s="197" t="n">
        <v>6.96092073300158</v>
      </c>
      <c r="AH18" s="197" t="n">
        <v>0.10150137449778</v>
      </c>
      <c r="AI18" s="197" t="n">
        <v>0</v>
      </c>
      <c r="AJ18" s="197" t="n">
        <v>0</v>
      </c>
      <c r="AK18" s="197" t="n">
        <v>0</v>
      </c>
      <c r="AL18" s="197" t="n">
        <v>0.00664849411608271</v>
      </c>
      <c r="AM18" s="197" t="n">
        <v>0.00129848207445496</v>
      </c>
      <c r="AN18" s="197" t="n">
        <v>0</v>
      </c>
      <c r="AO18" s="197" t="n">
        <v>0.0127407770930265</v>
      </c>
      <c r="AP18" s="197" t="n">
        <v>0</v>
      </c>
      <c r="AQ18" s="197" t="n">
        <v>0</v>
      </c>
      <c r="AR18" s="197" t="n">
        <v>0</v>
      </c>
      <c r="AS18" s="197" t="n">
        <v>0</v>
      </c>
      <c r="AT18" s="197" t="n">
        <v>0</v>
      </c>
      <c r="AU18" s="197" t="n">
        <v>0</v>
      </c>
      <c r="AV18" s="197" t="n">
        <v>0.00271079846568807</v>
      </c>
      <c r="AW18" s="197" t="n">
        <v>0</v>
      </c>
      <c r="AX18" s="197" t="n">
        <v>0</v>
      </c>
      <c r="AY18" s="197" t="n">
        <v>0</v>
      </c>
      <c r="AZ18" s="197" t="n">
        <v>0</v>
      </c>
      <c r="BA18" s="197" t="n">
        <v>0</v>
      </c>
      <c r="BB18" s="197" t="n">
        <v>0</v>
      </c>
      <c r="BC18" s="197" t="n">
        <v>0</v>
      </c>
      <c r="BD18" s="197" t="n">
        <v>0</v>
      </c>
      <c r="BE18" s="197" t="n">
        <v>0</v>
      </c>
      <c r="BF18" s="197" t="n">
        <v>0</v>
      </c>
      <c r="BG18" s="197" t="n">
        <v>0</v>
      </c>
      <c r="BH18" s="197" t="n">
        <v>0</v>
      </c>
      <c r="BI18" s="197" t="n">
        <v>0</v>
      </c>
      <c r="BJ18" s="197" t="n">
        <v>0</v>
      </c>
      <c r="BK18" s="197" t="n">
        <v>0</v>
      </c>
      <c r="BL18" s="197" t="n">
        <v>0</v>
      </c>
      <c r="BM18" s="197" t="n">
        <v>0</v>
      </c>
      <c r="BN18" s="197" t="n">
        <v>0.00855724798904672</v>
      </c>
      <c r="BO18" s="197" t="n">
        <v>0</v>
      </c>
      <c r="BP18" s="197" t="n">
        <v>0</v>
      </c>
      <c r="BQ18" s="197" t="n">
        <v>0</v>
      </c>
      <c r="BR18" s="197" t="n">
        <v>0</v>
      </c>
      <c r="BS18" s="197" t="n">
        <v>0</v>
      </c>
      <c r="BT18" s="197" t="n">
        <v>0</v>
      </c>
      <c r="BU18" s="197" t="n">
        <v>0</v>
      </c>
      <c r="BV18" s="197" t="n">
        <v>0</v>
      </c>
      <c r="BW18" s="197" t="n">
        <v>0</v>
      </c>
      <c r="BX18" s="197" t="n">
        <v>0</v>
      </c>
      <c r="BY18" s="197" t="n">
        <v>0.162749672090007</v>
      </c>
    </row>
    <row r="19" s="198" customFormat="true" ht="9" hidden="false" customHeight="true" outlineLevel="0" collapsed="false">
      <c r="A19" s="196" t="n">
        <v>5</v>
      </c>
      <c r="B19" s="199" t="s">
        <v>249</v>
      </c>
      <c r="C19" s="113" t="s">
        <v>250</v>
      </c>
      <c r="D19" s="197" t="n">
        <v>0.182552629534685</v>
      </c>
      <c r="E19" s="197" t="n">
        <v>0</v>
      </c>
      <c r="F19" s="197" t="n">
        <v>0</v>
      </c>
      <c r="G19" s="197" t="n">
        <v>0</v>
      </c>
      <c r="H19" s="197" t="n">
        <v>7.34480639213276</v>
      </c>
      <c r="I19" s="197" t="n">
        <v>0.55525313010343</v>
      </c>
      <c r="J19" s="197" t="n">
        <v>0.64047899845777</v>
      </c>
      <c r="K19" s="197" t="n">
        <v>0.474977330627402</v>
      </c>
      <c r="L19" s="197" t="n">
        <v>0.361392684001763</v>
      </c>
      <c r="M19" s="197" t="n">
        <v>1.56046494483081</v>
      </c>
      <c r="N19" s="197" t="n">
        <v>0.340512094812718</v>
      </c>
      <c r="O19" s="197" t="n">
        <v>66.4378869891072</v>
      </c>
      <c r="P19" s="197" t="n">
        <v>0.482135544000298</v>
      </c>
      <c r="Q19" s="197" t="n">
        <v>0.365187414180958</v>
      </c>
      <c r="R19" s="197" t="n">
        <v>0.373424614905866</v>
      </c>
      <c r="S19" s="197" t="n">
        <v>2.82415996701711</v>
      </c>
      <c r="T19" s="197" t="n">
        <v>2.41289514454297</v>
      </c>
      <c r="U19" s="197" t="n">
        <v>0.7174549230624</v>
      </c>
      <c r="V19" s="197" t="n">
        <v>0.808150854826234</v>
      </c>
      <c r="W19" s="197" t="n">
        <v>0.787981859410431</v>
      </c>
      <c r="X19" s="197" t="n">
        <v>0.36115569823435</v>
      </c>
      <c r="Y19" s="197" t="n">
        <v>0.0813299844516206</v>
      </c>
      <c r="Z19" s="197" t="n">
        <v>0.160418482999128</v>
      </c>
      <c r="AA19" s="197" t="n">
        <v>0.150761684030512</v>
      </c>
      <c r="AB19" s="197" t="n">
        <v>0.114630249749528</v>
      </c>
      <c r="AC19" s="197" t="n">
        <v>0.13903729119519</v>
      </c>
      <c r="AD19" s="197" t="n">
        <v>0.122912731960308</v>
      </c>
      <c r="AE19" s="197" t="n">
        <v>0.114390299702585</v>
      </c>
      <c r="AF19" s="197" t="n">
        <v>0.143762073767914</v>
      </c>
      <c r="AG19" s="197" t="n">
        <v>5.05884295181717</v>
      </c>
      <c r="AH19" s="197" t="n">
        <v>8.68682596743498</v>
      </c>
      <c r="AI19" s="197" t="n">
        <v>0</v>
      </c>
      <c r="AJ19" s="197" t="n">
        <v>0.0240876791521137</v>
      </c>
      <c r="AK19" s="197" t="n">
        <v>0.0217396030348486</v>
      </c>
      <c r="AL19" s="197" t="n">
        <v>0.00332424705804135</v>
      </c>
      <c r="AM19" s="197" t="n">
        <v>0.0311635697869191</v>
      </c>
      <c r="AN19" s="197" t="n">
        <v>0.210800720906282</v>
      </c>
      <c r="AO19" s="197" t="n">
        <v>0.197717985258449</v>
      </c>
      <c r="AP19" s="197" t="n">
        <v>0.778776098653554</v>
      </c>
      <c r="AQ19" s="197" t="n">
        <v>0.0510037271954489</v>
      </c>
      <c r="AR19" s="197" t="n">
        <v>0</v>
      </c>
      <c r="AS19" s="197" t="n">
        <v>0.0036619305697964</v>
      </c>
      <c r="AT19" s="197" t="n">
        <v>0.0807419762661085</v>
      </c>
      <c r="AU19" s="197" t="n">
        <v>0.105666358473121</v>
      </c>
      <c r="AV19" s="197" t="n">
        <v>0.357825397470825</v>
      </c>
      <c r="AW19" s="197" t="n">
        <v>0.0263921879123779</v>
      </c>
      <c r="AX19" s="197" t="n">
        <v>0.102553923514622</v>
      </c>
      <c r="AY19" s="197" t="n">
        <v>0.0272637426302696</v>
      </c>
      <c r="AZ19" s="197" t="n">
        <v>0.0616220828263995</v>
      </c>
      <c r="BA19" s="197" t="n">
        <v>0.075127798918813</v>
      </c>
      <c r="BB19" s="197" t="n">
        <v>0.0860874005982345</v>
      </c>
      <c r="BC19" s="197" t="n">
        <v>0.0361729064930367</v>
      </c>
      <c r="BD19" s="197" t="n">
        <v>0.00196169647511168</v>
      </c>
      <c r="BE19" s="197" t="n">
        <v>0.0709454001390811</v>
      </c>
      <c r="BF19" s="197" t="n">
        <v>0.0756872054219562</v>
      </c>
      <c r="BG19" s="197" t="n">
        <v>0.0920174833218311</v>
      </c>
      <c r="BH19" s="197" t="n">
        <v>0.0745478086867815</v>
      </c>
      <c r="BI19" s="197" t="n">
        <v>0.135699940292026</v>
      </c>
      <c r="BJ19" s="197" t="n">
        <v>0.0113658966271702</v>
      </c>
      <c r="BK19" s="197" t="n">
        <v>0.0381479185541939</v>
      </c>
      <c r="BL19" s="197" t="n">
        <v>0.0274411159387148</v>
      </c>
      <c r="BM19" s="197" t="n">
        <v>0.113880250536551</v>
      </c>
      <c r="BN19" s="197" t="n">
        <v>0.188259455759028</v>
      </c>
      <c r="BO19" s="197" t="n">
        <v>0.0239904038384646</v>
      </c>
      <c r="BP19" s="197" t="n">
        <v>0.189762398341572</v>
      </c>
      <c r="BQ19" s="197" t="n">
        <v>0.157116451016636</v>
      </c>
      <c r="BR19" s="197" t="n">
        <v>0.208812226920985</v>
      </c>
      <c r="BS19" s="197" t="n">
        <v>0.111402594602365</v>
      </c>
      <c r="BT19" s="197" t="n">
        <v>0.0426621160409556</v>
      </c>
      <c r="BU19" s="197" t="n">
        <v>0.132092087054975</v>
      </c>
      <c r="BV19" s="197" t="n">
        <v>0.0337268128161889</v>
      </c>
      <c r="BW19" s="197" t="n">
        <v>0.0682865759972685</v>
      </c>
      <c r="BX19" s="197" t="n">
        <v>0</v>
      </c>
      <c r="BY19" s="197" t="n">
        <v>1.37746921478383</v>
      </c>
    </row>
    <row r="20" s="198" customFormat="true" ht="9" hidden="false" customHeight="true" outlineLevel="0" collapsed="false">
      <c r="A20" s="196" t="n">
        <v>6</v>
      </c>
      <c r="B20" s="199" t="s">
        <v>443</v>
      </c>
      <c r="C20" s="113" t="s">
        <v>409</v>
      </c>
      <c r="D20" s="197" t="n">
        <v>0.196146974287268</v>
      </c>
      <c r="E20" s="197" t="n">
        <v>0</v>
      </c>
      <c r="F20" s="197" t="n">
        <v>0</v>
      </c>
      <c r="G20" s="197" t="n">
        <v>0.792253521126761</v>
      </c>
      <c r="H20" s="197" t="n">
        <v>1.10633066994468</v>
      </c>
      <c r="I20" s="197" t="n">
        <v>14.5672291780076</v>
      </c>
      <c r="J20" s="197" t="n">
        <v>0.218936163778766</v>
      </c>
      <c r="K20" s="197" t="n">
        <v>0.0388617815967874</v>
      </c>
      <c r="L20" s="197" t="n">
        <v>0</v>
      </c>
      <c r="M20" s="197" t="n">
        <v>0.199051433907552</v>
      </c>
      <c r="N20" s="197" t="n">
        <v>0</v>
      </c>
      <c r="O20" s="197" t="n">
        <v>0</v>
      </c>
      <c r="P20" s="197" t="n">
        <v>1.49852939351444</v>
      </c>
      <c r="Q20" s="197" t="n">
        <v>0.00584299862689532</v>
      </c>
      <c r="R20" s="197" t="n">
        <v>0</v>
      </c>
      <c r="S20" s="197" t="n">
        <v>3.24675324675325</v>
      </c>
      <c r="T20" s="197" t="n">
        <v>7.85179813429146</v>
      </c>
      <c r="U20" s="197" t="n">
        <v>2.95383743981875</v>
      </c>
      <c r="V20" s="197" t="n">
        <v>7.02264422692236</v>
      </c>
      <c r="W20" s="197" t="n">
        <v>1.04308390022676</v>
      </c>
      <c r="X20" s="197" t="n">
        <v>0.0108681112894596</v>
      </c>
      <c r="Y20" s="197" t="n">
        <v>0</v>
      </c>
      <c r="Z20" s="197" t="n">
        <v>0</v>
      </c>
      <c r="AA20" s="197" t="n">
        <v>0.040503138993272</v>
      </c>
      <c r="AB20" s="197" t="n">
        <v>0</v>
      </c>
      <c r="AC20" s="197" t="n">
        <v>0</v>
      </c>
      <c r="AD20" s="197" t="n">
        <v>0.00299787151122703</v>
      </c>
      <c r="AE20" s="197" t="n">
        <v>0.0823610157858614</v>
      </c>
      <c r="AF20" s="197" t="n">
        <v>0</v>
      </c>
      <c r="AG20" s="197" t="n">
        <v>0</v>
      </c>
      <c r="AH20" s="197" t="n">
        <v>0</v>
      </c>
      <c r="AI20" s="197" t="n">
        <v>0</v>
      </c>
      <c r="AJ20" s="197" t="n">
        <v>0.207154040708178</v>
      </c>
      <c r="AK20" s="197" t="n">
        <v>0.897845605339247</v>
      </c>
      <c r="AL20" s="197" t="n">
        <v>1.83830862309687</v>
      </c>
      <c r="AM20" s="197" t="n">
        <v>0.361627257735707</v>
      </c>
      <c r="AN20" s="197" t="n">
        <v>0</v>
      </c>
      <c r="AO20" s="197" t="n">
        <v>0</v>
      </c>
      <c r="AP20" s="197" t="n">
        <v>0</v>
      </c>
      <c r="AQ20" s="197" t="n">
        <v>0.00130778787680638</v>
      </c>
      <c r="AR20" s="197" t="n">
        <v>0</v>
      </c>
      <c r="AS20" s="197" t="n">
        <v>0</v>
      </c>
      <c r="AT20" s="197" t="n">
        <v>0</v>
      </c>
      <c r="AU20" s="197" t="n">
        <v>0</v>
      </c>
      <c r="AV20" s="197" t="n">
        <v>0</v>
      </c>
      <c r="AW20" s="197" t="n">
        <v>0</v>
      </c>
      <c r="AX20" s="197" t="n">
        <v>0</v>
      </c>
      <c r="AY20" s="197" t="n">
        <v>0</v>
      </c>
      <c r="AZ20" s="197" t="n">
        <v>0</v>
      </c>
      <c r="BA20" s="197" t="n">
        <v>0</v>
      </c>
      <c r="BB20" s="197" t="n">
        <v>0</v>
      </c>
      <c r="BC20" s="197" t="n">
        <v>0</v>
      </c>
      <c r="BD20" s="197" t="n">
        <v>0</v>
      </c>
      <c r="BE20" s="197" t="n">
        <v>0.00280971881738935</v>
      </c>
      <c r="BF20" s="197" t="n">
        <v>0.00344032751917983</v>
      </c>
      <c r="BG20" s="197" t="n">
        <v>0</v>
      </c>
      <c r="BH20" s="197" t="n">
        <v>0</v>
      </c>
      <c r="BI20" s="197" t="n">
        <v>0</v>
      </c>
      <c r="BJ20" s="197" t="n">
        <v>0</v>
      </c>
      <c r="BK20" s="197" t="n">
        <v>0</v>
      </c>
      <c r="BL20" s="197" t="n">
        <v>0</v>
      </c>
      <c r="BM20" s="197" t="n">
        <v>0.0511001124202473</v>
      </c>
      <c r="BN20" s="197" t="n">
        <v>0.102686975868561</v>
      </c>
      <c r="BO20" s="197" t="n">
        <v>0</v>
      </c>
      <c r="BP20" s="197" t="n">
        <v>0</v>
      </c>
      <c r="BQ20" s="197" t="n">
        <v>0</v>
      </c>
      <c r="BR20" s="197" t="n">
        <v>0</v>
      </c>
      <c r="BS20" s="197" t="n">
        <v>0</v>
      </c>
      <c r="BT20" s="197" t="n">
        <v>0</v>
      </c>
      <c r="BU20" s="197" t="n">
        <v>0</v>
      </c>
      <c r="BV20" s="197" t="n">
        <v>0</v>
      </c>
      <c r="BW20" s="197" t="n">
        <v>0</v>
      </c>
      <c r="BX20" s="197" t="n">
        <v>0</v>
      </c>
      <c r="BY20" s="197" t="n">
        <v>0.307821255984898</v>
      </c>
    </row>
    <row r="21" s="198" customFormat="true" ht="9" hidden="false" customHeight="true" outlineLevel="0" collapsed="false">
      <c r="A21" s="196" t="n">
        <v>7</v>
      </c>
      <c r="B21" s="199" t="s">
        <v>187</v>
      </c>
      <c r="C21" s="113" t="s">
        <v>410</v>
      </c>
      <c r="D21" s="197" t="n">
        <v>8.04008389652762</v>
      </c>
      <c r="E21" s="197" t="n">
        <v>0</v>
      </c>
      <c r="F21" s="197" t="n">
        <v>0</v>
      </c>
      <c r="G21" s="197" t="n">
        <v>0</v>
      </c>
      <c r="H21" s="197" t="n">
        <v>0</v>
      </c>
      <c r="I21" s="197" t="n">
        <v>0</v>
      </c>
      <c r="J21" s="197" t="n">
        <v>19.2700111887266</v>
      </c>
      <c r="K21" s="197" t="n">
        <v>0.185672956517984</v>
      </c>
      <c r="L21" s="197" t="n">
        <v>0</v>
      </c>
      <c r="M21" s="197" t="n">
        <v>0</v>
      </c>
      <c r="N21" s="197" t="n">
        <v>0</v>
      </c>
      <c r="O21" s="197" t="n">
        <v>0</v>
      </c>
      <c r="P21" s="197" t="n">
        <v>1.52148822894302</v>
      </c>
      <c r="Q21" s="197" t="n">
        <v>0.777118817377078</v>
      </c>
      <c r="R21" s="197" t="n">
        <v>0</v>
      </c>
      <c r="S21" s="197" t="n">
        <v>0</v>
      </c>
      <c r="T21" s="197" t="n">
        <v>0</v>
      </c>
      <c r="U21" s="197" t="n">
        <v>0</v>
      </c>
      <c r="V21" s="197" t="n">
        <v>0</v>
      </c>
      <c r="W21" s="197" t="n">
        <v>0</v>
      </c>
      <c r="X21" s="197" t="n">
        <v>0</v>
      </c>
      <c r="Y21" s="197" t="n">
        <v>0</v>
      </c>
      <c r="Z21" s="197" t="n">
        <v>0</v>
      </c>
      <c r="AA21" s="197" t="n">
        <v>0</v>
      </c>
      <c r="AB21" s="197" t="n">
        <v>0</v>
      </c>
      <c r="AC21" s="197" t="n">
        <v>0</v>
      </c>
      <c r="AD21" s="197" t="n">
        <v>0</v>
      </c>
      <c r="AE21" s="197" t="n">
        <v>0</v>
      </c>
      <c r="AF21" s="197" t="n">
        <v>0</v>
      </c>
      <c r="AG21" s="197" t="n">
        <v>0.00589608735643027</v>
      </c>
      <c r="AH21" s="197" t="n">
        <v>0.00422922393740749</v>
      </c>
      <c r="AI21" s="197" t="n">
        <v>0</v>
      </c>
      <c r="AJ21" s="197" t="n">
        <v>0</v>
      </c>
      <c r="AK21" s="197" t="n">
        <v>0.00434792060696972</v>
      </c>
      <c r="AL21" s="197" t="n">
        <v>0.00664849411608271</v>
      </c>
      <c r="AM21" s="197" t="n">
        <v>0.00194772311168244</v>
      </c>
      <c r="AN21" s="197" t="n">
        <v>0</v>
      </c>
      <c r="AO21" s="197" t="n">
        <v>0</v>
      </c>
      <c r="AP21" s="197" t="n">
        <v>0.00257446644182993</v>
      </c>
      <c r="AQ21" s="197" t="n">
        <v>0</v>
      </c>
      <c r="AR21" s="197" t="n">
        <v>0.802523217101805</v>
      </c>
      <c r="AS21" s="197" t="n">
        <v>0.0585908891167424</v>
      </c>
      <c r="AT21" s="197" t="n">
        <v>0.00106239442455406</v>
      </c>
      <c r="AU21" s="197" t="n">
        <v>0</v>
      </c>
      <c r="AV21" s="197" t="n">
        <v>12.4141015736185</v>
      </c>
      <c r="AW21" s="197" t="n">
        <v>0</v>
      </c>
      <c r="AX21" s="197" t="n">
        <v>0.0297737197300516</v>
      </c>
      <c r="AY21" s="197" t="n">
        <v>0</v>
      </c>
      <c r="AZ21" s="197" t="n">
        <v>0</v>
      </c>
      <c r="BA21" s="197" t="n">
        <v>0</v>
      </c>
      <c r="BB21" s="197" t="n">
        <v>0</v>
      </c>
      <c r="BC21" s="197" t="n">
        <v>0</v>
      </c>
      <c r="BD21" s="197" t="n">
        <v>0</v>
      </c>
      <c r="BE21" s="197" t="n">
        <v>0.00140485940869468</v>
      </c>
      <c r="BF21" s="197" t="n">
        <v>0</v>
      </c>
      <c r="BG21" s="197" t="n">
        <v>0</v>
      </c>
      <c r="BH21" s="197" t="n">
        <v>0</v>
      </c>
      <c r="BI21" s="197" t="n">
        <v>0.0379959832817674</v>
      </c>
      <c r="BJ21" s="197" t="n">
        <v>0</v>
      </c>
      <c r="BK21" s="197" t="n">
        <v>0</v>
      </c>
      <c r="BL21" s="197" t="n">
        <v>0</v>
      </c>
      <c r="BM21" s="197" t="n">
        <v>0.0175200385440848</v>
      </c>
      <c r="BN21" s="197" t="n">
        <v>0.585315762450796</v>
      </c>
      <c r="BO21" s="197" t="n">
        <v>0</v>
      </c>
      <c r="BP21" s="197" t="n">
        <v>0.251953436453516</v>
      </c>
      <c r="BQ21" s="197" t="n">
        <v>2.20579174368454</v>
      </c>
      <c r="BR21" s="197" t="n">
        <v>2.8602010914387</v>
      </c>
      <c r="BS21" s="197" t="n">
        <v>0.111402594602365</v>
      </c>
      <c r="BT21" s="197" t="n">
        <v>0.0639931740614334</v>
      </c>
      <c r="BU21" s="197" t="n">
        <v>0.273619323185306</v>
      </c>
      <c r="BV21" s="197" t="n">
        <v>0</v>
      </c>
      <c r="BW21" s="197" t="n">
        <v>0.0550086306644663</v>
      </c>
      <c r="BX21" s="197" t="n">
        <v>0</v>
      </c>
      <c r="BY21" s="197" t="n">
        <v>1.131686098141</v>
      </c>
    </row>
    <row r="22" s="198" customFormat="true" ht="9" hidden="false" customHeight="true" outlineLevel="0" collapsed="false">
      <c r="A22" s="196" t="n">
        <v>8</v>
      </c>
      <c r="B22" s="199" t="s">
        <v>188</v>
      </c>
      <c r="C22" s="119" t="s">
        <v>447</v>
      </c>
      <c r="D22" s="197" t="n">
        <v>0.118465004272508</v>
      </c>
      <c r="E22" s="197" t="n">
        <v>0.0771010023130301</v>
      </c>
      <c r="F22" s="197" t="n">
        <v>9.78723404255319</v>
      </c>
      <c r="G22" s="197" t="n">
        <v>0</v>
      </c>
      <c r="H22" s="197" t="n">
        <v>0</v>
      </c>
      <c r="I22" s="197" t="n">
        <v>0</v>
      </c>
      <c r="J22" s="197" t="n">
        <v>0.0338685778221295</v>
      </c>
      <c r="K22" s="197" t="n">
        <v>24.9751716395354</v>
      </c>
      <c r="L22" s="197" t="n">
        <v>0</v>
      </c>
      <c r="M22" s="197" t="n">
        <v>0</v>
      </c>
      <c r="N22" s="197" t="n">
        <v>0</v>
      </c>
      <c r="O22" s="197" t="n">
        <v>0</v>
      </c>
      <c r="P22" s="197" t="n">
        <v>0.0012410181312749</v>
      </c>
      <c r="Q22" s="197" t="n">
        <v>0.0847234800899822</v>
      </c>
      <c r="R22" s="197" t="n">
        <v>0.95534463980084</v>
      </c>
      <c r="S22" s="197" t="n">
        <v>0.0412286126571841</v>
      </c>
      <c r="T22" s="197" t="n">
        <v>0.0131852193690873</v>
      </c>
      <c r="U22" s="197" t="n">
        <v>0.000944019635608421</v>
      </c>
      <c r="V22" s="197" t="n">
        <v>0</v>
      </c>
      <c r="W22" s="197" t="n">
        <v>0</v>
      </c>
      <c r="X22" s="197" t="n">
        <v>0.0476524879614767</v>
      </c>
      <c r="Y22" s="197" t="n">
        <v>0.0717617509867241</v>
      </c>
      <c r="Z22" s="197" t="n">
        <v>0.146469049694856</v>
      </c>
      <c r="AA22" s="197" t="n">
        <v>0.0663801444611957</v>
      </c>
      <c r="AB22" s="197" t="n">
        <v>0.0609255264416785</v>
      </c>
      <c r="AC22" s="197" t="n">
        <v>0.220004114707424</v>
      </c>
      <c r="AD22" s="197" t="n">
        <v>0.230836106364481</v>
      </c>
      <c r="AE22" s="197" t="n">
        <v>1.2788835506749</v>
      </c>
      <c r="AF22" s="197" t="n">
        <v>0.0808661664944517</v>
      </c>
      <c r="AG22" s="197" t="n">
        <v>0</v>
      </c>
      <c r="AH22" s="197" t="n">
        <v>0</v>
      </c>
      <c r="AI22" s="197" t="n">
        <v>0</v>
      </c>
      <c r="AJ22" s="197" t="n">
        <v>0.00240876791521137</v>
      </c>
      <c r="AK22" s="197" t="n">
        <v>0.0173916824278789</v>
      </c>
      <c r="AL22" s="197" t="n">
        <v>0.0232697294062895</v>
      </c>
      <c r="AM22" s="197" t="n">
        <v>0.18048900834924</v>
      </c>
      <c r="AN22" s="197" t="n">
        <v>0.0128733264675592</v>
      </c>
      <c r="AO22" s="197" t="n">
        <v>0.00235940316537529</v>
      </c>
      <c r="AP22" s="197" t="n">
        <v>0.0830265427490153</v>
      </c>
      <c r="AQ22" s="197" t="n">
        <v>0.00392336363041915</v>
      </c>
      <c r="AR22" s="197" t="n">
        <v>0.0105134045908533</v>
      </c>
      <c r="AS22" s="197" t="n">
        <v>0</v>
      </c>
      <c r="AT22" s="197" t="n">
        <v>0.00106239442455406</v>
      </c>
      <c r="AU22" s="197" t="n">
        <v>0.0880552987276009</v>
      </c>
      <c r="AV22" s="197" t="n">
        <v>0.214153078789357</v>
      </c>
      <c r="AW22" s="197" t="n">
        <v>0</v>
      </c>
      <c r="AX22" s="197" t="n">
        <v>0.0264655286489348</v>
      </c>
      <c r="AY22" s="197" t="n">
        <v>0</v>
      </c>
      <c r="AZ22" s="197" t="n">
        <v>0</v>
      </c>
      <c r="BA22" s="197" t="n">
        <v>0</v>
      </c>
      <c r="BB22" s="197" t="n">
        <v>0</v>
      </c>
      <c r="BC22" s="197" t="n">
        <v>0</v>
      </c>
      <c r="BD22" s="197" t="n">
        <v>0</v>
      </c>
      <c r="BE22" s="197" t="n">
        <v>0</v>
      </c>
      <c r="BF22" s="197" t="n">
        <v>0.00172016375958991</v>
      </c>
      <c r="BG22" s="197" t="n">
        <v>0.0184034966643662</v>
      </c>
      <c r="BH22" s="197" t="n">
        <v>0</v>
      </c>
      <c r="BI22" s="197" t="n">
        <v>0.0217119904467242</v>
      </c>
      <c r="BJ22" s="197" t="n">
        <v>0</v>
      </c>
      <c r="BK22" s="197" t="n">
        <v>0</v>
      </c>
      <c r="BL22" s="197" t="n">
        <v>0</v>
      </c>
      <c r="BM22" s="197" t="n">
        <v>0.0262800578161272</v>
      </c>
      <c r="BN22" s="197" t="n">
        <v>0.0342289919561869</v>
      </c>
      <c r="BO22" s="197" t="n">
        <v>0.0199920031987205</v>
      </c>
      <c r="BP22" s="197" t="n">
        <v>0.00558124701004624</v>
      </c>
      <c r="BQ22" s="197" t="n">
        <v>0.0357362908194701</v>
      </c>
      <c r="BR22" s="197" t="n">
        <v>0.0473775640913159</v>
      </c>
      <c r="BS22" s="197" t="n">
        <v>0.0539044812592087</v>
      </c>
      <c r="BT22" s="197" t="n">
        <v>0.0426621160409556</v>
      </c>
      <c r="BU22" s="197" t="n">
        <v>0.163542583972827</v>
      </c>
      <c r="BV22" s="197" t="n">
        <v>0.101180438448567</v>
      </c>
      <c r="BW22" s="197" t="n">
        <v>0.0113810959995448</v>
      </c>
      <c r="BX22" s="197" t="n">
        <v>0</v>
      </c>
      <c r="BY22" s="197" t="n">
        <v>0.188710500908011</v>
      </c>
    </row>
    <row r="23" s="198" customFormat="true" ht="9" hidden="false" customHeight="true" outlineLevel="0" collapsed="false">
      <c r="A23" s="196" t="n">
        <v>9</v>
      </c>
      <c r="B23" s="199" t="s">
        <v>189</v>
      </c>
      <c r="C23" s="113" t="s">
        <v>267</v>
      </c>
      <c r="D23" s="197" t="n">
        <v>0.110696807271032</v>
      </c>
      <c r="E23" s="197" t="n">
        <v>0.128501670521717</v>
      </c>
      <c r="F23" s="197" t="n">
        <v>0.425531914893617</v>
      </c>
      <c r="G23" s="197" t="n">
        <v>0.880281690140845</v>
      </c>
      <c r="H23" s="197" t="n">
        <v>0</v>
      </c>
      <c r="I23" s="197" t="n">
        <v>0.283070223189984</v>
      </c>
      <c r="J23" s="197" t="n">
        <v>0.112492062052073</v>
      </c>
      <c r="K23" s="197" t="n">
        <v>0.0690876117276221</v>
      </c>
      <c r="L23" s="197" t="n">
        <v>26.5182899955928</v>
      </c>
      <c r="M23" s="197" t="n">
        <v>1.15498980168579</v>
      </c>
      <c r="N23" s="197" t="n">
        <v>0.00884446999513554</v>
      </c>
      <c r="O23" s="197" t="n">
        <v>0</v>
      </c>
      <c r="P23" s="197" t="n">
        <v>0.134650467243326</v>
      </c>
      <c r="Q23" s="197" t="n">
        <v>0.026293493821029</v>
      </c>
      <c r="R23" s="197" t="n">
        <v>0.0855764742492609</v>
      </c>
      <c r="S23" s="197" t="n">
        <v>0.298907441764585</v>
      </c>
      <c r="T23" s="197" t="n">
        <v>0.151630022744503</v>
      </c>
      <c r="U23" s="197" t="n">
        <v>0.0236004908902105</v>
      </c>
      <c r="V23" s="197" t="n">
        <v>0.0320059744485637</v>
      </c>
      <c r="W23" s="197" t="n">
        <v>0.130385487528345</v>
      </c>
      <c r="X23" s="197" t="n">
        <v>0.15382557517389</v>
      </c>
      <c r="Y23" s="197" t="n">
        <v>0.17940437746681</v>
      </c>
      <c r="Z23" s="197" t="n">
        <v>0.146469049694856</v>
      </c>
      <c r="AA23" s="197" t="n">
        <v>0.0652550572669382</v>
      </c>
      <c r="AB23" s="197" t="n">
        <v>0.259497612621964</v>
      </c>
      <c r="AC23" s="197" t="n">
        <v>0.0716755486829618</v>
      </c>
      <c r="AD23" s="197" t="n">
        <v>0.674521090026081</v>
      </c>
      <c r="AE23" s="197" t="n">
        <v>6.7124227865477</v>
      </c>
      <c r="AF23" s="197" t="n">
        <v>0.132530661754796</v>
      </c>
      <c r="AG23" s="197" t="n">
        <v>0.00471686988514422</v>
      </c>
      <c r="AH23" s="197" t="n">
        <v>0</v>
      </c>
      <c r="AI23" s="197" t="n">
        <v>0</v>
      </c>
      <c r="AJ23" s="197" t="n">
        <v>0.0915331807780321</v>
      </c>
      <c r="AK23" s="197" t="n">
        <v>1.1913302463097</v>
      </c>
      <c r="AL23" s="197" t="n">
        <v>1.46599295259624</v>
      </c>
      <c r="AM23" s="197" t="n">
        <v>2.31064885149261</v>
      </c>
      <c r="AN23" s="197" t="n">
        <v>0.0305741503604531</v>
      </c>
      <c r="AO23" s="197" t="n">
        <v>0.0604007210336073</v>
      </c>
      <c r="AP23" s="197" t="n">
        <v>0.057281878330716</v>
      </c>
      <c r="AQ23" s="197" t="n">
        <v>0.00392336363041915</v>
      </c>
      <c r="AR23" s="197" t="n">
        <v>0</v>
      </c>
      <c r="AS23" s="197" t="n">
        <v>0</v>
      </c>
      <c r="AT23" s="197" t="n">
        <v>0.035059016010284</v>
      </c>
      <c r="AU23" s="197" t="n">
        <v>0.0220138246819002</v>
      </c>
      <c r="AV23" s="197" t="n">
        <v>0.0853901516691742</v>
      </c>
      <c r="AW23" s="197" t="n">
        <v>0</v>
      </c>
      <c r="AX23" s="197" t="n">
        <v>0.0330819108111685</v>
      </c>
      <c r="AY23" s="197" t="n">
        <v>0</v>
      </c>
      <c r="AZ23" s="197" t="n">
        <v>0.00632021362322047</v>
      </c>
      <c r="BA23" s="197" t="n">
        <v>0.00326642603994839</v>
      </c>
      <c r="BB23" s="197" t="n">
        <v>0.00583643393886335</v>
      </c>
      <c r="BC23" s="197" t="n">
        <v>0.00602881774883945</v>
      </c>
      <c r="BD23" s="197" t="n">
        <v>0.0311069012481994</v>
      </c>
      <c r="BE23" s="197" t="n">
        <v>0.00842915645216805</v>
      </c>
      <c r="BF23" s="197" t="n">
        <v>0.0464444215089277</v>
      </c>
      <c r="BG23" s="197" t="n">
        <v>0.0230043708304578</v>
      </c>
      <c r="BH23" s="197" t="n">
        <v>0.011770706634755</v>
      </c>
      <c r="BI23" s="197" t="n">
        <v>0.0977039570102589</v>
      </c>
      <c r="BJ23" s="197" t="n">
        <v>0.00568294831358509</v>
      </c>
      <c r="BK23" s="197" t="n">
        <v>0.00476848981927424</v>
      </c>
      <c r="BL23" s="197" t="n">
        <v>0</v>
      </c>
      <c r="BM23" s="197" t="n">
        <v>0.0335800738761625</v>
      </c>
      <c r="BN23" s="197" t="n">
        <v>0.0530549375320897</v>
      </c>
      <c r="BO23" s="197" t="n">
        <v>0.0159936025589764</v>
      </c>
      <c r="BP23" s="197" t="n">
        <v>0.0677722851219901</v>
      </c>
      <c r="BQ23" s="197" t="n">
        <v>0.0184842883548983</v>
      </c>
      <c r="BR23" s="197" t="n">
        <v>0.0228114197476706</v>
      </c>
      <c r="BS23" s="197" t="n">
        <v>0.0539044812592087</v>
      </c>
      <c r="BT23" s="197" t="n">
        <v>0.0266638225255973</v>
      </c>
      <c r="BU23" s="197" t="n">
        <v>0.00629009938357026</v>
      </c>
      <c r="BV23" s="197" t="n">
        <v>0.134907251264755</v>
      </c>
      <c r="BW23" s="197" t="n">
        <v>1.11534740795539</v>
      </c>
      <c r="BX23" s="197" t="n">
        <v>0</v>
      </c>
      <c r="BY23" s="197" t="n">
        <v>0.362668657821029</v>
      </c>
    </row>
    <row r="24" s="198" customFormat="true" ht="9" hidden="false" customHeight="true" outlineLevel="0" collapsed="false">
      <c r="A24" s="196" t="n">
        <v>10</v>
      </c>
      <c r="B24" s="199" t="s">
        <v>190</v>
      </c>
      <c r="C24" s="113" t="s">
        <v>448</v>
      </c>
      <c r="D24" s="197" t="n">
        <v>0.0466091820088558</v>
      </c>
      <c r="E24" s="197" t="n">
        <v>0.0257003341043434</v>
      </c>
      <c r="F24" s="197" t="n">
        <v>0.638297872340426</v>
      </c>
      <c r="G24" s="197" t="n">
        <v>0.154049295774648</v>
      </c>
      <c r="H24" s="197" t="n">
        <v>0.122925629993854</v>
      </c>
      <c r="I24" s="197" t="n">
        <v>1.23026673924878</v>
      </c>
      <c r="J24" s="197" t="n">
        <v>1.69524327920409</v>
      </c>
      <c r="K24" s="197" t="n">
        <v>1.20471522950041</v>
      </c>
      <c r="L24" s="197" t="n">
        <v>0.727192595857206</v>
      </c>
      <c r="M24" s="197" t="n">
        <v>39.4564175656747</v>
      </c>
      <c r="N24" s="197" t="n">
        <v>20.2803696988458</v>
      </c>
      <c r="O24" s="197" t="n">
        <v>0.00537251688984997</v>
      </c>
      <c r="P24" s="197" t="n">
        <v>0.842030802070018</v>
      </c>
      <c r="Q24" s="197" t="n">
        <v>1.311753191738</v>
      </c>
      <c r="R24" s="197" t="n">
        <v>0.497899486541155</v>
      </c>
      <c r="S24" s="197" t="n">
        <v>1.49453720882292</v>
      </c>
      <c r="T24" s="197" t="n">
        <v>0.352704618123084</v>
      </c>
      <c r="U24" s="197" t="n">
        <v>0.00755215708486737</v>
      </c>
      <c r="V24" s="197" t="n">
        <v>0.0880164297335503</v>
      </c>
      <c r="W24" s="197" t="n">
        <v>0.0396825396825397</v>
      </c>
      <c r="X24" s="197" t="n">
        <v>0.267522739432852</v>
      </c>
      <c r="Y24" s="197" t="n">
        <v>0.739146035163258</v>
      </c>
      <c r="Z24" s="197" t="n">
        <v>1.02877070619006</v>
      </c>
      <c r="AA24" s="197" t="n">
        <v>0.554667986768975</v>
      </c>
      <c r="AB24" s="197" t="n">
        <v>0.127717955429593</v>
      </c>
      <c r="AC24" s="197" t="n">
        <v>0.0610569488780786</v>
      </c>
      <c r="AD24" s="197" t="n">
        <v>0.14089996102767</v>
      </c>
      <c r="AE24" s="197" t="n">
        <v>0.976893159460078</v>
      </c>
      <c r="AF24" s="197" t="n">
        <v>0.247091064288602</v>
      </c>
      <c r="AG24" s="197" t="n">
        <v>0.0129713921841466</v>
      </c>
      <c r="AH24" s="197" t="n">
        <v>0.0253753436244449</v>
      </c>
      <c r="AI24" s="197" t="n">
        <v>0.0616617851086789</v>
      </c>
      <c r="AJ24" s="197" t="n">
        <v>0.0337227508129592</v>
      </c>
      <c r="AK24" s="197" t="n">
        <v>0.00869584121393943</v>
      </c>
      <c r="AL24" s="197" t="n">
        <v>0.00997274117412406</v>
      </c>
      <c r="AM24" s="197" t="n">
        <v>0.162959500344098</v>
      </c>
      <c r="AN24" s="197" t="n">
        <v>0.0273558187435633</v>
      </c>
      <c r="AO24" s="197" t="n">
        <v>0.361932445568569</v>
      </c>
      <c r="AP24" s="197" t="n">
        <v>0.685451690137219</v>
      </c>
      <c r="AQ24" s="197" t="n">
        <v>0.027463545412934</v>
      </c>
      <c r="AR24" s="197" t="n">
        <v>0.0105134045908533</v>
      </c>
      <c r="AS24" s="197" t="n">
        <v>0.0146477222791856</v>
      </c>
      <c r="AT24" s="197" t="n">
        <v>0.0393085937085002</v>
      </c>
      <c r="AU24" s="197" t="n">
        <v>0.0792497688548408</v>
      </c>
      <c r="AV24" s="197" t="n">
        <v>0.0542159693137614</v>
      </c>
      <c r="AW24" s="197" t="n">
        <v>1.53074689891792</v>
      </c>
      <c r="AX24" s="197" t="n">
        <v>0.0628556305412201</v>
      </c>
      <c r="AY24" s="197" t="n">
        <v>0.0528235013461473</v>
      </c>
      <c r="AZ24" s="197" t="n">
        <v>0.115343898623773</v>
      </c>
      <c r="BA24" s="197" t="n">
        <v>0.0342974734194581</v>
      </c>
      <c r="BB24" s="197" t="n">
        <v>0.0466914715109068</v>
      </c>
      <c r="BC24" s="197" t="n">
        <v>0.0150720443720986</v>
      </c>
      <c r="BD24" s="197" t="n">
        <v>0.00140121176793691</v>
      </c>
      <c r="BE24" s="197" t="n">
        <v>0.0934231506781959</v>
      </c>
      <c r="BF24" s="197" t="n">
        <v>0.311349640485774</v>
      </c>
      <c r="BG24" s="197" t="n">
        <v>0.0690131124913734</v>
      </c>
      <c r="BH24" s="197" t="n">
        <v>0.156942755130066</v>
      </c>
      <c r="BI24" s="197" t="n">
        <v>0.461379796992889</v>
      </c>
      <c r="BJ24" s="197" t="n">
        <v>0.0255732674111329</v>
      </c>
      <c r="BK24" s="197" t="n">
        <v>0.0238424490963712</v>
      </c>
      <c r="BL24" s="197" t="n">
        <v>0.032014635261834</v>
      </c>
      <c r="BM24" s="197" t="n">
        <v>0.160600353320777</v>
      </c>
      <c r="BN24" s="197" t="n">
        <v>0.0433567231445034</v>
      </c>
      <c r="BO24" s="197" t="n">
        <v>0.107956817273091</v>
      </c>
      <c r="BP24" s="197" t="n">
        <v>0.0350821240631478</v>
      </c>
      <c r="BQ24" s="197" t="n">
        <v>0.0745532963647566</v>
      </c>
      <c r="BR24" s="197" t="n">
        <v>0.0965098527786064</v>
      </c>
      <c r="BS24" s="197" t="n">
        <v>0.0646853775110504</v>
      </c>
      <c r="BT24" s="197" t="n">
        <v>0.0213310580204778</v>
      </c>
      <c r="BU24" s="197" t="n">
        <v>0.0660460435274877</v>
      </c>
      <c r="BV24" s="197" t="n">
        <v>0.168634064080944</v>
      </c>
      <c r="BW24" s="197" t="n">
        <v>0.0170716439993171</v>
      </c>
      <c r="BX24" s="197" t="n">
        <v>0</v>
      </c>
      <c r="BY24" s="197" t="n">
        <v>0.680400357188038</v>
      </c>
    </row>
    <row r="25" s="198" customFormat="true" ht="9" hidden="false" customHeight="true" outlineLevel="0" collapsed="false">
      <c r="A25" s="196" t="n">
        <v>11</v>
      </c>
      <c r="B25" s="199" t="s">
        <v>191</v>
      </c>
      <c r="C25" s="119" t="s">
        <v>272</v>
      </c>
      <c r="D25" s="197" t="n">
        <v>0.0466091820088558</v>
      </c>
      <c r="E25" s="197" t="n">
        <v>0.0771010023130301</v>
      </c>
      <c r="F25" s="197" t="n">
        <v>0.212765957446809</v>
      </c>
      <c r="G25" s="197" t="n">
        <v>0.19806338028169</v>
      </c>
      <c r="H25" s="197" t="n">
        <v>0.0921942224953903</v>
      </c>
      <c r="I25" s="197" t="n">
        <v>0.15242242787153</v>
      </c>
      <c r="J25" s="197" t="n">
        <v>0.122168798572681</v>
      </c>
      <c r="K25" s="197" t="n">
        <v>0.600198626883717</v>
      </c>
      <c r="L25" s="197" t="n">
        <v>0.246804759806082</v>
      </c>
      <c r="M25" s="197" t="n">
        <v>0.309635563856192</v>
      </c>
      <c r="N25" s="197" t="n">
        <v>12.3159244682262</v>
      </c>
      <c r="O25" s="197" t="n">
        <v>0.0174606798920124</v>
      </c>
      <c r="P25" s="197" t="n">
        <v>0.0874917782548803</v>
      </c>
      <c r="Q25" s="197" t="n">
        <v>0.0730374828361915</v>
      </c>
      <c r="R25" s="197" t="n">
        <v>0.133810487007935</v>
      </c>
      <c r="S25" s="197" t="n">
        <v>0.133992991135848</v>
      </c>
      <c r="T25" s="197" t="n">
        <v>0.125259584006329</v>
      </c>
      <c r="U25" s="197" t="n">
        <v>0.0519210799584631</v>
      </c>
      <c r="V25" s="197" t="n">
        <v>0.114688075107353</v>
      </c>
      <c r="W25" s="197" t="n">
        <v>0.14172335600907</v>
      </c>
      <c r="X25" s="197" t="n">
        <v>0.116205189941145</v>
      </c>
      <c r="Y25" s="197" t="n">
        <v>0.308575529242914</v>
      </c>
      <c r="Z25" s="197" t="n">
        <v>0.285963382737576</v>
      </c>
      <c r="AA25" s="197" t="n">
        <v>0.200265520577845</v>
      </c>
      <c r="AB25" s="197" t="n">
        <v>0.137646559738607</v>
      </c>
      <c r="AC25" s="197" t="n">
        <v>0.156292515878125</v>
      </c>
      <c r="AD25" s="197" t="n">
        <v>0.1109212459154</v>
      </c>
      <c r="AE25" s="197" t="n">
        <v>0.51018073667353</v>
      </c>
      <c r="AF25" s="197" t="n">
        <v>0.154993485781032</v>
      </c>
      <c r="AG25" s="197" t="n">
        <v>0.0330180891960095</v>
      </c>
      <c r="AH25" s="197" t="n">
        <v>0.143793613871855</v>
      </c>
      <c r="AI25" s="197" t="n">
        <v>0.0308308925543395</v>
      </c>
      <c r="AJ25" s="197" t="n">
        <v>0.296278453570998</v>
      </c>
      <c r="AK25" s="197" t="n">
        <v>0.0347833648557577</v>
      </c>
      <c r="AL25" s="197" t="n">
        <v>0.0365667176384549</v>
      </c>
      <c r="AM25" s="197" t="n">
        <v>0.0441483905314687</v>
      </c>
      <c r="AN25" s="197" t="n">
        <v>0.434474768280124</v>
      </c>
      <c r="AO25" s="197" t="n">
        <v>0.208571239819175</v>
      </c>
      <c r="AP25" s="197" t="n">
        <v>1.50799371830188</v>
      </c>
      <c r="AQ25" s="197" t="n">
        <v>0.150395605832734</v>
      </c>
      <c r="AR25" s="197" t="n">
        <v>0.0175223409847556</v>
      </c>
      <c r="AS25" s="197" t="n">
        <v>0.0439431668375568</v>
      </c>
      <c r="AT25" s="197" t="n">
        <v>0.0552445100768111</v>
      </c>
      <c r="AU25" s="197" t="n">
        <v>1.74789767974288</v>
      </c>
      <c r="AV25" s="197" t="n">
        <v>0.0704807601078898</v>
      </c>
      <c r="AW25" s="197" t="n">
        <v>9.33083807193071</v>
      </c>
      <c r="AX25" s="197" t="n">
        <v>3.06007675003308</v>
      </c>
      <c r="AY25" s="197" t="n">
        <v>0.766792761476332</v>
      </c>
      <c r="AZ25" s="197" t="n">
        <v>0.167485661015342</v>
      </c>
      <c r="BA25" s="197" t="n">
        <v>0.48669747995231</v>
      </c>
      <c r="BB25" s="197" t="n">
        <v>0.281607937550157</v>
      </c>
      <c r="BC25" s="197" t="n">
        <v>0.0391873153674564</v>
      </c>
      <c r="BD25" s="197" t="n">
        <v>0.0198972071047041</v>
      </c>
      <c r="BE25" s="197" t="n">
        <v>0.533846575303977</v>
      </c>
      <c r="BF25" s="197" t="n">
        <v>0.522929782915334</v>
      </c>
      <c r="BG25" s="197" t="n">
        <v>0.285254198297677</v>
      </c>
      <c r="BH25" s="197" t="n">
        <v>0.52183466080747</v>
      </c>
      <c r="BI25" s="197" t="n">
        <v>0.82505563697552</v>
      </c>
      <c r="BJ25" s="197" t="n">
        <v>0.093768647174154</v>
      </c>
      <c r="BK25" s="197" t="n">
        <v>0.300414858614277</v>
      </c>
      <c r="BL25" s="197" t="n">
        <v>1.10679167619483</v>
      </c>
      <c r="BM25" s="197" t="n">
        <v>0.553341217350678</v>
      </c>
      <c r="BN25" s="197" t="n">
        <v>0.326316389982315</v>
      </c>
      <c r="BO25" s="197" t="n">
        <v>0.619752099160336</v>
      </c>
      <c r="BP25" s="197" t="n">
        <v>0.231223090416202</v>
      </c>
      <c r="BQ25" s="197" t="n">
        <v>0.0616142945163278</v>
      </c>
      <c r="BR25" s="197" t="n">
        <v>0.0772078822228851</v>
      </c>
      <c r="BS25" s="197" t="n">
        <v>0.255147877960254</v>
      </c>
      <c r="BT25" s="197" t="n">
        <v>0.0799914675767918</v>
      </c>
      <c r="BU25" s="197" t="n">
        <v>0.270474273493521</v>
      </c>
      <c r="BV25" s="197" t="n">
        <v>0.202360876897133</v>
      </c>
      <c r="BW25" s="197" t="n">
        <v>0.0682865759972685</v>
      </c>
      <c r="BX25" s="197" t="n">
        <v>0</v>
      </c>
      <c r="BY25" s="197" t="n">
        <v>0.395243316837905</v>
      </c>
    </row>
    <row r="26" s="198" customFormat="true" ht="9" hidden="false" customHeight="true" outlineLevel="0" collapsed="false">
      <c r="A26" s="196" t="n">
        <v>12</v>
      </c>
      <c r="B26" s="199" t="s">
        <v>192</v>
      </c>
      <c r="C26" s="119" t="s">
        <v>449</v>
      </c>
      <c r="D26" s="197" t="n">
        <v>3.10922084984075</v>
      </c>
      <c r="E26" s="197" t="n">
        <v>1.10511436648676</v>
      </c>
      <c r="F26" s="197" t="n">
        <v>2.34042553191489</v>
      </c>
      <c r="G26" s="197" t="n">
        <v>0.484154929577465</v>
      </c>
      <c r="H26" s="197" t="n">
        <v>0</v>
      </c>
      <c r="I26" s="197" t="n">
        <v>1.25204137180185</v>
      </c>
      <c r="J26" s="197" t="n">
        <v>0.599957664277722</v>
      </c>
      <c r="K26" s="197" t="n">
        <v>0.371345913035969</v>
      </c>
      <c r="L26" s="197" t="n">
        <v>0.982811811370648</v>
      </c>
      <c r="M26" s="197" t="n">
        <v>0.304720713636252</v>
      </c>
      <c r="N26" s="197" t="n">
        <v>0.181311634900279</v>
      </c>
      <c r="O26" s="197" t="n">
        <v>17.2820437054249</v>
      </c>
      <c r="P26" s="197" t="n">
        <v>3.23533426823366</v>
      </c>
      <c r="Q26" s="197" t="n">
        <v>0.236641444389261</v>
      </c>
      <c r="R26" s="197" t="n">
        <v>1.6617395363311</v>
      </c>
      <c r="S26" s="197" t="n">
        <v>1.83467326324469</v>
      </c>
      <c r="T26" s="197" t="n">
        <v>1.05152124468471</v>
      </c>
      <c r="U26" s="197" t="n">
        <v>2.39780987444539</v>
      </c>
      <c r="V26" s="197" t="n">
        <v>0.154695543168058</v>
      </c>
      <c r="W26" s="197" t="n">
        <v>0.697278911564626</v>
      </c>
      <c r="X26" s="197" t="n">
        <v>0.197298020331728</v>
      </c>
      <c r="Y26" s="197" t="n">
        <v>0.210501136227724</v>
      </c>
      <c r="Z26" s="197" t="n">
        <v>0.153443766346992</v>
      </c>
      <c r="AA26" s="197" t="n">
        <v>0.288022321729934</v>
      </c>
      <c r="AB26" s="197" t="n">
        <v>0.123656253666814</v>
      </c>
      <c r="AC26" s="197" t="n">
        <v>0.143682928609826</v>
      </c>
      <c r="AD26" s="197" t="n">
        <v>0.200857391252211</v>
      </c>
      <c r="AE26" s="197" t="n">
        <v>0.279112331274308</v>
      </c>
      <c r="AF26" s="197" t="n">
        <v>0.0898512961049463</v>
      </c>
      <c r="AG26" s="197" t="n">
        <v>1.479917926464</v>
      </c>
      <c r="AH26" s="197" t="n">
        <v>0.528652992175936</v>
      </c>
      <c r="AI26" s="197" t="n">
        <v>0.339139818097734</v>
      </c>
      <c r="AJ26" s="197" t="n">
        <v>0.349271347705649</v>
      </c>
      <c r="AK26" s="197" t="n">
        <v>1.64786191004152</v>
      </c>
      <c r="AL26" s="197" t="n">
        <v>2.25383950535204</v>
      </c>
      <c r="AM26" s="197" t="n">
        <v>1.19849895472193</v>
      </c>
      <c r="AN26" s="197" t="n">
        <v>0.796537075180227</v>
      </c>
      <c r="AO26" s="197" t="n">
        <v>1.85873781368265</v>
      </c>
      <c r="AP26" s="197" t="n">
        <v>0.641042144015653</v>
      </c>
      <c r="AQ26" s="197" t="n">
        <v>5.03890668933499</v>
      </c>
      <c r="AR26" s="197" t="n">
        <v>10.1033818118101</v>
      </c>
      <c r="AS26" s="197" t="n">
        <v>25.5346418631903</v>
      </c>
      <c r="AT26" s="197" t="n">
        <v>2.38826266639753</v>
      </c>
      <c r="AU26" s="197" t="n">
        <v>1.46612072381456</v>
      </c>
      <c r="AV26" s="197" t="n">
        <v>0.235839466514862</v>
      </c>
      <c r="AW26" s="197" t="n">
        <v>0.40787926773675</v>
      </c>
      <c r="AX26" s="197" t="n">
        <v>0.6087071589255</v>
      </c>
      <c r="AY26" s="197" t="n">
        <v>0.151654568380875</v>
      </c>
      <c r="AZ26" s="197" t="n">
        <v>0.352351909494541</v>
      </c>
      <c r="BA26" s="197" t="n">
        <v>0.0555292426791226</v>
      </c>
      <c r="BB26" s="197" t="n">
        <v>0.0642007733274969</v>
      </c>
      <c r="BC26" s="197" t="n">
        <v>0.135648399348888</v>
      </c>
      <c r="BD26" s="197" t="n">
        <v>0.0187762376903546</v>
      </c>
      <c r="BE26" s="197" t="n">
        <v>0.26903057676503</v>
      </c>
      <c r="BF26" s="197" t="n">
        <v>0.275226201534386</v>
      </c>
      <c r="BG26" s="197" t="n">
        <v>0.455486542443064</v>
      </c>
      <c r="BH26" s="197" t="n">
        <v>0.286420528112371</v>
      </c>
      <c r="BI26" s="197" t="n">
        <v>0.531943765944743</v>
      </c>
      <c r="BJ26" s="197" t="n">
        <v>0.153439604466797</v>
      </c>
      <c r="BK26" s="197" t="n">
        <v>0.162128653855324</v>
      </c>
      <c r="BL26" s="197" t="n">
        <v>0.310999313972102</v>
      </c>
      <c r="BM26" s="197" t="n">
        <v>0.407340896149972</v>
      </c>
      <c r="BN26" s="197" t="n">
        <v>0.582463346454447</v>
      </c>
      <c r="BO26" s="197" t="n">
        <v>0.0679728108756497</v>
      </c>
      <c r="BP26" s="197" t="n">
        <v>0.220857917397544</v>
      </c>
      <c r="BQ26" s="197" t="n">
        <v>0.168823166974738</v>
      </c>
      <c r="BR26" s="197" t="n">
        <v>0.217585849900858</v>
      </c>
      <c r="BS26" s="197" t="n">
        <v>0.521076652172351</v>
      </c>
      <c r="BT26" s="197" t="n">
        <v>0.367960750853242</v>
      </c>
      <c r="BU26" s="197" t="n">
        <v>0.223298528116744</v>
      </c>
      <c r="BV26" s="197" t="n">
        <v>0.539629005059022</v>
      </c>
      <c r="BW26" s="197" t="n">
        <v>0.540602059978376</v>
      </c>
      <c r="BX26" s="197" t="n">
        <v>0</v>
      </c>
      <c r="BY26" s="197" t="n">
        <v>1.20491211847368</v>
      </c>
    </row>
    <row r="27" s="198" customFormat="true" ht="9" hidden="false" customHeight="true" outlineLevel="0" collapsed="false">
      <c r="A27" s="196" t="n">
        <v>13</v>
      </c>
      <c r="B27" s="199" t="s">
        <v>193</v>
      </c>
      <c r="C27" s="119" t="s">
        <v>277</v>
      </c>
      <c r="D27" s="197" t="n">
        <v>4.51914860560864</v>
      </c>
      <c r="E27" s="197" t="n">
        <v>0.591107684399897</v>
      </c>
      <c r="F27" s="197" t="n">
        <v>0.425531914893617</v>
      </c>
      <c r="G27" s="197" t="n">
        <v>0.858274647887324</v>
      </c>
      <c r="H27" s="197" t="n">
        <v>0.0307314074984634</v>
      </c>
      <c r="I27" s="197" t="n">
        <v>0.359281437125749</v>
      </c>
      <c r="J27" s="197" t="n">
        <v>0.599352868245184</v>
      </c>
      <c r="K27" s="197" t="n">
        <v>8.26460555291679</v>
      </c>
      <c r="L27" s="197" t="n">
        <v>6.92375495813134</v>
      </c>
      <c r="M27" s="197" t="n">
        <v>3.59029808566584</v>
      </c>
      <c r="N27" s="197" t="n">
        <v>2.936364038385</v>
      </c>
      <c r="O27" s="197" t="n">
        <v>0.39353686218151</v>
      </c>
      <c r="P27" s="197" t="n">
        <v>50.3152186053438</v>
      </c>
      <c r="Q27" s="197" t="n">
        <v>6.51786496830173</v>
      </c>
      <c r="R27" s="197" t="n">
        <v>25.5391317877703</v>
      </c>
      <c r="S27" s="197" t="n">
        <v>3.1024531024531</v>
      </c>
      <c r="T27" s="197" t="n">
        <v>3.03260045489007</v>
      </c>
      <c r="U27" s="197" t="n">
        <v>0.75899178702917</v>
      </c>
      <c r="V27" s="197" t="n">
        <v>0.648120982583416</v>
      </c>
      <c r="W27" s="197" t="n">
        <v>4.17233560090703</v>
      </c>
      <c r="X27" s="197" t="n">
        <v>1.06340288924559</v>
      </c>
      <c r="Y27" s="197" t="n">
        <v>3.29386437029063</v>
      </c>
      <c r="Z27" s="197" t="n">
        <v>0.781168265039233</v>
      </c>
      <c r="AA27" s="197" t="n">
        <v>0.732431763461668</v>
      </c>
      <c r="AB27" s="197" t="n">
        <v>0.884999684089863</v>
      </c>
      <c r="AC27" s="197" t="n">
        <v>1.52708738443977</v>
      </c>
      <c r="AD27" s="197" t="n">
        <v>0.641544503402584</v>
      </c>
      <c r="AE27" s="197" t="n">
        <v>0.908258979638527</v>
      </c>
      <c r="AF27" s="197" t="n">
        <v>0.610988813513635</v>
      </c>
      <c r="AG27" s="197" t="n">
        <v>0.0341973066672956</v>
      </c>
      <c r="AH27" s="197" t="n">
        <v>0.109959822372595</v>
      </c>
      <c r="AI27" s="197" t="n">
        <v>0.662864189918298</v>
      </c>
      <c r="AJ27" s="197" t="n">
        <v>0.380585330603396</v>
      </c>
      <c r="AK27" s="197" t="n">
        <v>0.267397117328638</v>
      </c>
      <c r="AL27" s="197" t="n">
        <v>0.39226115284888</v>
      </c>
      <c r="AM27" s="197" t="n">
        <v>1.64452754729721</v>
      </c>
      <c r="AN27" s="197" t="n">
        <v>0.292868177136972</v>
      </c>
      <c r="AO27" s="197" t="n">
        <v>0.0283128379845034</v>
      </c>
      <c r="AP27" s="197" t="n">
        <v>0.115207373271889</v>
      </c>
      <c r="AQ27" s="197" t="n">
        <v>0.0810828483619957</v>
      </c>
      <c r="AR27" s="197" t="n">
        <v>0.0525670229542667</v>
      </c>
      <c r="AS27" s="197" t="n">
        <v>0.0219715834187784</v>
      </c>
      <c r="AT27" s="197" t="n">
        <v>0.0138111275192028</v>
      </c>
      <c r="AU27" s="197" t="n">
        <v>0.0220138246819002</v>
      </c>
      <c r="AV27" s="197" t="n">
        <v>0.199243687228073</v>
      </c>
      <c r="AW27" s="197" t="n">
        <v>0.165550996904916</v>
      </c>
      <c r="AX27" s="197" t="n">
        <v>0.0595474394601032</v>
      </c>
      <c r="AY27" s="197" t="n">
        <v>0.0102239034863511</v>
      </c>
      <c r="AZ27" s="197" t="n">
        <v>0.00316010681161023</v>
      </c>
      <c r="BA27" s="197" t="n">
        <v>0.00979927811984517</v>
      </c>
      <c r="BB27" s="197" t="n">
        <v>0.0204275187860217</v>
      </c>
      <c r="BC27" s="197" t="n">
        <v>0</v>
      </c>
      <c r="BD27" s="197" t="n">
        <v>0.000280242353587382</v>
      </c>
      <c r="BE27" s="197" t="n">
        <v>0.0287996178782408</v>
      </c>
      <c r="BF27" s="197" t="n">
        <v>0.111810644373344</v>
      </c>
      <c r="BG27" s="197" t="n">
        <v>0.432482171612606</v>
      </c>
      <c r="BH27" s="197" t="n">
        <v>0.0627771020520265</v>
      </c>
      <c r="BI27" s="197" t="n">
        <v>0.358247842370949</v>
      </c>
      <c r="BJ27" s="197" t="n">
        <v>0.00426221123518882</v>
      </c>
      <c r="BK27" s="197" t="n">
        <v>0.0143054694578227</v>
      </c>
      <c r="BL27" s="197" t="n">
        <v>0</v>
      </c>
      <c r="BM27" s="197" t="n">
        <v>0.794241747331844</v>
      </c>
      <c r="BN27" s="197" t="n">
        <v>0.134063551828399</v>
      </c>
      <c r="BO27" s="197" t="n">
        <v>0.0199920031987205</v>
      </c>
      <c r="BP27" s="197" t="n">
        <v>0.105246372189443</v>
      </c>
      <c r="BQ27" s="197" t="n">
        <v>0.457794208256316</v>
      </c>
      <c r="BR27" s="197" t="n">
        <v>0.228114197476706</v>
      </c>
      <c r="BS27" s="197" t="n">
        <v>0.111402594602365</v>
      </c>
      <c r="BT27" s="197" t="n">
        <v>0.325298634812287</v>
      </c>
      <c r="BU27" s="197" t="n">
        <v>0.0849163416781985</v>
      </c>
      <c r="BV27" s="197" t="n">
        <v>0.573355817875211</v>
      </c>
      <c r="BW27" s="197" t="n">
        <v>0.665794115973368</v>
      </c>
      <c r="BX27" s="197" t="n">
        <v>0</v>
      </c>
      <c r="BY27" s="197" t="n">
        <v>2.66634195026812</v>
      </c>
    </row>
    <row r="28" s="198" customFormat="true" ht="9" hidden="false" customHeight="true" outlineLevel="0" collapsed="false">
      <c r="A28" s="196" t="n">
        <v>14</v>
      </c>
      <c r="B28" s="199" t="s">
        <v>194</v>
      </c>
      <c r="C28" s="119" t="s">
        <v>278</v>
      </c>
      <c r="D28" s="197" t="n">
        <v>0.0757399207643906</v>
      </c>
      <c r="E28" s="197" t="n">
        <v>0</v>
      </c>
      <c r="F28" s="197" t="n">
        <v>0</v>
      </c>
      <c r="G28" s="197" t="n">
        <v>0</v>
      </c>
      <c r="H28" s="197" t="n">
        <v>0</v>
      </c>
      <c r="I28" s="197" t="n">
        <v>0</v>
      </c>
      <c r="J28" s="197" t="n">
        <v>0.0338685778221295</v>
      </c>
      <c r="K28" s="197" t="n">
        <v>0</v>
      </c>
      <c r="L28" s="197" t="n">
        <v>0</v>
      </c>
      <c r="M28" s="197" t="n">
        <v>0</v>
      </c>
      <c r="N28" s="197" t="n">
        <v>0</v>
      </c>
      <c r="O28" s="197" t="n">
        <v>0</v>
      </c>
      <c r="P28" s="197" t="n">
        <v>0</v>
      </c>
      <c r="Q28" s="197" t="n">
        <v>13.4739548336206</v>
      </c>
      <c r="R28" s="197" t="n">
        <v>0</v>
      </c>
      <c r="S28" s="197" t="n">
        <v>0</v>
      </c>
      <c r="T28" s="197" t="n">
        <v>0</v>
      </c>
      <c r="U28" s="197" t="n">
        <v>0</v>
      </c>
      <c r="V28" s="197" t="n">
        <v>0</v>
      </c>
      <c r="W28" s="197" t="n">
        <v>0</v>
      </c>
      <c r="X28" s="197" t="n">
        <v>0</v>
      </c>
      <c r="Y28" s="197" t="n">
        <v>0</v>
      </c>
      <c r="Z28" s="197" t="n">
        <v>0</v>
      </c>
      <c r="AA28" s="197" t="n">
        <v>0</v>
      </c>
      <c r="AB28" s="197" t="n">
        <v>0</v>
      </c>
      <c r="AC28" s="197" t="n">
        <v>0</v>
      </c>
      <c r="AD28" s="197" t="n">
        <v>0</v>
      </c>
      <c r="AE28" s="197" t="n">
        <v>0</v>
      </c>
      <c r="AF28" s="197" t="n">
        <v>0</v>
      </c>
      <c r="AG28" s="197" t="n">
        <v>0</v>
      </c>
      <c r="AH28" s="197" t="n">
        <v>0</v>
      </c>
      <c r="AI28" s="197" t="n">
        <v>0</v>
      </c>
      <c r="AJ28" s="197" t="n">
        <v>0</v>
      </c>
      <c r="AK28" s="197" t="n">
        <v>0</v>
      </c>
      <c r="AL28" s="197" t="n">
        <v>0</v>
      </c>
      <c r="AM28" s="197" t="n">
        <v>0</v>
      </c>
      <c r="AN28" s="197" t="n">
        <v>0</v>
      </c>
      <c r="AO28" s="197" t="n">
        <v>0</v>
      </c>
      <c r="AP28" s="197" t="n">
        <v>0</v>
      </c>
      <c r="AQ28" s="197" t="n">
        <v>0</v>
      </c>
      <c r="AR28" s="197" t="n">
        <v>0</v>
      </c>
      <c r="AS28" s="197" t="n">
        <v>0</v>
      </c>
      <c r="AT28" s="197" t="n">
        <v>0</v>
      </c>
      <c r="AU28" s="197" t="n">
        <v>0</v>
      </c>
      <c r="AV28" s="197" t="n">
        <v>0</v>
      </c>
      <c r="AW28" s="197" t="n">
        <v>0</v>
      </c>
      <c r="AX28" s="197" t="n">
        <v>0</v>
      </c>
      <c r="AY28" s="197" t="n">
        <v>0</v>
      </c>
      <c r="AZ28" s="197" t="n">
        <v>0</v>
      </c>
      <c r="BA28" s="197" t="n">
        <v>0</v>
      </c>
      <c r="BB28" s="197" t="n">
        <v>0</v>
      </c>
      <c r="BC28" s="197" t="n">
        <v>0</v>
      </c>
      <c r="BD28" s="197" t="n">
        <v>0</v>
      </c>
      <c r="BE28" s="197" t="n">
        <v>0</v>
      </c>
      <c r="BF28" s="197" t="n">
        <v>0</v>
      </c>
      <c r="BG28" s="197" t="n">
        <v>0</v>
      </c>
      <c r="BH28" s="197" t="n">
        <v>0</v>
      </c>
      <c r="BI28" s="197" t="n">
        <v>0.249687890137328</v>
      </c>
      <c r="BJ28" s="197" t="n">
        <v>0</v>
      </c>
      <c r="BK28" s="197" t="n">
        <v>0</v>
      </c>
      <c r="BL28" s="197" t="n">
        <v>0</v>
      </c>
      <c r="BM28" s="197" t="n">
        <v>0</v>
      </c>
      <c r="BN28" s="197" t="n">
        <v>0</v>
      </c>
      <c r="BO28" s="197" t="n">
        <v>0</v>
      </c>
      <c r="BP28" s="197" t="n">
        <v>0</v>
      </c>
      <c r="BQ28" s="197" t="n">
        <v>1.74676524953789</v>
      </c>
      <c r="BR28" s="197" t="n">
        <v>1.97581989506747</v>
      </c>
      <c r="BS28" s="197" t="n">
        <v>0</v>
      </c>
      <c r="BT28" s="197" t="n">
        <v>0</v>
      </c>
      <c r="BU28" s="197" t="n">
        <v>0</v>
      </c>
      <c r="BV28" s="197" t="n">
        <v>0</v>
      </c>
      <c r="BW28" s="197" t="n">
        <v>0</v>
      </c>
      <c r="BX28" s="197" t="n">
        <v>0</v>
      </c>
      <c r="BY28" s="197" t="n">
        <v>0.179541795492129</v>
      </c>
    </row>
    <row r="29" s="198" customFormat="true" ht="9" hidden="false" customHeight="true" outlineLevel="0" collapsed="false">
      <c r="A29" s="196" t="n">
        <v>15</v>
      </c>
      <c r="B29" s="199" t="s">
        <v>195</v>
      </c>
      <c r="C29" s="119" t="s">
        <v>416</v>
      </c>
      <c r="D29" s="197" t="n">
        <v>0.398120096325643</v>
      </c>
      <c r="E29" s="197" t="n">
        <v>0.179902338730404</v>
      </c>
      <c r="F29" s="197" t="n">
        <v>0</v>
      </c>
      <c r="G29" s="197" t="n">
        <v>0.440140845070423</v>
      </c>
      <c r="H29" s="197" t="n">
        <v>0</v>
      </c>
      <c r="I29" s="197" t="n">
        <v>0.0762112139357648</v>
      </c>
      <c r="J29" s="197" t="n">
        <v>1.4170371042366</v>
      </c>
      <c r="K29" s="197" t="n">
        <v>1.0060883457835</v>
      </c>
      <c r="L29" s="197" t="n">
        <v>0.665491405905685</v>
      </c>
      <c r="M29" s="197" t="n">
        <v>1.76934607917824</v>
      </c>
      <c r="N29" s="197" t="n">
        <v>0.331667624817583</v>
      </c>
      <c r="O29" s="197" t="n">
        <v>0.0456663935637248</v>
      </c>
      <c r="P29" s="197" t="n">
        <v>0.850097419923305</v>
      </c>
      <c r="Q29" s="197" t="n">
        <v>1.19489321920009</v>
      </c>
      <c r="R29" s="197" t="n">
        <v>11.3132098957523</v>
      </c>
      <c r="S29" s="197" t="n">
        <v>0.546279117707689</v>
      </c>
      <c r="T29" s="197" t="n">
        <v>0.655964663612091</v>
      </c>
      <c r="U29" s="197" t="n">
        <v>0.0349287265175116</v>
      </c>
      <c r="V29" s="197" t="n">
        <v>0.0266716453738031</v>
      </c>
      <c r="W29" s="197" t="n">
        <v>0.0736961451247166</v>
      </c>
      <c r="X29" s="197" t="n">
        <v>0.625334403424291</v>
      </c>
      <c r="Y29" s="197" t="n">
        <v>0.67695251764143</v>
      </c>
      <c r="Z29" s="197" t="n">
        <v>1.56582388840453</v>
      </c>
      <c r="AA29" s="197" t="n">
        <v>1.17234085641637</v>
      </c>
      <c r="AB29" s="197" t="n">
        <v>2.3995631414104</v>
      </c>
      <c r="AC29" s="197" t="n">
        <v>3.46033621141632</v>
      </c>
      <c r="AD29" s="197" t="n">
        <v>0.830410408609887</v>
      </c>
      <c r="AE29" s="197" t="n">
        <v>2.51201098146877</v>
      </c>
      <c r="AF29" s="197" t="n">
        <v>2.03962442158228</v>
      </c>
      <c r="AG29" s="197" t="n">
        <v>0</v>
      </c>
      <c r="AH29" s="197" t="n">
        <v>0.0972721505603722</v>
      </c>
      <c r="AI29" s="197" t="n">
        <v>0.123323570217358</v>
      </c>
      <c r="AJ29" s="197" t="n">
        <v>0.619053354209322</v>
      </c>
      <c r="AK29" s="197" t="n">
        <v>1.83047457553425</v>
      </c>
      <c r="AL29" s="197" t="n">
        <v>2.42337610531215</v>
      </c>
      <c r="AM29" s="197" t="n">
        <v>4.62129770298521</v>
      </c>
      <c r="AN29" s="197" t="n">
        <v>1.85054067971164</v>
      </c>
      <c r="AO29" s="197" t="n">
        <v>0.275578289715834</v>
      </c>
      <c r="AP29" s="197" t="n">
        <v>0.769765466107149</v>
      </c>
      <c r="AQ29" s="197" t="n">
        <v>0.426338847838881</v>
      </c>
      <c r="AR29" s="197" t="n">
        <v>0</v>
      </c>
      <c r="AS29" s="197" t="n">
        <v>0.0109857917093892</v>
      </c>
      <c r="AT29" s="197" t="n">
        <v>0.137048880767474</v>
      </c>
      <c r="AU29" s="197" t="n">
        <v>0.101263593536741</v>
      </c>
      <c r="AV29" s="197" t="n">
        <v>0.100299543230459</v>
      </c>
      <c r="AW29" s="197" t="n">
        <v>0</v>
      </c>
      <c r="AX29" s="197" t="n">
        <v>0.00330819108111685</v>
      </c>
      <c r="AY29" s="197" t="n">
        <v>0.00851991957195924</v>
      </c>
      <c r="AZ29" s="197" t="n">
        <v>0.0126404272464409</v>
      </c>
      <c r="BA29" s="197" t="n">
        <v>0.00898267160985807</v>
      </c>
      <c r="BB29" s="197" t="n">
        <v>0.00437732545414752</v>
      </c>
      <c r="BC29" s="197" t="n">
        <v>0</v>
      </c>
      <c r="BD29" s="197" t="n">
        <v>0.00588508942533503</v>
      </c>
      <c r="BE29" s="197" t="n">
        <v>0.129949495304257</v>
      </c>
      <c r="BF29" s="197" t="n">
        <v>0.113530808132934</v>
      </c>
      <c r="BG29" s="197" t="n">
        <v>0.110420979986197</v>
      </c>
      <c r="BH29" s="197" t="n">
        <v>0.102012790834543</v>
      </c>
      <c r="BI29" s="197" t="n">
        <v>0.222547902078923</v>
      </c>
      <c r="BJ29" s="197" t="n">
        <v>0.00852442247037763</v>
      </c>
      <c r="BK29" s="197" t="n">
        <v>0.0381479185541939</v>
      </c>
      <c r="BL29" s="197" t="n">
        <v>0</v>
      </c>
      <c r="BM29" s="197" t="n">
        <v>0.186880411136905</v>
      </c>
      <c r="BN29" s="197" t="n">
        <v>0.139197900621827</v>
      </c>
      <c r="BO29" s="197" t="n">
        <v>0.0559776089564174</v>
      </c>
      <c r="BP29" s="197" t="n">
        <v>0.0175410620315739</v>
      </c>
      <c r="BQ29" s="197" t="n">
        <v>0.0979667282809612</v>
      </c>
      <c r="BR29" s="197" t="n">
        <v>0.124585446314201</v>
      </c>
      <c r="BS29" s="197" t="n">
        <v>0</v>
      </c>
      <c r="BT29" s="197" t="n">
        <v>0</v>
      </c>
      <c r="BU29" s="197" t="n">
        <v>0.0125801987671405</v>
      </c>
      <c r="BV29" s="197" t="n">
        <v>1.18043844856661</v>
      </c>
      <c r="BW29" s="197" t="n">
        <v>0.0094842466662873</v>
      </c>
      <c r="BX29" s="197" t="n">
        <v>0</v>
      </c>
      <c r="BY29" s="197" t="n">
        <v>0.973654703669501</v>
      </c>
    </row>
    <row r="30" s="198" customFormat="true" ht="9" hidden="false" customHeight="true" outlineLevel="0" collapsed="false">
      <c r="A30" s="196" t="n">
        <v>16</v>
      </c>
      <c r="B30" s="199" t="s">
        <v>283</v>
      </c>
      <c r="C30" s="119" t="s">
        <v>450</v>
      </c>
      <c r="D30" s="197" t="n">
        <v>0.240814107045755</v>
      </c>
      <c r="E30" s="197" t="n">
        <v>0</v>
      </c>
      <c r="F30" s="197" t="n">
        <v>0</v>
      </c>
      <c r="G30" s="197" t="n">
        <v>0</v>
      </c>
      <c r="H30" s="197" t="n">
        <v>0</v>
      </c>
      <c r="I30" s="197" t="n">
        <v>0</v>
      </c>
      <c r="J30" s="197" t="n">
        <v>0.345338534579213</v>
      </c>
      <c r="K30" s="197" t="n">
        <v>0</v>
      </c>
      <c r="L30" s="197" t="n">
        <v>3.51256059938299</v>
      </c>
      <c r="M30" s="197" t="n">
        <v>0.0344039515395768</v>
      </c>
      <c r="N30" s="197" t="n">
        <v>0.00442223499756777</v>
      </c>
      <c r="O30" s="197" t="n">
        <v>0</v>
      </c>
      <c r="P30" s="197" t="n">
        <v>0.0397125802007967</v>
      </c>
      <c r="Q30" s="197" t="n">
        <v>0.663180344152619</v>
      </c>
      <c r="R30" s="197" t="n">
        <v>0.469892640423215</v>
      </c>
      <c r="S30" s="197" t="n">
        <v>13.5745207173779</v>
      </c>
      <c r="T30" s="197" t="n">
        <v>0.0494445726340772</v>
      </c>
      <c r="U30" s="197" t="n">
        <v>0.0047200981780421</v>
      </c>
      <c r="V30" s="197" t="n">
        <v>0</v>
      </c>
      <c r="W30" s="197" t="n">
        <v>0</v>
      </c>
      <c r="X30" s="197" t="n">
        <v>0.337747458533975</v>
      </c>
      <c r="Y30" s="197" t="n">
        <v>0.0717617509867241</v>
      </c>
      <c r="Z30" s="197" t="n">
        <v>2.06800348735833</v>
      </c>
      <c r="AA30" s="197" t="n">
        <v>0.171013253527148</v>
      </c>
      <c r="AB30" s="197" t="n">
        <v>0.0636333276168642</v>
      </c>
      <c r="AC30" s="197" t="n">
        <v>0.434367098268505</v>
      </c>
      <c r="AD30" s="197" t="n">
        <v>0.0359744581347243</v>
      </c>
      <c r="AE30" s="197" t="n">
        <v>0.59025394646534</v>
      </c>
      <c r="AF30" s="197" t="n">
        <v>0.377375443640775</v>
      </c>
      <c r="AG30" s="197" t="n">
        <v>0</v>
      </c>
      <c r="AH30" s="197" t="n">
        <v>0</v>
      </c>
      <c r="AI30" s="197" t="n">
        <v>0</v>
      </c>
      <c r="AJ30" s="197" t="n">
        <v>0.0120438395760568</v>
      </c>
      <c r="AK30" s="197" t="n">
        <v>0.0347833648557577</v>
      </c>
      <c r="AL30" s="197" t="n">
        <v>0.0265939764643308</v>
      </c>
      <c r="AM30" s="197" t="n">
        <v>0.43564073597964</v>
      </c>
      <c r="AN30" s="197" t="n">
        <v>0.218846549948507</v>
      </c>
      <c r="AO30" s="197" t="n">
        <v>0</v>
      </c>
      <c r="AP30" s="197" t="n">
        <v>0.00450531627320238</v>
      </c>
      <c r="AQ30" s="197" t="n">
        <v>0</v>
      </c>
      <c r="AR30" s="197" t="n">
        <v>0</v>
      </c>
      <c r="AS30" s="197" t="n">
        <v>0</v>
      </c>
      <c r="AT30" s="197" t="n">
        <v>0</v>
      </c>
      <c r="AU30" s="197" t="n">
        <v>0</v>
      </c>
      <c r="AV30" s="197" t="n">
        <v>0.0759023570392659</v>
      </c>
      <c r="AW30" s="197" t="n">
        <v>0</v>
      </c>
      <c r="AX30" s="197" t="n">
        <v>0</v>
      </c>
      <c r="AY30" s="197" t="n">
        <v>0</v>
      </c>
      <c r="AZ30" s="197" t="n">
        <v>0</v>
      </c>
      <c r="BA30" s="197" t="n">
        <v>0</v>
      </c>
      <c r="BB30" s="197" t="n">
        <v>0</v>
      </c>
      <c r="BC30" s="197" t="n">
        <v>0</v>
      </c>
      <c r="BD30" s="197" t="n">
        <v>0</v>
      </c>
      <c r="BE30" s="197" t="n">
        <v>0</v>
      </c>
      <c r="BF30" s="197" t="n">
        <v>0.0516049127876974</v>
      </c>
      <c r="BG30" s="197" t="n">
        <v>0.142627099148838</v>
      </c>
      <c r="BH30" s="197" t="n">
        <v>0</v>
      </c>
      <c r="BI30" s="197" t="n">
        <v>0.0271399880584053</v>
      </c>
      <c r="BJ30" s="197" t="n">
        <v>0</v>
      </c>
      <c r="BK30" s="197" t="n">
        <v>0</v>
      </c>
      <c r="BL30" s="197" t="n">
        <v>0</v>
      </c>
      <c r="BM30" s="197" t="n">
        <v>0.0335800738761625</v>
      </c>
      <c r="BN30" s="197" t="n">
        <v>0.0136915967824748</v>
      </c>
      <c r="BO30" s="197" t="n">
        <v>0</v>
      </c>
      <c r="BP30" s="197" t="n">
        <v>0.022324988040185</v>
      </c>
      <c r="BQ30" s="197" t="n">
        <v>0.0425138632162662</v>
      </c>
      <c r="BR30" s="197" t="n">
        <v>0.0561511870711892</v>
      </c>
      <c r="BS30" s="197" t="n">
        <v>0</v>
      </c>
      <c r="BT30" s="197" t="n">
        <v>0</v>
      </c>
      <c r="BU30" s="197" t="n">
        <v>0</v>
      </c>
      <c r="BV30" s="197" t="n">
        <v>0</v>
      </c>
      <c r="BW30" s="197" t="n">
        <v>0</v>
      </c>
      <c r="BX30" s="197" t="n">
        <v>0</v>
      </c>
      <c r="BY30" s="197" t="n">
        <v>0.157516298661616</v>
      </c>
    </row>
    <row r="31" s="198" customFormat="true" ht="9" hidden="false" customHeight="true" outlineLevel="0" collapsed="false">
      <c r="A31" s="196" t="n">
        <v>17</v>
      </c>
      <c r="B31" s="199" t="s">
        <v>285</v>
      </c>
      <c r="C31" s="119" t="s">
        <v>286</v>
      </c>
      <c r="D31" s="197" t="n">
        <v>0.454439524586344</v>
      </c>
      <c r="E31" s="197" t="n">
        <v>0.53970701619121</v>
      </c>
      <c r="F31" s="197" t="n">
        <v>0</v>
      </c>
      <c r="G31" s="197" t="n">
        <v>0.220070422535211</v>
      </c>
      <c r="H31" s="197" t="n">
        <v>0</v>
      </c>
      <c r="I31" s="197" t="n">
        <v>0.0979858464888405</v>
      </c>
      <c r="J31" s="197" t="n">
        <v>0.00362877619522816</v>
      </c>
      <c r="K31" s="197" t="n">
        <v>0.613152554082646</v>
      </c>
      <c r="L31" s="197" t="n">
        <v>0.110180696342001</v>
      </c>
      <c r="M31" s="197" t="n">
        <v>0.00491485021993955</v>
      </c>
      <c r="N31" s="197" t="n">
        <v>0</v>
      </c>
      <c r="O31" s="197" t="n">
        <v>0.00134312922246249</v>
      </c>
      <c r="P31" s="197" t="n">
        <v>0.246342099058067</v>
      </c>
      <c r="Q31" s="197" t="n">
        <v>0.0467439890151626</v>
      </c>
      <c r="R31" s="197" t="n">
        <v>0.0186712307452933</v>
      </c>
      <c r="S31" s="197" t="n">
        <v>0.474129045557617</v>
      </c>
      <c r="T31" s="197" t="n">
        <v>11.5865115205854</v>
      </c>
      <c r="U31" s="197" t="n">
        <v>0.589068252619655</v>
      </c>
      <c r="V31" s="197" t="n">
        <v>0.0586776198223668</v>
      </c>
      <c r="W31" s="197" t="n">
        <v>0.691609977324263</v>
      </c>
      <c r="X31" s="197" t="n">
        <v>0.10366506153023</v>
      </c>
      <c r="Y31" s="197" t="n">
        <v>0.114818801578759</v>
      </c>
      <c r="Z31" s="197" t="n">
        <v>0.101133391455972</v>
      </c>
      <c r="AA31" s="197" t="n">
        <v>0.261020229067753</v>
      </c>
      <c r="AB31" s="197" t="n">
        <v>0.118240651316443</v>
      </c>
      <c r="AC31" s="197" t="n">
        <v>0.0793076672927216</v>
      </c>
      <c r="AD31" s="197" t="n">
        <v>0.107923374404173</v>
      </c>
      <c r="AE31" s="197" t="n">
        <v>0.178448867536033</v>
      </c>
      <c r="AF31" s="197" t="n">
        <v>0.390853138056516</v>
      </c>
      <c r="AG31" s="197" t="n">
        <v>0.0931581802315983</v>
      </c>
      <c r="AH31" s="197" t="n">
        <v>0.0761260308733347</v>
      </c>
      <c r="AI31" s="197" t="n">
        <v>0.0770772313858486</v>
      </c>
      <c r="AJ31" s="197" t="n">
        <v>0.0794893412019752</v>
      </c>
      <c r="AK31" s="197" t="n">
        <v>10.2067436248614</v>
      </c>
      <c r="AL31" s="197" t="n">
        <v>11.491922079649</v>
      </c>
      <c r="AM31" s="197" t="n">
        <v>4.00322023554465</v>
      </c>
      <c r="AN31" s="197" t="n">
        <v>0</v>
      </c>
      <c r="AO31" s="197" t="n">
        <v>0.000943761266150115</v>
      </c>
      <c r="AP31" s="197" t="n">
        <v>0.00772339932548979</v>
      </c>
      <c r="AQ31" s="197" t="n">
        <v>0.0366180605505787</v>
      </c>
      <c r="AR31" s="197" t="n">
        <v>0.0105134045908533</v>
      </c>
      <c r="AS31" s="197" t="n">
        <v>0</v>
      </c>
      <c r="AT31" s="197" t="n">
        <v>0.0616188766241355</v>
      </c>
      <c r="AU31" s="197" t="n">
        <v>0.0220138246819002</v>
      </c>
      <c r="AV31" s="197" t="n">
        <v>0.108431938627523</v>
      </c>
      <c r="AW31" s="197" t="n">
        <v>0</v>
      </c>
      <c r="AX31" s="197" t="n">
        <v>0</v>
      </c>
      <c r="AY31" s="197" t="n">
        <v>0.0988310670347272</v>
      </c>
      <c r="AZ31" s="197" t="n">
        <v>0</v>
      </c>
      <c r="BA31" s="197" t="n">
        <v>0</v>
      </c>
      <c r="BB31" s="197" t="n">
        <v>0</v>
      </c>
      <c r="BC31" s="197" t="n">
        <v>0</v>
      </c>
      <c r="BD31" s="197" t="n">
        <v>0</v>
      </c>
      <c r="BE31" s="197" t="n">
        <v>0.00210728911304201</v>
      </c>
      <c r="BF31" s="197" t="n">
        <v>0</v>
      </c>
      <c r="BG31" s="197" t="n">
        <v>0</v>
      </c>
      <c r="BH31" s="197" t="n">
        <v>0</v>
      </c>
      <c r="BI31" s="197" t="n">
        <v>0</v>
      </c>
      <c r="BJ31" s="197" t="n">
        <v>0.0113658966271702</v>
      </c>
      <c r="BK31" s="197" t="n">
        <v>0</v>
      </c>
      <c r="BL31" s="197" t="n">
        <v>0</v>
      </c>
      <c r="BM31" s="197" t="n">
        <v>0.112420247324544</v>
      </c>
      <c r="BN31" s="197" t="n">
        <v>0.0844315134919277</v>
      </c>
      <c r="BO31" s="197" t="n">
        <v>0.0159936025589764</v>
      </c>
      <c r="BP31" s="197" t="n">
        <v>0.00239196300430553</v>
      </c>
      <c r="BQ31" s="197" t="n">
        <v>0.00800985828712261</v>
      </c>
      <c r="BR31" s="197" t="n">
        <v>0.00526417378792399</v>
      </c>
      <c r="BS31" s="197" t="n">
        <v>0.0970280662665756</v>
      </c>
      <c r="BT31" s="197" t="n">
        <v>0</v>
      </c>
      <c r="BU31" s="197" t="n">
        <v>0.0314504969178513</v>
      </c>
      <c r="BV31" s="197" t="n">
        <v>0</v>
      </c>
      <c r="BW31" s="197" t="n">
        <v>0.278836851988847</v>
      </c>
      <c r="BX31" s="197" t="n">
        <v>0</v>
      </c>
      <c r="BY31" s="197" t="n">
        <v>0.444383457100555</v>
      </c>
    </row>
    <row r="32" s="198" customFormat="true" ht="9" hidden="false" customHeight="true" outlineLevel="0" collapsed="false">
      <c r="A32" s="196" t="n">
        <v>18</v>
      </c>
      <c r="B32" s="199" t="s">
        <v>287</v>
      </c>
      <c r="C32" s="119" t="s">
        <v>288</v>
      </c>
      <c r="D32" s="197" t="n">
        <v>0.0757399207643906</v>
      </c>
      <c r="E32" s="197" t="n">
        <v>0.15420200462606</v>
      </c>
      <c r="F32" s="197" t="n">
        <v>0</v>
      </c>
      <c r="G32" s="197" t="n">
        <v>1.82658450704225</v>
      </c>
      <c r="H32" s="197" t="n">
        <v>1.56730178242163</v>
      </c>
      <c r="I32" s="197" t="n">
        <v>0.348394120849211</v>
      </c>
      <c r="J32" s="197" t="n">
        <v>0.0731803199371012</v>
      </c>
      <c r="K32" s="197" t="n">
        <v>0</v>
      </c>
      <c r="L32" s="197" t="n">
        <v>0.215954164830322</v>
      </c>
      <c r="M32" s="197" t="n">
        <v>0.10321185461873</v>
      </c>
      <c r="N32" s="197" t="n">
        <v>0</v>
      </c>
      <c r="O32" s="197" t="n">
        <v>0.0201469383369374</v>
      </c>
      <c r="P32" s="197" t="n">
        <v>0.128445376586952</v>
      </c>
      <c r="Q32" s="197" t="n">
        <v>0.00584299862689532</v>
      </c>
      <c r="R32" s="197" t="n">
        <v>0.105803640889995</v>
      </c>
      <c r="S32" s="197" t="n">
        <v>0</v>
      </c>
      <c r="T32" s="197" t="n">
        <v>0.0922965355836108</v>
      </c>
      <c r="U32" s="197" t="n">
        <v>58.96818653828</v>
      </c>
      <c r="V32" s="197" t="n">
        <v>0.00533432907476062</v>
      </c>
      <c r="W32" s="197" t="n">
        <v>4.62018140589569</v>
      </c>
      <c r="X32" s="197" t="n">
        <v>11.8955658105939</v>
      </c>
      <c r="Y32" s="197" t="n">
        <v>0.930510704461189</v>
      </c>
      <c r="Z32" s="197" t="n">
        <v>0.108108108108108</v>
      </c>
      <c r="AA32" s="197" t="n">
        <v>2.63607929614545</v>
      </c>
      <c r="AB32" s="197" t="n">
        <v>3.40280347681671</v>
      </c>
      <c r="AC32" s="197" t="n">
        <v>3.11921369268445</v>
      </c>
      <c r="AD32" s="197" t="n">
        <v>2.47624186827353</v>
      </c>
      <c r="AE32" s="197" t="n">
        <v>0.0503317318691375</v>
      </c>
      <c r="AF32" s="197" t="n">
        <v>3.43231951120895</v>
      </c>
      <c r="AG32" s="197" t="n">
        <v>0.121459399542464</v>
      </c>
      <c r="AH32" s="197" t="n">
        <v>1.70014802283781</v>
      </c>
      <c r="AI32" s="197" t="n">
        <v>0.55495606597811</v>
      </c>
      <c r="AJ32" s="197" t="n">
        <v>0</v>
      </c>
      <c r="AK32" s="197" t="n">
        <v>1.48046696667319</v>
      </c>
      <c r="AL32" s="197" t="n">
        <v>1.99787248188285</v>
      </c>
      <c r="AM32" s="197" t="n">
        <v>0.509654214223573</v>
      </c>
      <c r="AN32" s="197" t="n">
        <v>0.0579299691040165</v>
      </c>
      <c r="AO32" s="197" t="n">
        <v>0.0099094932945762</v>
      </c>
      <c r="AP32" s="197" t="n">
        <v>0.0765903766444405</v>
      </c>
      <c r="AQ32" s="197" t="n">
        <v>0.422415484208461</v>
      </c>
      <c r="AR32" s="197" t="n">
        <v>0</v>
      </c>
      <c r="AS32" s="197" t="n">
        <v>0</v>
      </c>
      <c r="AT32" s="197" t="n">
        <v>0.0616188766241355</v>
      </c>
      <c r="AU32" s="197" t="n">
        <v>0</v>
      </c>
      <c r="AV32" s="197" t="n">
        <v>0</v>
      </c>
      <c r="AW32" s="197" t="n">
        <v>0</v>
      </c>
      <c r="AX32" s="197" t="n">
        <v>0</v>
      </c>
      <c r="AY32" s="197" t="n">
        <v>0.0460075656885799</v>
      </c>
      <c r="AZ32" s="197" t="n">
        <v>0.0110603738406358</v>
      </c>
      <c r="BA32" s="197" t="n">
        <v>0</v>
      </c>
      <c r="BB32" s="197" t="n">
        <v>0</v>
      </c>
      <c r="BC32" s="197" t="n">
        <v>0</v>
      </c>
      <c r="BD32" s="197" t="n">
        <v>0</v>
      </c>
      <c r="BE32" s="197" t="n">
        <v>0.0414433525564929</v>
      </c>
      <c r="BF32" s="197" t="n">
        <v>0.0361234389513882</v>
      </c>
      <c r="BG32" s="197" t="n">
        <v>0</v>
      </c>
      <c r="BH32" s="197" t="n">
        <v>0.0353121199042649</v>
      </c>
      <c r="BI32" s="197" t="n">
        <v>0.0597079737284916</v>
      </c>
      <c r="BJ32" s="197" t="n">
        <v>0.00426221123518882</v>
      </c>
      <c r="BK32" s="197" t="n">
        <v>0.0286109389156454</v>
      </c>
      <c r="BL32" s="197" t="n">
        <v>0</v>
      </c>
      <c r="BM32" s="197" t="n">
        <v>0.0511001124202473</v>
      </c>
      <c r="BN32" s="197" t="n">
        <v>0.0188259455759028</v>
      </c>
      <c r="BO32" s="197" t="n">
        <v>0</v>
      </c>
      <c r="BP32" s="197" t="n">
        <v>0.000797321001435178</v>
      </c>
      <c r="BQ32" s="197" t="n">
        <v>0</v>
      </c>
      <c r="BR32" s="197" t="n">
        <v>0</v>
      </c>
      <c r="BS32" s="197" t="n">
        <v>0</v>
      </c>
      <c r="BT32" s="197" t="n">
        <v>0</v>
      </c>
      <c r="BU32" s="197" t="n">
        <v>0</v>
      </c>
      <c r="BV32" s="197" t="n">
        <v>0</v>
      </c>
      <c r="BW32" s="197" t="n">
        <v>0</v>
      </c>
      <c r="BX32" s="197" t="n">
        <v>0</v>
      </c>
      <c r="BY32" s="197" t="n">
        <v>2.13682345771043</v>
      </c>
    </row>
    <row r="33" s="198" customFormat="true" ht="9" hidden="false" customHeight="true" outlineLevel="0" collapsed="false">
      <c r="A33" s="196" t="n">
        <v>19</v>
      </c>
      <c r="B33" s="199" t="s">
        <v>289</v>
      </c>
      <c r="C33" s="119" t="s">
        <v>290</v>
      </c>
      <c r="D33" s="197" t="n">
        <v>0.00582614775110697</v>
      </c>
      <c r="E33" s="197" t="n">
        <v>0</v>
      </c>
      <c r="F33" s="197" t="n">
        <v>0</v>
      </c>
      <c r="G33" s="197" t="n">
        <v>0</v>
      </c>
      <c r="H33" s="197" t="n">
        <v>0.0307314074984634</v>
      </c>
      <c r="I33" s="197" t="n">
        <v>0</v>
      </c>
      <c r="J33" s="197" t="n">
        <v>0.023587045268983</v>
      </c>
      <c r="K33" s="197" t="n">
        <v>0.00863595146595276</v>
      </c>
      <c r="L33" s="197" t="n">
        <v>0</v>
      </c>
      <c r="M33" s="197" t="n">
        <v>0.277689037426584</v>
      </c>
      <c r="N33" s="197" t="n">
        <v>0.0530668199708133</v>
      </c>
      <c r="O33" s="197" t="n">
        <v>0</v>
      </c>
      <c r="P33" s="197" t="n">
        <v>0.750195460355676</v>
      </c>
      <c r="Q33" s="197" t="n">
        <v>0.0321364924479243</v>
      </c>
      <c r="R33" s="197" t="n">
        <v>0.206939474093667</v>
      </c>
      <c r="S33" s="197" t="n">
        <v>0.144300144300144</v>
      </c>
      <c r="T33" s="197" t="n">
        <v>0.0922965355836108</v>
      </c>
      <c r="U33" s="197" t="n">
        <v>1.6142735768904</v>
      </c>
      <c r="V33" s="197" t="n">
        <v>59.4004214119969</v>
      </c>
      <c r="W33" s="197" t="n">
        <v>21.468253968254</v>
      </c>
      <c r="X33" s="197" t="n">
        <v>4.26865971107544</v>
      </c>
      <c r="Y33" s="197" t="n">
        <v>1.30367180959215</v>
      </c>
      <c r="Z33" s="197" t="n">
        <v>1.68090671316478</v>
      </c>
      <c r="AA33" s="197" t="n">
        <v>2.80259220089557</v>
      </c>
      <c r="AB33" s="197" t="n">
        <v>0.72569071494977</v>
      </c>
      <c r="AC33" s="197" t="n">
        <v>0.632470350878357</v>
      </c>
      <c r="AD33" s="197" t="n">
        <v>1.34904218005216</v>
      </c>
      <c r="AE33" s="197" t="n">
        <v>1.42072752230611</v>
      </c>
      <c r="AF33" s="197" t="n">
        <v>2.04860955119278</v>
      </c>
      <c r="AG33" s="197" t="n">
        <v>0.0106129572415745</v>
      </c>
      <c r="AH33" s="197" t="n">
        <v>0</v>
      </c>
      <c r="AI33" s="197" t="n">
        <v>0</v>
      </c>
      <c r="AJ33" s="197" t="n">
        <v>0.00240876791521137</v>
      </c>
      <c r="AK33" s="197" t="n">
        <v>0.184786625796213</v>
      </c>
      <c r="AL33" s="197" t="n">
        <v>0.176185094076192</v>
      </c>
      <c r="AM33" s="197" t="n">
        <v>0.320725072390376</v>
      </c>
      <c r="AN33" s="197" t="n">
        <v>0.0547116374871267</v>
      </c>
      <c r="AO33" s="197" t="n">
        <v>0</v>
      </c>
      <c r="AP33" s="197" t="n">
        <v>0.00128723322091497</v>
      </c>
      <c r="AQ33" s="197" t="n">
        <v>0.00392336363041915</v>
      </c>
      <c r="AR33" s="197" t="n">
        <v>0</v>
      </c>
      <c r="AS33" s="197" t="n">
        <v>0</v>
      </c>
      <c r="AT33" s="197" t="n">
        <v>0.0191230996419731</v>
      </c>
      <c r="AU33" s="197" t="n">
        <v>0</v>
      </c>
      <c r="AV33" s="197" t="n">
        <v>0</v>
      </c>
      <c r="AW33" s="197" t="n">
        <v>0</v>
      </c>
      <c r="AX33" s="197" t="n">
        <v>0</v>
      </c>
      <c r="AY33" s="197" t="n">
        <v>0</v>
      </c>
      <c r="AZ33" s="197" t="n">
        <v>0</v>
      </c>
      <c r="BA33" s="197" t="n">
        <v>0</v>
      </c>
      <c r="BB33" s="197" t="n">
        <v>0</v>
      </c>
      <c r="BC33" s="197" t="n">
        <v>0</v>
      </c>
      <c r="BD33" s="197" t="n">
        <v>0.000560484707174765</v>
      </c>
      <c r="BE33" s="197" t="n">
        <v>0.000702429704347338</v>
      </c>
      <c r="BF33" s="197" t="n">
        <v>0</v>
      </c>
      <c r="BG33" s="197" t="n">
        <v>0</v>
      </c>
      <c r="BH33" s="197" t="n">
        <v>0</v>
      </c>
      <c r="BI33" s="197" t="n">
        <v>0</v>
      </c>
      <c r="BJ33" s="197" t="n">
        <v>0</v>
      </c>
      <c r="BK33" s="197" t="n">
        <v>0</v>
      </c>
      <c r="BL33" s="197" t="n">
        <v>0</v>
      </c>
      <c r="BM33" s="197" t="n">
        <v>0.00584001284802827</v>
      </c>
      <c r="BN33" s="197" t="n">
        <v>0.0171144959780934</v>
      </c>
      <c r="BO33" s="197" t="n">
        <v>0</v>
      </c>
      <c r="BP33" s="197" t="n">
        <v>0.000797321001435178</v>
      </c>
      <c r="BQ33" s="197" t="n">
        <v>0</v>
      </c>
      <c r="BR33" s="197" t="n">
        <v>0</v>
      </c>
      <c r="BS33" s="197" t="n">
        <v>0</v>
      </c>
      <c r="BT33" s="197" t="n">
        <v>0</v>
      </c>
      <c r="BU33" s="197" t="n">
        <v>0</v>
      </c>
      <c r="BV33" s="197" t="n">
        <v>0</v>
      </c>
      <c r="BW33" s="197" t="n">
        <v>0</v>
      </c>
      <c r="BX33" s="197" t="n">
        <v>0</v>
      </c>
      <c r="BY33" s="197" t="n">
        <v>0.910503957378088</v>
      </c>
    </row>
    <row r="34" s="198" customFormat="true" ht="9" hidden="false" customHeight="true" outlineLevel="0" collapsed="false">
      <c r="A34" s="196" t="n">
        <v>20</v>
      </c>
      <c r="B34" s="199" t="s">
        <v>291</v>
      </c>
      <c r="C34" s="119" t="s">
        <v>292</v>
      </c>
      <c r="D34" s="197" t="n">
        <v>0</v>
      </c>
      <c r="E34" s="197" t="n">
        <v>0</v>
      </c>
      <c r="F34" s="197" t="n">
        <v>0</v>
      </c>
      <c r="G34" s="197" t="n">
        <v>0.242077464788732</v>
      </c>
      <c r="H34" s="197" t="n">
        <v>0.0307314074984634</v>
      </c>
      <c r="I34" s="197" t="n">
        <v>0</v>
      </c>
      <c r="J34" s="197" t="n">
        <v>0</v>
      </c>
      <c r="K34" s="197" t="n">
        <v>0</v>
      </c>
      <c r="L34" s="197" t="n">
        <v>0</v>
      </c>
      <c r="M34" s="197" t="n">
        <v>0</v>
      </c>
      <c r="N34" s="197" t="n">
        <v>0</v>
      </c>
      <c r="O34" s="197" t="n">
        <v>0</v>
      </c>
      <c r="P34" s="197" t="n">
        <v>0</v>
      </c>
      <c r="Q34" s="197" t="n">
        <v>0</v>
      </c>
      <c r="R34" s="197" t="n">
        <v>0.00777967947720554</v>
      </c>
      <c r="S34" s="197" t="n">
        <v>0</v>
      </c>
      <c r="T34" s="197" t="n">
        <v>0.00988891452681544</v>
      </c>
      <c r="U34" s="197" t="n">
        <v>0.0368167657887284</v>
      </c>
      <c r="V34" s="197" t="n">
        <v>0</v>
      </c>
      <c r="W34" s="197" t="n">
        <v>6.04308390022676</v>
      </c>
      <c r="X34" s="197" t="n">
        <v>1.03330658105939</v>
      </c>
      <c r="Y34" s="197" t="n">
        <v>0.172228202368138</v>
      </c>
      <c r="Z34" s="197" t="n">
        <v>0.20924149956408</v>
      </c>
      <c r="AA34" s="197" t="n">
        <v>0.749308071375532</v>
      </c>
      <c r="AB34" s="197" t="n">
        <v>2.59362222563205</v>
      </c>
      <c r="AC34" s="197" t="n">
        <v>2.14860730426934</v>
      </c>
      <c r="AD34" s="197" t="n">
        <v>1.79272716371376</v>
      </c>
      <c r="AE34" s="197" t="n">
        <v>0.0297414779226722</v>
      </c>
      <c r="AF34" s="197" t="n">
        <v>1.40392650163979</v>
      </c>
      <c r="AG34" s="197" t="n">
        <v>0</v>
      </c>
      <c r="AH34" s="197" t="n">
        <v>0.0422922393740749</v>
      </c>
      <c r="AI34" s="197" t="n">
        <v>0</v>
      </c>
      <c r="AJ34" s="197" t="n">
        <v>0.0144526074912682</v>
      </c>
      <c r="AK34" s="197" t="n">
        <v>0</v>
      </c>
      <c r="AL34" s="197" t="n">
        <v>0</v>
      </c>
      <c r="AM34" s="197" t="n">
        <v>0.0253204004518718</v>
      </c>
      <c r="AN34" s="197" t="n">
        <v>0.521369721936148</v>
      </c>
      <c r="AO34" s="197" t="n">
        <v>0</v>
      </c>
      <c r="AP34" s="197" t="n">
        <v>0.00193084983137245</v>
      </c>
      <c r="AQ34" s="197" t="n">
        <v>0.0326946969201596</v>
      </c>
      <c r="AR34" s="197" t="n">
        <v>0</v>
      </c>
      <c r="AS34" s="197" t="n">
        <v>0</v>
      </c>
      <c r="AT34" s="197" t="n">
        <v>0.00743676097187842</v>
      </c>
      <c r="AU34" s="197" t="n">
        <v>0</v>
      </c>
      <c r="AV34" s="197" t="n">
        <v>0</v>
      </c>
      <c r="AW34" s="197" t="n">
        <v>0</v>
      </c>
      <c r="AX34" s="197" t="n">
        <v>0</v>
      </c>
      <c r="AY34" s="197" t="n">
        <v>0</v>
      </c>
      <c r="AZ34" s="197" t="n">
        <v>0</v>
      </c>
      <c r="BA34" s="197" t="n">
        <v>0</v>
      </c>
      <c r="BB34" s="197" t="n">
        <v>0</v>
      </c>
      <c r="BC34" s="197" t="n">
        <v>0</v>
      </c>
      <c r="BD34" s="197" t="n">
        <v>0</v>
      </c>
      <c r="BE34" s="197" t="n">
        <v>0</v>
      </c>
      <c r="BF34" s="197" t="n">
        <v>0</v>
      </c>
      <c r="BG34" s="197" t="n">
        <v>0</v>
      </c>
      <c r="BH34" s="197" t="n">
        <v>0</v>
      </c>
      <c r="BI34" s="197" t="n">
        <v>0</v>
      </c>
      <c r="BJ34" s="197" t="n">
        <v>0</v>
      </c>
      <c r="BK34" s="197" t="n">
        <v>0</v>
      </c>
      <c r="BL34" s="197" t="n">
        <v>0</v>
      </c>
      <c r="BM34" s="197" t="n">
        <v>0</v>
      </c>
      <c r="BN34" s="197" t="n">
        <v>0.00855724798904672</v>
      </c>
      <c r="BO34" s="197" t="n">
        <v>0</v>
      </c>
      <c r="BP34" s="197" t="n">
        <v>0</v>
      </c>
      <c r="BQ34" s="197" t="n">
        <v>0</v>
      </c>
      <c r="BR34" s="197" t="n">
        <v>0</v>
      </c>
      <c r="BS34" s="197" t="n">
        <v>0</v>
      </c>
      <c r="BT34" s="197" t="n">
        <v>0</v>
      </c>
      <c r="BU34" s="197" t="n">
        <v>0</v>
      </c>
      <c r="BV34" s="197" t="n">
        <v>0.404721753794266</v>
      </c>
      <c r="BW34" s="197" t="n">
        <v>0</v>
      </c>
      <c r="BX34" s="197" t="n">
        <v>0</v>
      </c>
      <c r="BY34" s="197" t="n">
        <v>0.351460172998018</v>
      </c>
    </row>
    <row r="35" s="198" customFormat="true" ht="9" hidden="false" customHeight="true" outlineLevel="0" collapsed="false">
      <c r="A35" s="196" t="n">
        <v>21</v>
      </c>
      <c r="B35" s="199" t="n">
        <v>25</v>
      </c>
      <c r="C35" s="113" t="s">
        <v>293</v>
      </c>
      <c r="D35" s="197" t="n">
        <v>0.605919366115125</v>
      </c>
      <c r="E35" s="197" t="n">
        <v>0.771010023130301</v>
      </c>
      <c r="F35" s="197" t="n">
        <v>1.91489361702128</v>
      </c>
      <c r="G35" s="197" t="n">
        <v>5.14964788732394</v>
      </c>
      <c r="H35" s="197" t="n">
        <v>0.921942224953903</v>
      </c>
      <c r="I35" s="197" t="n">
        <v>1.15405552531301</v>
      </c>
      <c r="J35" s="197" t="n">
        <v>0.544921225316762</v>
      </c>
      <c r="K35" s="197" t="n">
        <v>0.716783971674079</v>
      </c>
      <c r="L35" s="197" t="n">
        <v>0.960775672102248</v>
      </c>
      <c r="M35" s="197" t="n">
        <v>0.1056692797287</v>
      </c>
      <c r="N35" s="197" t="n">
        <v>0.101711404944059</v>
      </c>
      <c r="O35" s="197" t="n">
        <v>0.374733053067036</v>
      </c>
      <c r="P35" s="197" t="n">
        <v>0.602514302733963</v>
      </c>
      <c r="Q35" s="197" t="n">
        <v>0.601828858570218</v>
      </c>
      <c r="R35" s="197" t="n">
        <v>1.18251128053524</v>
      </c>
      <c r="S35" s="197" t="n">
        <v>0.15460729746444</v>
      </c>
      <c r="T35" s="197" t="n">
        <v>0.560371823186208</v>
      </c>
      <c r="U35" s="197" t="n">
        <v>0.641933352213726</v>
      </c>
      <c r="V35" s="197" t="n">
        <v>0.754807564078628</v>
      </c>
      <c r="W35" s="197" t="n">
        <v>0.277777777777778</v>
      </c>
      <c r="X35" s="197" t="n">
        <v>21.7964151952916</v>
      </c>
      <c r="Y35" s="197" t="n">
        <v>2.15763664633417</v>
      </c>
      <c r="Z35" s="197" t="n">
        <v>3.25370531822145</v>
      </c>
      <c r="AA35" s="197" t="n">
        <v>3.02423437816431</v>
      </c>
      <c r="AB35" s="197" t="n">
        <v>7.38733290610248</v>
      </c>
      <c r="AC35" s="197" t="n">
        <v>4.51456407329489</v>
      </c>
      <c r="AD35" s="197" t="n">
        <v>7.10795335311929</v>
      </c>
      <c r="AE35" s="197" t="n">
        <v>4.5664607641272</v>
      </c>
      <c r="AF35" s="197" t="n">
        <v>6.56139089806371</v>
      </c>
      <c r="AG35" s="197" t="n">
        <v>0.0931581802315983</v>
      </c>
      <c r="AH35" s="197" t="n">
        <v>0.486360752801861</v>
      </c>
      <c r="AI35" s="197" t="n">
        <v>0.431632495760752</v>
      </c>
      <c r="AJ35" s="197" t="n">
        <v>2.17752619535108</v>
      </c>
      <c r="AK35" s="197" t="n">
        <v>3.40876975586426</v>
      </c>
      <c r="AL35" s="197" t="n">
        <v>3.51372914034971</v>
      </c>
      <c r="AM35" s="197" t="n">
        <v>4.74595198213289</v>
      </c>
      <c r="AN35" s="197" t="n">
        <v>1.94548146240989</v>
      </c>
      <c r="AO35" s="197" t="n">
        <v>0.0934323653488614</v>
      </c>
      <c r="AP35" s="197" t="n">
        <v>0.141595654300646</v>
      </c>
      <c r="AQ35" s="197" t="n">
        <v>0.309945726803113</v>
      </c>
      <c r="AR35" s="197" t="n">
        <v>0.0210268091817067</v>
      </c>
      <c r="AS35" s="197" t="n">
        <v>0</v>
      </c>
      <c r="AT35" s="197" t="n">
        <v>0.42920734751984</v>
      </c>
      <c r="AU35" s="197" t="n">
        <v>0.118874653282261</v>
      </c>
      <c r="AV35" s="197" t="n">
        <v>0.115208934791743</v>
      </c>
      <c r="AW35" s="197" t="n">
        <v>0.0575829554451882</v>
      </c>
      <c r="AX35" s="197" t="n">
        <v>0.0926293502712717</v>
      </c>
      <c r="AY35" s="197" t="n">
        <v>0.0408956139454044</v>
      </c>
      <c r="AZ35" s="197" t="n">
        <v>0.0553018692031791</v>
      </c>
      <c r="BA35" s="197" t="n">
        <v>0.0146989171797678</v>
      </c>
      <c r="BB35" s="197" t="n">
        <v>0.0218866272707376</v>
      </c>
      <c r="BC35" s="197" t="n">
        <v>0</v>
      </c>
      <c r="BD35" s="197" t="n">
        <v>0.0431573224524569</v>
      </c>
      <c r="BE35" s="197" t="n">
        <v>0.0196680317217255</v>
      </c>
      <c r="BF35" s="197" t="n">
        <v>0</v>
      </c>
      <c r="BG35" s="197" t="n">
        <v>0.165631469979296</v>
      </c>
      <c r="BH35" s="197" t="n">
        <v>0.0196178443912583</v>
      </c>
      <c r="BI35" s="197" t="n">
        <v>0.0379959832817674</v>
      </c>
      <c r="BJ35" s="197" t="n">
        <v>0.015628107862359</v>
      </c>
      <c r="BK35" s="197" t="n">
        <v>0.00953697963854847</v>
      </c>
      <c r="BL35" s="197" t="n">
        <v>0</v>
      </c>
      <c r="BM35" s="197" t="n">
        <v>0.249660549253208</v>
      </c>
      <c r="BN35" s="197" t="n">
        <v>0.39135147469907</v>
      </c>
      <c r="BO35" s="197" t="n">
        <v>0.147940823670532</v>
      </c>
      <c r="BP35" s="197" t="n">
        <v>0.0653803221176846</v>
      </c>
      <c r="BQ35" s="197" t="n">
        <v>0.070856438693777</v>
      </c>
      <c r="BR35" s="197" t="n">
        <v>0.0982645773745811</v>
      </c>
      <c r="BS35" s="197" t="n">
        <v>0.0610917454271032</v>
      </c>
      <c r="BT35" s="197" t="n">
        <v>0.154650170648464</v>
      </c>
      <c r="BU35" s="197" t="n">
        <v>0.100641590137124</v>
      </c>
      <c r="BV35" s="197" t="n">
        <v>1.8212478920742</v>
      </c>
      <c r="BW35" s="197" t="n">
        <v>0.00189684933325746</v>
      </c>
      <c r="BX35" s="197" t="n">
        <v>0</v>
      </c>
      <c r="BY35" s="197" t="n">
        <v>1.82253259835342</v>
      </c>
    </row>
    <row r="36" s="198" customFormat="true" ht="9" hidden="false" customHeight="true" outlineLevel="0" collapsed="false">
      <c r="A36" s="196" t="n">
        <v>22</v>
      </c>
      <c r="B36" s="199" t="s">
        <v>294</v>
      </c>
      <c r="C36" s="113" t="s">
        <v>295</v>
      </c>
      <c r="D36" s="197" t="n">
        <v>0.00388409850073798</v>
      </c>
      <c r="E36" s="197" t="n">
        <v>0</v>
      </c>
      <c r="F36" s="197" t="n">
        <v>0</v>
      </c>
      <c r="G36" s="197" t="n">
        <v>0.0220070422535211</v>
      </c>
      <c r="H36" s="197" t="n">
        <v>0</v>
      </c>
      <c r="I36" s="197" t="n">
        <v>0.0435492651061513</v>
      </c>
      <c r="J36" s="197" t="n">
        <v>0.0151199008134507</v>
      </c>
      <c r="K36" s="197" t="n">
        <v>0.00863595146595276</v>
      </c>
      <c r="L36" s="197" t="n">
        <v>0.0396650506831203</v>
      </c>
      <c r="M36" s="197" t="n">
        <v>0.0442336519794559</v>
      </c>
      <c r="N36" s="197" t="n">
        <v>0.539512669703268</v>
      </c>
      <c r="O36" s="197" t="n">
        <v>0</v>
      </c>
      <c r="P36" s="197" t="n">
        <v>0.0155127266409362</v>
      </c>
      <c r="Q36" s="197" t="n">
        <v>0.0467439890151626</v>
      </c>
      <c r="R36" s="197" t="n">
        <v>0.0560136922358799</v>
      </c>
      <c r="S36" s="197" t="n">
        <v>0.010307153164296</v>
      </c>
      <c r="T36" s="197" t="n">
        <v>0.0692224016877081</v>
      </c>
      <c r="U36" s="197" t="n">
        <v>0.0132162748985179</v>
      </c>
      <c r="V36" s="197" t="n">
        <v>0.0640119488971275</v>
      </c>
      <c r="W36" s="197" t="n">
        <v>0.0453514739229025</v>
      </c>
      <c r="X36" s="197" t="n">
        <v>0.0384563937934724</v>
      </c>
      <c r="Y36" s="197" t="n">
        <v>29.4199258461906</v>
      </c>
      <c r="Z36" s="197" t="n">
        <v>4.88578901482127</v>
      </c>
      <c r="AA36" s="197" t="n">
        <v>3.63965707342319</v>
      </c>
      <c r="AB36" s="197" t="n">
        <v>1.93562654006192</v>
      </c>
      <c r="AC36" s="197" t="n">
        <v>0.338467868780653</v>
      </c>
      <c r="AD36" s="197" t="n">
        <v>0.0719489162694487</v>
      </c>
      <c r="AE36" s="197" t="n">
        <v>1.83482040722947</v>
      </c>
      <c r="AF36" s="197" t="n">
        <v>3.33123680309088</v>
      </c>
      <c r="AG36" s="197" t="n">
        <v>0.0247635668970071</v>
      </c>
      <c r="AH36" s="197" t="n">
        <v>0.0380630154366674</v>
      </c>
      <c r="AI36" s="197" t="n">
        <v>0.0462463388315092</v>
      </c>
      <c r="AJ36" s="197" t="n">
        <v>0.204745272792966</v>
      </c>
      <c r="AK36" s="197" t="n">
        <v>0.00217396030348486</v>
      </c>
      <c r="AL36" s="197" t="n">
        <v>0.00332424705804135</v>
      </c>
      <c r="AM36" s="197" t="n">
        <v>0.0136340617817771</v>
      </c>
      <c r="AN36" s="197" t="n">
        <v>0.0386199794026777</v>
      </c>
      <c r="AO36" s="197" t="n">
        <v>0.370898177596995</v>
      </c>
      <c r="AP36" s="197" t="n">
        <v>0.180212650928095</v>
      </c>
      <c r="AQ36" s="197" t="n">
        <v>0.0614660302099</v>
      </c>
      <c r="AR36" s="197" t="n">
        <v>0</v>
      </c>
      <c r="AS36" s="197" t="n">
        <v>0</v>
      </c>
      <c r="AT36" s="197" t="n">
        <v>0.10730183687996</v>
      </c>
      <c r="AU36" s="197" t="n">
        <v>0.744067274248228</v>
      </c>
      <c r="AV36" s="197" t="n">
        <v>0.124696729421651</v>
      </c>
      <c r="AW36" s="197" t="n">
        <v>0.105568751649512</v>
      </c>
      <c r="AX36" s="197" t="n">
        <v>1.14794230514755</v>
      </c>
      <c r="AY36" s="197" t="n">
        <v>7.55205670858467</v>
      </c>
      <c r="AZ36" s="197" t="n">
        <v>2.44592267218632</v>
      </c>
      <c r="BA36" s="197" t="n">
        <v>0.0800274379787356</v>
      </c>
      <c r="BB36" s="197" t="n">
        <v>0.0758736412052236</v>
      </c>
      <c r="BC36" s="197" t="n">
        <v>0.0422017242418762</v>
      </c>
      <c r="BD36" s="197" t="n">
        <v>0.00672581648609718</v>
      </c>
      <c r="BE36" s="197" t="n">
        <v>0.00772672674782071</v>
      </c>
      <c r="BF36" s="197" t="n">
        <v>0.060205731585647</v>
      </c>
      <c r="BG36" s="197" t="n">
        <v>0.676328502415459</v>
      </c>
      <c r="BH36" s="197" t="n">
        <v>0.0627771020520265</v>
      </c>
      <c r="BI36" s="197" t="n">
        <v>0.119415947456983</v>
      </c>
      <c r="BJ36" s="197" t="n">
        <v>0.0284147415679254</v>
      </c>
      <c r="BK36" s="197" t="n">
        <v>0.0333794287349197</v>
      </c>
      <c r="BL36" s="197" t="n">
        <v>0.0182940772924766</v>
      </c>
      <c r="BM36" s="197" t="n">
        <v>0.137240301928664</v>
      </c>
      <c r="BN36" s="197" t="n">
        <v>0.276684351645844</v>
      </c>
      <c r="BO36" s="197" t="n">
        <v>0.307876849260296</v>
      </c>
      <c r="BP36" s="197" t="n">
        <v>0.189762398341572</v>
      </c>
      <c r="BQ36" s="197" t="n">
        <v>0.0807147258163894</v>
      </c>
      <c r="BR36" s="197" t="n">
        <v>0.10528347575848</v>
      </c>
      <c r="BS36" s="197" t="n">
        <v>0.981061558917598</v>
      </c>
      <c r="BT36" s="197" t="n">
        <v>0.442619453924915</v>
      </c>
      <c r="BU36" s="197" t="n">
        <v>0.323940118253868</v>
      </c>
      <c r="BV36" s="197" t="n">
        <v>6.47554806070826</v>
      </c>
      <c r="BW36" s="197" t="n">
        <v>0.0170716439993171</v>
      </c>
      <c r="BX36" s="197" t="n">
        <v>0</v>
      </c>
      <c r="BY36" s="197" t="n">
        <v>0.723874443541997</v>
      </c>
    </row>
    <row r="37" s="198" customFormat="true" ht="9" hidden="false" customHeight="true" outlineLevel="0" collapsed="false">
      <c r="A37" s="196" t="n">
        <v>23</v>
      </c>
      <c r="B37" s="199" t="s">
        <v>444</v>
      </c>
      <c r="C37" s="113" t="s">
        <v>297</v>
      </c>
      <c r="D37" s="197" t="n">
        <v>0.00388409850073798</v>
      </c>
      <c r="E37" s="197" t="n">
        <v>0</v>
      </c>
      <c r="F37" s="197" t="n">
        <v>0</v>
      </c>
      <c r="G37" s="197" t="n">
        <v>0</v>
      </c>
      <c r="H37" s="197" t="n">
        <v>0.0307314074984634</v>
      </c>
      <c r="I37" s="197" t="n">
        <v>0.0544365813826892</v>
      </c>
      <c r="J37" s="197" t="n">
        <v>0.022377453203907</v>
      </c>
      <c r="K37" s="197" t="n">
        <v>0.00863595146595276</v>
      </c>
      <c r="L37" s="197" t="n">
        <v>0</v>
      </c>
      <c r="M37" s="197" t="n">
        <v>0.00491485021993955</v>
      </c>
      <c r="N37" s="197" t="n">
        <v>0.291867509839473</v>
      </c>
      <c r="O37" s="197" t="n">
        <v>0.0120881630021624</v>
      </c>
      <c r="P37" s="197" t="n">
        <v>0.0539842887104581</v>
      </c>
      <c r="Q37" s="197" t="n">
        <v>0.125624470478249</v>
      </c>
      <c r="R37" s="197" t="n">
        <v>0</v>
      </c>
      <c r="S37" s="197" t="n">
        <v>0</v>
      </c>
      <c r="T37" s="197" t="n">
        <v>0.0263704387381745</v>
      </c>
      <c r="U37" s="197" t="n">
        <v>0.0198244123477768</v>
      </c>
      <c r="V37" s="197" t="n">
        <v>0.00266716453738031</v>
      </c>
      <c r="W37" s="197" t="n">
        <v>0.0736961451247166</v>
      </c>
      <c r="X37" s="197" t="n">
        <v>0.0451444622792937</v>
      </c>
      <c r="Y37" s="197" t="n">
        <v>0.253558186819758</v>
      </c>
      <c r="Z37" s="197" t="n">
        <v>5.67741935483871</v>
      </c>
      <c r="AA37" s="197" t="n">
        <v>0.247519182736662</v>
      </c>
      <c r="AB37" s="197" t="n">
        <v>0.165175871686328</v>
      </c>
      <c r="AC37" s="197" t="n">
        <v>0.0331831243902601</v>
      </c>
      <c r="AD37" s="197" t="n">
        <v>0.290793536589022</v>
      </c>
      <c r="AE37" s="197" t="n">
        <v>1.35438114847861</v>
      </c>
      <c r="AF37" s="197" t="n">
        <v>0.790691405723528</v>
      </c>
      <c r="AG37" s="197" t="n">
        <v>0.0518855687365864</v>
      </c>
      <c r="AH37" s="197" t="n">
        <v>0.257982660181857</v>
      </c>
      <c r="AI37" s="197" t="n">
        <v>0.231231694157546</v>
      </c>
      <c r="AJ37" s="197" t="n">
        <v>0.0626279657954956</v>
      </c>
      <c r="AK37" s="197" t="n">
        <v>0.00434792060696972</v>
      </c>
      <c r="AL37" s="197" t="n">
        <v>0</v>
      </c>
      <c r="AM37" s="197" t="n">
        <v>0.0201264721540519</v>
      </c>
      <c r="AN37" s="197" t="n">
        <v>0.0482749742533471</v>
      </c>
      <c r="AO37" s="197" t="n">
        <v>0.00802197076227598</v>
      </c>
      <c r="AP37" s="197" t="n">
        <v>0.0109414823777772</v>
      </c>
      <c r="AQ37" s="197" t="n">
        <v>0.0248479696593213</v>
      </c>
      <c r="AR37" s="197" t="n">
        <v>0.0981251095146312</v>
      </c>
      <c r="AS37" s="197" t="n">
        <v>0</v>
      </c>
      <c r="AT37" s="197" t="n">
        <v>0</v>
      </c>
      <c r="AU37" s="197" t="n">
        <v>0.00440276493638005</v>
      </c>
      <c r="AV37" s="197" t="n">
        <v>0.00135539923284403</v>
      </c>
      <c r="AW37" s="197" t="n">
        <v>0.00719786943064853</v>
      </c>
      <c r="AX37" s="197" t="n">
        <v>0.00992457324335054</v>
      </c>
      <c r="AY37" s="197" t="n">
        <v>0.00170398391439185</v>
      </c>
      <c r="AZ37" s="197" t="n">
        <v>0.00316010681161023</v>
      </c>
      <c r="BA37" s="197" t="n">
        <v>0.00326642603994839</v>
      </c>
      <c r="BB37" s="197" t="n">
        <v>0.00583643393886335</v>
      </c>
      <c r="BC37" s="197" t="n">
        <v>0</v>
      </c>
      <c r="BD37" s="197" t="n">
        <v>0</v>
      </c>
      <c r="BE37" s="197" t="n">
        <v>0.00280971881738935</v>
      </c>
      <c r="BF37" s="197" t="n">
        <v>0.00172016375958991</v>
      </c>
      <c r="BG37" s="197" t="n">
        <v>0.248447204968944</v>
      </c>
      <c r="BH37" s="197" t="n">
        <v>0.00392356887825166</v>
      </c>
      <c r="BI37" s="197" t="n">
        <v>0.0108559952233621</v>
      </c>
      <c r="BJ37" s="197" t="n">
        <v>0</v>
      </c>
      <c r="BK37" s="197" t="n">
        <v>0</v>
      </c>
      <c r="BL37" s="197" t="n">
        <v>0</v>
      </c>
      <c r="BM37" s="197" t="n">
        <v>0.0116800256960565</v>
      </c>
      <c r="BN37" s="197" t="n">
        <v>0.0479205887386616</v>
      </c>
      <c r="BO37" s="197" t="n">
        <v>0.0119952019192323</v>
      </c>
      <c r="BP37" s="197" t="n">
        <v>0.04464997608037</v>
      </c>
      <c r="BQ37" s="197" t="n">
        <v>0.0258780036968577</v>
      </c>
      <c r="BR37" s="197" t="n">
        <v>0.0333397673235186</v>
      </c>
      <c r="BS37" s="197" t="n">
        <v>0.00718726416789449</v>
      </c>
      <c r="BT37" s="197" t="n">
        <v>0</v>
      </c>
      <c r="BU37" s="197" t="n">
        <v>0.0125801987671405</v>
      </c>
      <c r="BV37" s="197" t="n">
        <v>0.337268128161889</v>
      </c>
      <c r="BW37" s="197" t="n">
        <v>0</v>
      </c>
      <c r="BX37" s="197" t="n">
        <v>0</v>
      </c>
      <c r="BY37" s="197" t="n">
        <v>0.0908835046954074</v>
      </c>
    </row>
    <row r="38" s="198" customFormat="true" ht="9" hidden="false" customHeight="true" outlineLevel="0" collapsed="false">
      <c r="A38" s="196" t="n">
        <v>24</v>
      </c>
      <c r="B38" s="199" t="s">
        <v>198</v>
      </c>
      <c r="C38" s="113" t="s">
        <v>298</v>
      </c>
      <c r="D38" s="197" t="n">
        <v>0.0640876252621767</v>
      </c>
      <c r="E38" s="197" t="n">
        <v>0.0771010023130301</v>
      </c>
      <c r="F38" s="197" t="n">
        <v>0</v>
      </c>
      <c r="G38" s="197" t="n">
        <v>0.242077464788732</v>
      </c>
      <c r="H38" s="197" t="n">
        <v>0.0921942224953903</v>
      </c>
      <c r="I38" s="197" t="n">
        <v>0.0762112139357648</v>
      </c>
      <c r="J38" s="197" t="n">
        <v>0.0247966373340591</v>
      </c>
      <c r="K38" s="197" t="n">
        <v>0.0388617815967874</v>
      </c>
      <c r="L38" s="197" t="n">
        <v>0.00881445570736007</v>
      </c>
      <c r="M38" s="197" t="n">
        <v>0.0393188017595164</v>
      </c>
      <c r="N38" s="197" t="n">
        <v>0.057489054968381</v>
      </c>
      <c r="O38" s="197" t="n">
        <v>0.0214900675593999</v>
      </c>
      <c r="P38" s="197" t="n">
        <v>0.0806661785328684</v>
      </c>
      <c r="Q38" s="197" t="n">
        <v>0.00584299862689532</v>
      </c>
      <c r="R38" s="197" t="n">
        <v>0.0855764742492609</v>
      </c>
      <c r="S38" s="197" t="n">
        <v>0.010307153164296</v>
      </c>
      <c r="T38" s="197" t="n">
        <v>0.257111777697201</v>
      </c>
      <c r="U38" s="197" t="n">
        <v>0.168979514773907</v>
      </c>
      <c r="V38" s="197" t="n">
        <v>0.128023897794255</v>
      </c>
      <c r="W38" s="197" t="n">
        <v>0.266439909297052</v>
      </c>
      <c r="X38" s="197" t="n">
        <v>0.21819823434992</v>
      </c>
      <c r="Y38" s="197" t="n">
        <v>1.05250568113862</v>
      </c>
      <c r="Z38" s="197" t="n">
        <v>1.53443766346992</v>
      </c>
      <c r="AA38" s="197" t="n">
        <v>21.7749375576607</v>
      </c>
      <c r="AB38" s="197" t="n">
        <v>2.74480779124658</v>
      </c>
      <c r="AC38" s="197" t="n">
        <v>1.65251959463495</v>
      </c>
      <c r="AD38" s="197" t="n">
        <v>0.752465749317984</v>
      </c>
      <c r="AE38" s="197" t="n">
        <v>0.512468542667582</v>
      </c>
      <c r="AF38" s="197" t="n">
        <v>4.43191518037648</v>
      </c>
      <c r="AG38" s="197" t="n">
        <v>1.84429612509139</v>
      </c>
      <c r="AH38" s="197" t="n">
        <v>1.11651511947558</v>
      </c>
      <c r="AI38" s="197" t="n">
        <v>0.215816247880376</v>
      </c>
      <c r="AJ38" s="197" t="n">
        <v>0.0891244128628207</v>
      </c>
      <c r="AK38" s="197" t="n">
        <v>0.0586969281940912</v>
      </c>
      <c r="AL38" s="197" t="n">
        <v>0.056512199986703</v>
      </c>
      <c r="AM38" s="197" t="n">
        <v>6.7261371456767</v>
      </c>
      <c r="AN38" s="197" t="n">
        <v>0.460221421215242</v>
      </c>
      <c r="AO38" s="197" t="n">
        <v>0.074085259392784</v>
      </c>
      <c r="AP38" s="197" t="n">
        <v>0.0450531627320238</v>
      </c>
      <c r="AQ38" s="197" t="n">
        <v>0.264173151114889</v>
      </c>
      <c r="AR38" s="197" t="n">
        <v>0</v>
      </c>
      <c r="AS38" s="197" t="n">
        <v>0</v>
      </c>
      <c r="AT38" s="197" t="n">
        <v>0.122175358823717</v>
      </c>
      <c r="AU38" s="197" t="n">
        <v>0.154096772773302</v>
      </c>
      <c r="AV38" s="197" t="n">
        <v>0.172135702571192</v>
      </c>
      <c r="AW38" s="197" t="n">
        <v>0.0119964490510809</v>
      </c>
      <c r="AX38" s="197" t="n">
        <v>0.00992457324335054</v>
      </c>
      <c r="AY38" s="197" t="n">
        <v>0.148246600552091</v>
      </c>
      <c r="AZ38" s="197" t="n">
        <v>0.0758425634786456</v>
      </c>
      <c r="BA38" s="197" t="n">
        <v>0.00653285207989678</v>
      </c>
      <c r="BB38" s="197" t="n">
        <v>0.0160501933318742</v>
      </c>
      <c r="BC38" s="197" t="n">
        <v>0.00301440887441973</v>
      </c>
      <c r="BD38" s="197" t="n">
        <v>0.0120504212042574</v>
      </c>
      <c r="BE38" s="197" t="n">
        <v>0</v>
      </c>
      <c r="BF38" s="197" t="n">
        <v>0.0258024563938487</v>
      </c>
      <c r="BG38" s="197" t="n">
        <v>0.193236714975845</v>
      </c>
      <c r="BH38" s="197" t="n">
        <v>0</v>
      </c>
      <c r="BI38" s="197" t="n">
        <v>0.00542799761168105</v>
      </c>
      <c r="BJ38" s="197" t="n">
        <v>0</v>
      </c>
      <c r="BK38" s="197" t="n">
        <v>0</v>
      </c>
      <c r="BL38" s="197" t="n">
        <v>0</v>
      </c>
      <c r="BM38" s="197" t="n">
        <v>0.0613201349042968</v>
      </c>
      <c r="BN38" s="197" t="n">
        <v>0.0376518911518056</v>
      </c>
      <c r="BO38" s="197" t="n">
        <v>0.0039984006397441</v>
      </c>
      <c r="BP38" s="197" t="n">
        <v>0.0143517780258332</v>
      </c>
      <c r="BQ38" s="197" t="n">
        <v>0.0203327171903882</v>
      </c>
      <c r="BR38" s="197" t="n">
        <v>0.0210566951516959</v>
      </c>
      <c r="BS38" s="197" t="n">
        <v>0.0215617925036835</v>
      </c>
      <c r="BT38" s="197" t="n">
        <v>0.00533276450511945</v>
      </c>
      <c r="BU38" s="197" t="n">
        <v>0.00943514907535539</v>
      </c>
      <c r="BV38" s="197" t="n">
        <v>1.45025295109612</v>
      </c>
      <c r="BW38" s="197" t="n">
        <v>0.45524383998179</v>
      </c>
      <c r="BX38" s="197" t="n">
        <v>0</v>
      </c>
      <c r="BY38" s="197" t="n">
        <v>1.00346844914541</v>
      </c>
    </row>
    <row r="39" s="198" customFormat="true" ht="9" hidden="false" customHeight="true" outlineLevel="0" collapsed="false">
      <c r="A39" s="196" t="n">
        <v>25</v>
      </c>
      <c r="B39" s="199" t="s">
        <v>199</v>
      </c>
      <c r="C39" s="120" t="s">
        <v>299</v>
      </c>
      <c r="D39" s="197" t="n">
        <v>1.10308397420959</v>
      </c>
      <c r="E39" s="197" t="n">
        <v>2.36443073759959</v>
      </c>
      <c r="F39" s="197" t="n">
        <v>0.425531914893617</v>
      </c>
      <c r="G39" s="197" t="n">
        <v>4.46742957746479</v>
      </c>
      <c r="H39" s="197" t="n">
        <v>1.41364474492932</v>
      </c>
      <c r="I39" s="197" t="n">
        <v>1.02340772999456</v>
      </c>
      <c r="J39" s="197" t="n">
        <v>0.31267954882216</v>
      </c>
      <c r="K39" s="197" t="n">
        <v>0.518157087957166</v>
      </c>
      <c r="L39" s="197" t="n">
        <v>0.00881445570736007</v>
      </c>
      <c r="M39" s="197" t="n">
        <v>0.140073231268277</v>
      </c>
      <c r="N39" s="197" t="n">
        <v>0.986158404457613</v>
      </c>
      <c r="O39" s="197" t="n">
        <v>0.123567888466549</v>
      </c>
      <c r="P39" s="197" t="n">
        <v>0.147681157621713</v>
      </c>
      <c r="Q39" s="197" t="n">
        <v>0.0496654883286102</v>
      </c>
      <c r="R39" s="197" t="n">
        <v>0.308075307297339</v>
      </c>
      <c r="S39" s="197" t="n">
        <v>0.474129045557617</v>
      </c>
      <c r="T39" s="197" t="n">
        <v>0.197778290536309</v>
      </c>
      <c r="U39" s="197" t="n">
        <v>0.16709147550269</v>
      </c>
      <c r="V39" s="197" t="n">
        <v>0.0506761262102259</v>
      </c>
      <c r="W39" s="197" t="n">
        <v>0.498866213151927</v>
      </c>
      <c r="X39" s="197" t="n">
        <v>1.43709871589085</v>
      </c>
      <c r="Y39" s="197" t="n">
        <v>0.421002272455448</v>
      </c>
      <c r="Z39" s="197" t="n">
        <v>1.31473408892764</v>
      </c>
      <c r="AA39" s="197" t="n">
        <v>0.950698679147634</v>
      </c>
      <c r="AB39" s="197" t="n">
        <v>20.5968896390501</v>
      </c>
      <c r="AC39" s="197" t="n">
        <v>2.59890230224517</v>
      </c>
      <c r="AD39" s="197" t="n">
        <v>2.99787151122703</v>
      </c>
      <c r="AE39" s="197" t="n">
        <v>0.622283230382064</v>
      </c>
      <c r="AF39" s="197" t="n">
        <v>5.49440675681747</v>
      </c>
      <c r="AG39" s="197" t="n">
        <v>0.339614631730384</v>
      </c>
      <c r="AH39" s="197" t="n">
        <v>0.596320575174456</v>
      </c>
      <c r="AI39" s="197" t="n">
        <v>1.91151533836905</v>
      </c>
      <c r="AJ39" s="197" t="n">
        <v>1.3127785137902</v>
      </c>
      <c r="AK39" s="197" t="n">
        <v>0.167394943368334</v>
      </c>
      <c r="AL39" s="197" t="n">
        <v>0.289209494049598</v>
      </c>
      <c r="AM39" s="197" t="n">
        <v>1.00567436666537</v>
      </c>
      <c r="AN39" s="197" t="n">
        <v>0.350798146240989</v>
      </c>
      <c r="AO39" s="197" t="n">
        <v>0.0811634688889099</v>
      </c>
      <c r="AP39" s="197" t="n">
        <v>0.204026465515022</v>
      </c>
      <c r="AQ39" s="197" t="n">
        <v>0.0980840907604786</v>
      </c>
      <c r="AR39" s="197" t="n">
        <v>0</v>
      </c>
      <c r="AS39" s="197" t="n">
        <v>0</v>
      </c>
      <c r="AT39" s="197" t="n">
        <v>0.0223102829156353</v>
      </c>
      <c r="AU39" s="197" t="n">
        <v>0.0792497688548408</v>
      </c>
      <c r="AV39" s="197" t="n">
        <v>0.196532888762385</v>
      </c>
      <c r="AW39" s="197" t="n">
        <v>0.0551836656349721</v>
      </c>
      <c r="AX39" s="197" t="n">
        <v>0.00992457324335054</v>
      </c>
      <c r="AY39" s="197" t="n">
        <v>0.0817912278908087</v>
      </c>
      <c r="AZ39" s="197" t="n">
        <v>0.0568819226089842</v>
      </c>
      <c r="BA39" s="197" t="n">
        <v>0.0016332130199742</v>
      </c>
      <c r="BB39" s="197" t="n">
        <v>0.0102137593930109</v>
      </c>
      <c r="BC39" s="197" t="n">
        <v>0</v>
      </c>
      <c r="BD39" s="197" t="n">
        <v>0</v>
      </c>
      <c r="BE39" s="197" t="n">
        <v>0.0154534534956414</v>
      </c>
      <c r="BF39" s="197" t="n">
        <v>0.0103209825575395</v>
      </c>
      <c r="BG39" s="197" t="n">
        <v>0.262249827467219</v>
      </c>
      <c r="BH39" s="197" t="n">
        <v>0.0235414132695099</v>
      </c>
      <c r="BI39" s="197" t="n">
        <v>0.0488519785051295</v>
      </c>
      <c r="BJ39" s="197" t="n">
        <v>0</v>
      </c>
      <c r="BK39" s="197" t="n">
        <v>0</v>
      </c>
      <c r="BL39" s="197" t="n">
        <v>0</v>
      </c>
      <c r="BM39" s="197" t="n">
        <v>0.118260260172572</v>
      </c>
      <c r="BN39" s="197" t="n">
        <v>0.0638941183182155</v>
      </c>
      <c r="BO39" s="197" t="n">
        <v>0.0239904038384646</v>
      </c>
      <c r="BP39" s="197" t="n">
        <v>0.0159464200287036</v>
      </c>
      <c r="BQ39" s="197" t="n">
        <v>0.0794824399260628</v>
      </c>
      <c r="BR39" s="197" t="n">
        <v>0.0982645773745811</v>
      </c>
      <c r="BS39" s="197" t="n">
        <v>0.0359363208394725</v>
      </c>
      <c r="BT39" s="197" t="n">
        <v>0.0106655290102389</v>
      </c>
      <c r="BU39" s="197" t="n">
        <v>0.0157252484589257</v>
      </c>
      <c r="BV39" s="197" t="n">
        <v>0.978077571669477</v>
      </c>
      <c r="BW39" s="197" t="n">
        <v>0</v>
      </c>
      <c r="BX39" s="197" t="n">
        <v>0</v>
      </c>
      <c r="BY39" s="197" t="n">
        <v>1.39304571207463</v>
      </c>
    </row>
    <row r="40" s="198" customFormat="true" ht="9" hidden="false" customHeight="true" outlineLevel="0" collapsed="false">
      <c r="A40" s="196" t="n">
        <v>26</v>
      </c>
      <c r="B40" s="199" t="s">
        <v>200</v>
      </c>
      <c r="C40" s="119" t="s">
        <v>300</v>
      </c>
      <c r="D40" s="197" t="n">
        <v>0.32626427406199</v>
      </c>
      <c r="E40" s="197" t="n">
        <v>0.102801336417373</v>
      </c>
      <c r="F40" s="197" t="n">
        <v>0</v>
      </c>
      <c r="G40" s="197" t="n">
        <v>0</v>
      </c>
      <c r="H40" s="197" t="n">
        <v>0</v>
      </c>
      <c r="I40" s="197" t="n">
        <v>0.0217746325530757</v>
      </c>
      <c r="J40" s="197" t="n">
        <v>0.0127007166832986</v>
      </c>
      <c r="K40" s="197" t="n">
        <v>0</v>
      </c>
      <c r="L40" s="197" t="n">
        <v>0</v>
      </c>
      <c r="M40" s="197" t="n">
        <v>0</v>
      </c>
      <c r="N40" s="197" t="n">
        <v>0</v>
      </c>
      <c r="O40" s="197" t="n">
        <v>0</v>
      </c>
      <c r="P40" s="197" t="n">
        <v>0.017994762903486</v>
      </c>
      <c r="Q40" s="197" t="n">
        <v>0.00292149931344766</v>
      </c>
      <c r="R40" s="197" t="n">
        <v>0.01400342305897</v>
      </c>
      <c r="S40" s="197" t="n">
        <v>0.463821892393321</v>
      </c>
      <c r="T40" s="197" t="n">
        <v>0.0955928404258826</v>
      </c>
      <c r="U40" s="197" t="n">
        <v>0.189747946757293</v>
      </c>
      <c r="V40" s="197" t="n">
        <v>0.00800149361214093</v>
      </c>
      <c r="W40" s="197" t="n">
        <v>0.00566893424036281</v>
      </c>
      <c r="X40" s="197" t="n">
        <v>0.00501605136436597</v>
      </c>
      <c r="Y40" s="197" t="n">
        <v>0</v>
      </c>
      <c r="Z40" s="197" t="n">
        <v>0.233653007846556</v>
      </c>
      <c r="AA40" s="197" t="n">
        <v>0.155262032807543</v>
      </c>
      <c r="AB40" s="197" t="n">
        <v>1.37962469875712</v>
      </c>
      <c r="AC40" s="197" t="n">
        <v>41.7885040383862</v>
      </c>
      <c r="AD40" s="197" t="n">
        <v>0.0509638156908595</v>
      </c>
      <c r="AE40" s="197" t="n">
        <v>0</v>
      </c>
      <c r="AF40" s="197" t="n">
        <v>6.33451637539872</v>
      </c>
      <c r="AG40" s="197" t="n">
        <v>0.0471686988514422</v>
      </c>
      <c r="AH40" s="197" t="n">
        <v>0.109959822372595</v>
      </c>
      <c r="AI40" s="197" t="n">
        <v>0.123323570217358</v>
      </c>
      <c r="AJ40" s="197" t="n">
        <v>0.0240876791521137</v>
      </c>
      <c r="AK40" s="197" t="n">
        <v>0</v>
      </c>
      <c r="AL40" s="197" t="n">
        <v>0</v>
      </c>
      <c r="AM40" s="197" t="n">
        <v>0</v>
      </c>
      <c r="AN40" s="197" t="n">
        <v>5.71736611740474</v>
      </c>
      <c r="AO40" s="197" t="n">
        <v>0.0033031644315254</v>
      </c>
      <c r="AP40" s="197" t="n">
        <v>0.0347552969647041</v>
      </c>
      <c r="AQ40" s="197" t="n">
        <v>1.46472242202315</v>
      </c>
      <c r="AR40" s="197" t="n">
        <v>0</v>
      </c>
      <c r="AS40" s="197" t="n">
        <v>0</v>
      </c>
      <c r="AT40" s="197" t="n">
        <v>0.514198901484165</v>
      </c>
      <c r="AU40" s="197" t="n">
        <v>0.00880552987276009</v>
      </c>
      <c r="AV40" s="197" t="n">
        <v>0.00135539923284403</v>
      </c>
      <c r="AW40" s="197" t="n">
        <v>0.00719786943064853</v>
      </c>
      <c r="AX40" s="197" t="n">
        <v>0</v>
      </c>
      <c r="AY40" s="197" t="n">
        <v>0.00170398391439185</v>
      </c>
      <c r="AZ40" s="197" t="n">
        <v>0</v>
      </c>
      <c r="BA40" s="197" t="n">
        <v>0</v>
      </c>
      <c r="BB40" s="197" t="n">
        <v>0</v>
      </c>
      <c r="BC40" s="197" t="n">
        <v>0</v>
      </c>
      <c r="BD40" s="197" t="n">
        <v>0</v>
      </c>
      <c r="BE40" s="197" t="n">
        <v>0</v>
      </c>
      <c r="BF40" s="197" t="n">
        <v>0</v>
      </c>
      <c r="BG40" s="197" t="n">
        <v>0</v>
      </c>
      <c r="BH40" s="197" t="n">
        <v>0</v>
      </c>
      <c r="BI40" s="197" t="n">
        <v>0</v>
      </c>
      <c r="BJ40" s="197" t="n">
        <v>0</v>
      </c>
      <c r="BK40" s="197" t="n">
        <v>0</v>
      </c>
      <c r="BL40" s="197" t="n">
        <v>0</v>
      </c>
      <c r="BM40" s="197" t="n">
        <v>0.0087600192720424</v>
      </c>
      <c r="BN40" s="197" t="n">
        <v>0.0410747903474243</v>
      </c>
      <c r="BO40" s="197" t="n">
        <v>0</v>
      </c>
      <c r="BP40" s="197" t="n">
        <v>0</v>
      </c>
      <c r="BQ40" s="197" t="n">
        <v>0</v>
      </c>
      <c r="BR40" s="197" t="n">
        <v>0</v>
      </c>
      <c r="BS40" s="197" t="n">
        <v>0.00718726416789449</v>
      </c>
      <c r="BT40" s="197" t="n">
        <v>0</v>
      </c>
      <c r="BU40" s="197" t="n">
        <v>0</v>
      </c>
      <c r="BV40" s="197" t="n">
        <v>0</v>
      </c>
      <c r="BW40" s="197" t="n">
        <v>0</v>
      </c>
      <c r="BX40" s="197" t="n">
        <v>0</v>
      </c>
      <c r="BY40" s="197" t="n">
        <v>2.84209264059952</v>
      </c>
    </row>
    <row r="41" s="198" customFormat="true" ht="9" hidden="false" customHeight="true" outlineLevel="0" collapsed="false">
      <c r="A41" s="196" t="n">
        <v>27</v>
      </c>
      <c r="B41" s="199" t="s">
        <v>201</v>
      </c>
      <c r="C41" s="119" t="s">
        <v>301</v>
      </c>
      <c r="D41" s="197" t="n">
        <v>0</v>
      </c>
      <c r="E41" s="197" t="n">
        <v>0</v>
      </c>
      <c r="F41" s="197" t="n">
        <v>0</v>
      </c>
      <c r="G41" s="197" t="n">
        <v>0</v>
      </c>
      <c r="H41" s="197" t="n">
        <v>0</v>
      </c>
      <c r="I41" s="197" t="n">
        <v>0</v>
      </c>
      <c r="J41" s="197" t="n">
        <v>0</v>
      </c>
      <c r="K41" s="197" t="n">
        <v>0</v>
      </c>
      <c r="L41" s="197" t="n">
        <v>0.00881445570736007</v>
      </c>
      <c r="M41" s="197" t="n">
        <v>0</v>
      </c>
      <c r="N41" s="197" t="n">
        <v>0</v>
      </c>
      <c r="O41" s="197" t="n">
        <v>0</v>
      </c>
      <c r="P41" s="197" t="n">
        <v>0</v>
      </c>
      <c r="Q41" s="197" t="n">
        <v>0</v>
      </c>
      <c r="R41" s="197" t="n">
        <v>0.00155593589544111</v>
      </c>
      <c r="S41" s="197" t="n">
        <v>0</v>
      </c>
      <c r="T41" s="197" t="n">
        <v>0</v>
      </c>
      <c r="U41" s="197" t="n">
        <v>0</v>
      </c>
      <c r="V41" s="197" t="n">
        <v>0.00266716453738031</v>
      </c>
      <c r="W41" s="197" t="n">
        <v>0</v>
      </c>
      <c r="X41" s="197" t="n">
        <v>0.000836008560727662</v>
      </c>
      <c r="Y41" s="197" t="n">
        <v>0</v>
      </c>
      <c r="Z41" s="197" t="n">
        <v>0</v>
      </c>
      <c r="AA41" s="197" t="n">
        <v>0.0270020926621813</v>
      </c>
      <c r="AB41" s="197" t="n">
        <v>0</v>
      </c>
      <c r="AC41" s="197" t="n">
        <v>0</v>
      </c>
      <c r="AD41" s="197" t="n">
        <v>29.85580238031</v>
      </c>
      <c r="AE41" s="197" t="n">
        <v>0.00457561198810341</v>
      </c>
      <c r="AF41" s="197" t="n">
        <v>2.83031582730581</v>
      </c>
      <c r="AG41" s="197" t="n">
        <v>0</v>
      </c>
      <c r="AH41" s="197" t="n">
        <v>0</v>
      </c>
      <c r="AI41" s="197" t="n">
        <v>0</v>
      </c>
      <c r="AJ41" s="197" t="n">
        <v>0</v>
      </c>
      <c r="AK41" s="197" t="n">
        <v>0</v>
      </c>
      <c r="AL41" s="197" t="n">
        <v>0</v>
      </c>
      <c r="AM41" s="197" t="n">
        <v>0</v>
      </c>
      <c r="AN41" s="197" t="n">
        <v>0.00804582904222451</v>
      </c>
      <c r="AO41" s="197" t="n">
        <v>0</v>
      </c>
      <c r="AP41" s="197" t="n">
        <v>0</v>
      </c>
      <c r="AQ41" s="197" t="n">
        <v>0.281174393513372</v>
      </c>
      <c r="AR41" s="197" t="n">
        <v>0</v>
      </c>
      <c r="AS41" s="197" t="n">
        <v>10.5683316244324</v>
      </c>
      <c r="AT41" s="197" t="n">
        <v>0</v>
      </c>
      <c r="AU41" s="197" t="n">
        <v>0</v>
      </c>
      <c r="AV41" s="197" t="n">
        <v>0</v>
      </c>
      <c r="AW41" s="197" t="n">
        <v>0</v>
      </c>
      <c r="AX41" s="197" t="n">
        <v>0</v>
      </c>
      <c r="AY41" s="197" t="n">
        <v>0.00170398391439185</v>
      </c>
      <c r="AZ41" s="197" t="n">
        <v>0</v>
      </c>
      <c r="BA41" s="197" t="n">
        <v>0</v>
      </c>
      <c r="BB41" s="197" t="n">
        <v>0</v>
      </c>
      <c r="BC41" s="197" t="n">
        <v>0</v>
      </c>
      <c r="BD41" s="197" t="n">
        <v>0</v>
      </c>
      <c r="BE41" s="197" t="n">
        <v>0</v>
      </c>
      <c r="BF41" s="197" t="n">
        <v>0.38703684590773</v>
      </c>
      <c r="BG41" s="197" t="n">
        <v>0</v>
      </c>
      <c r="BH41" s="197" t="n">
        <v>0</v>
      </c>
      <c r="BI41" s="197" t="n">
        <v>0</v>
      </c>
      <c r="BJ41" s="197" t="n">
        <v>0</v>
      </c>
      <c r="BK41" s="197" t="n">
        <v>0</v>
      </c>
      <c r="BL41" s="197" t="n">
        <v>0</v>
      </c>
      <c r="BM41" s="197" t="n">
        <v>0.0087600192720424</v>
      </c>
      <c r="BN41" s="197" t="n">
        <v>2.62878658223515</v>
      </c>
      <c r="BO41" s="197" t="n">
        <v>0</v>
      </c>
      <c r="BP41" s="197" t="n">
        <v>0</v>
      </c>
      <c r="BQ41" s="197" t="n">
        <v>0.000616142945163278</v>
      </c>
      <c r="BR41" s="197" t="n">
        <v>0.00350944919194932</v>
      </c>
      <c r="BS41" s="197" t="n">
        <v>0.00359363208394725</v>
      </c>
      <c r="BT41" s="197" t="n">
        <v>0.106655290102389</v>
      </c>
      <c r="BU41" s="197" t="n">
        <v>0</v>
      </c>
      <c r="BV41" s="197" t="n">
        <v>0</v>
      </c>
      <c r="BW41" s="197" t="n">
        <v>0</v>
      </c>
      <c r="BX41" s="197" t="n">
        <v>0</v>
      </c>
      <c r="BY41" s="197" t="n">
        <v>0.396005658636529</v>
      </c>
    </row>
    <row r="42" s="198" customFormat="true" ht="9" hidden="false" customHeight="true" outlineLevel="0" collapsed="false">
      <c r="A42" s="196" t="n">
        <v>28</v>
      </c>
      <c r="B42" s="199" t="s">
        <v>202</v>
      </c>
      <c r="C42" s="119" t="s">
        <v>451</v>
      </c>
      <c r="D42" s="197" t="n">
        <v>0.00971024625184495</v>
      </c>
      <c r="E42" s="197" t="n">
        <v>0.0257003341043434</v>
      </c>
      <c r="F42" s="197" t="n">
        <v>0</v>
      </c>
      <c r="G42" s="197" t="n">
        <v>0.0660211267605634</v>
      </c>
      <c r="H42" s="197" t="n">
        <v>0.0307314074984634</v>
      </c>
      <c r="I42" s="197" t="n">
        <v>0.0326619488296135</v>
      </c>
      <c r="J42" s="197" t="n">
        <v>0.00241918413015211</v>
      </c>
      <c r="K42" s="197" t="n">
        <v>0.673604214344315</v>
      </c>
      <c r="L42" s="197" t="n">
        <v>0.00440722785368004</v>
      </c>
      <c r="M42" s="197" t="n">
        <v>0</v>
      </c>
      <c r="N42" s="197" t="n">
        <v>0.00442223499756777</v>
      </c>
      <c r="O42" s="197" t="n">
        <v>0.00134312922246249</v>
      </c>
      <c r="P42" s="197" t="n">
        <v>0.00186152719691235</v>
      </c>
      <c r="Q42" s="197" t="n">
        <v>0</v>
      </c>
      <c r="R42" s="197" t="n">
        <v>0.0342305896997044</v>
      </c>
      <c r="S42" s="197" t="n">
        <v>0.010307153164296</v>
      </c>
      <c r="T42" s="197" t="n">
        <v>0.00329630484227181</v>
      </c>
      <c r="U42" s="197" t="n">
        <v>0.00377607854243368</v>
      </c>
      <c r="V42" s="197" t="n">
        <v>0.00266716453738031</v>
      </c>
      <c r="W42" s="197" t="n">
        <v>0.0283446712018141</v>
      </c>
      <c r="X42" s="197" t="n">
        <v>0.180577849117175</v>
      </c>
      <c r="Y42" s="197" t="n">
        <v>0</v>
      </c>
      <c r="Z42" s="197" t="n">
        <v>3.56756756756757</v>
      </c>
      <c r="AA42" s="197" t="n">
        <v>0.00337526158277267</v>
      </c>
      <c r="AB42" s="197" t="n">
        <v>0.00541560235037142</v>
      </c>
      <c r="AC42" s="197" t="n">
        <v>0.0560794802195396</v>
      </c>
      <c r="AD42" s="197" t="n">
        <v>0.317774380190065</v>
      </c>
      <c r="AE42" s="197" t="n">
        <v>8.39624799816976</v>
      </c>
      <c r="AF42" s="197" t="n">
        <v>0.532368929421807</v>
      </c>
      <c r="AG42" s="197" t="n">
        <v>0.00117921747128605</v>
      </c>
      <c r="AH42" s="197" t="n">
        <v>0</v>
      </c>
      <c r="AI42" s="197" t="n">
        <v>0</v>
      </c>
      <c r="AJ42" s="197" t="n">
        <v>0.00240876791521137</v>
      </c>
      <c r="AK42" s="197" t="n">
        <v>0.0195656427313637</v>
      </c>
      <c r="AL42" s="197" t="n">
        <v>0</v>
      </c>
      <c r="AM42" s="197" t="n">
        <v>0.00908937452118474</v>
      </c>
      <c r="AN42" s="197" t="n">
        <v>0</v>
      </c>
      <c r="AO42" s="197" t="n">
        <v>0.000471880633075057</v>
      </c>
      <c r="AP42" s="197" t="n">
        <v>0.0205957315346394</v>
      </c>
      <c r="AQ42" s="197" t="n">
        <v>0.00392336363041915</v>
      </c>
      <c r="AR42" s="197" t="n">
        <v>0</v>
      </c>
      <c r="AS42" s="197" t="n">
        <v>0</v>
      </c>
      <c r="AT42" s="197" t="n">
        <v>0.00106239442455406</v>
      </c>
      <c r="AU42" s="197" t="n">
        <v>0</v>
      </c>
      <c r="AV42" s="197" t="n">
        <v>0.0894563493677063</v>
      </c>
      <c r="AW42" s="197" t="n">
        <v>0</v>
      </c>
      <c r="AX42" s="197" t="n">
        <v>0.00661638216223369</v>
      </c>
      <c r="AY42" s="197" t="n">
        <v>0.00170398391439185</v>
      </c>
      <c r="AZ42" s="197" t="n">
        <v>0</v>
      </c>
      <c r="BA42" s="197" t="n">
        <v>0.0016332130199742</v>
      </c>
      <c r="BB42" s="197" t="n">
        <v>0.00145910848471584</v>
      </c>
      <c r="BC42" s="197" t="n">
        <v>0</v>
      </c>
      <c r="BD42" s="197" t="n">
        <v>0</v>
      </c>
      <c r="BE42" s="197" t="n">
        <v>0.00772672674782071</v>
      </c>
      <c r="BF42" s="197" t="n">
        <v>0.00516049127876974</v>
      </c>
      <c r="BG42" s="197" t="n">
        <v>0</v>
      </c>
      <c r="BH42" s="197" t="n">
        <v>0.00784713775650332</v>
      </c>
      <c r="BI42" s="197" t="n">
        <v>0.184551918797156</v>
      </c>
      <c r="BJ42" s="197" t="n">
        <v>0</v>
      </c>
      <c r="BK42" s="197" t="n">
        <v>0.00476848981927424</v>
      </c>
      <c r="BL42" s="197" t="n">
        <v>0</v>
      </c>
      <c r="BM42" s="197" t="n">
        <v>0.0116800256960565</v>
      </c>
      <c r="BN42" s="197" t="n">
        <v>0.0216783615722517</v>
      </c>
      <c r="BO42" s="197" t="n">
        <v>0</v>
      </c>
      <c r="BP42" s="197" t="n">
        <v>0.0781374581406474</v>
      </c>
      <c r="BQ42" s="197" t="n">
        <v>1.61306223043746</v>
      </c>
      <c r="BR42" s="197" t="n">
        <v>0.505360683640703</v>
      </c>
      <c r="BS42" s="197" t="n">
        <v>0.0467172170913142</v>
      </c>
      <c r="BT42" s="197" t="n">
        <v>0.058660409556314</v>
      </c>
      <c r="BU42" s="197" t="n">
        <v>0.179267832431752</v>
      </c>
      <c r="BV42" s="197" t="n">
        <v>0.640809443507589</v>
      </c>
      <c r="BW42" s="197" t="n">
        <v>0</v>
      </c>
      <c r="BX42" s="197" t="n">
        <v>0</v>
      </c>
      <c r="BY42" s="197" t="n">
        <v>0.185104830238844</v>
      </c>
    </row>
    <row r="43" s="198" customFormat="true" ht="9" hidden="false" customHeight="true" outlineLevel="0" collapsed="false">
      <c r="A43" s="196" t="n">
        <v>29</v>
      </c>
      <c r="B43" s="199" t="s">
        <v>306</v>
      </c>
      <c r="C43" s="119" t="s">
        <v>307</v>
      </c>
      <c r="D43" s="197" t="n">
        <v>0.11458090577177</v>
      </c>
      <c r="E43" s="197" t="n">
        <v>0.102801336417373</v>
      </c>
      <c r="F43" s="197" t="n">
        <v>0.212765957446809</v>
      </c>
      <c r="G43" s="197" t="n">
        <v>28.4771126760563</v>
      </c>
      <c r="H43" s="197" t="n">
        <v>1.50583896742471</v>
      </c>
      <c r="I43" s="197" t="n">
        <v>1.43712574850299</v>
      </c>
      <c r="J43" s="197" t="n">
        <v>0.465088149021742</v>
      </c>
      <c r="K43" s="197" t="n">
        <v>0.557018869553953</v>
      </c>
      <c r="L43" s="197" t="n">
        <v>0.348171000440723</v>
      </c>
      <c r="M43" s="197" t="n">
        <v>0.715110707001204</v>
      </c>
      <c r="N43" s="197" t="n">
        <v>0.459912439747048</v>
      </c>
      <c r="O43" s="197" t="n">
        <v>0.0308919721166373</v>
      </c>
      <c r="P43" s="197" t="n">
        <v>0.825277057297807</v>
      </c>
      <c r="Q43" s="197" t="n">
        <v>0</v>
      </c>
      <c r="R43" s="197" t="n">
        <v>0.37964835848763</v>
      </c>
      <c r="S43" s="197" t="n">
        <v>0.546279117707689</v>
      </c>
      <c r="T43" s="197" t="n">
        <v>1.31522563206645</v>
      </c>
      <c r="U43" s="197" t="n">
        <v>1.73605210988389</v>
      </c>
      <c r="V43" s="197" t="n">
        <v>0.968180727069053</v>
      </c>
      <c r="W43" s="197" t="n">
        <v>2.92517006802721</v>
      </c>
      <c r="X43" s="197" t="n">
        <v>1.3175494917068</v>
      </c>
      <c r="Y43" s="197" t="n">
        <v>0.440138739385241</v>
      </c>
      <c r="Z43" s="197" t="n">
        <v>2.38535309503051</v>
      </c>
      <c r="AA43" s="197" t="n">
        <v>0.36340316374519</v>
      </c>
      <c r="AB43" s="197" t="n">
        <v>1.27582565370833</v>
      </c>
      <c r="AC43" s="197" t="n">
        <v>0.695518287219851</v>
      </c>
      <c r="AD43" s="197" t="n">
        <v>3.57945858440507</v>
      </c>
      <c r="AE43" s="197" t="n">
        <v>0.919698009608785</v>
      </c>
      <c r="AF43" s="197" t="n">
        <v>2.47764949009389</v>
      </c>
      <c r="AG43" s="197" t="n">
        <v>0.997617980708002</v>
      </c>
      <c r="AH43" s="197" t="n">
        <v>1.50137449777966</v>
      </c>
      <c r="AI43" s="197" t="n">
        <v>0.169569909048867</v>
      </c>
      <c r="AJ43" s="197" t="n">
        <v>0.0818981091171866</v>
      </c>
      <c r="AK43" s="197" t="n">
        <v>0.141307419726516</v>
      </c>
      <c r="AL43" s="197" t="n">
        <v>0.109700152915365</v>
      </c>
      <c r="AM43" s="197" t="n">
        <v>0.0759612013556153</v>
      </c>
      <c r="AN43" s="197" t="n">
        <v>0.0209191555097837</v>
      </c>
      <c r="AO43" s="197" t="n">
        <v>0.0344472862144792</v>
      </c>
      <c r="AP43" s="197" t="n">
        <v>0.102978657673197</v>
      </c>
      <c r="AQ43" s="197" t="n">
        <v>1.03838357418427</v>
      </c>
      <c r="AR43" s="197" t="n">
        <v>0.932188540388996</v>
      </c>
      <c r="AS43" s="197" t="n">
        <v>2.20082027244763</v>
      </c>
      <c r="AT43" s="197" t="n">
        <v>0.0552445100768111</v>
      </c>
      <c r="AU43" s="197" t="n">
        <v>0.0264165896182803</v>
      </c>
      <c r="AV43" s="197" t="n">
        <v>0.0325295815882568</v>
      </c>
      <c r="AW43" s="197" t="n">
        <v>0.0143957388612971</v>
      </c>
      <c r="AX43" s="197" t="n">
        <v>1.96837369326452</v>
      </c>
      <c r="AY43" s="197" t="n">
        <v>1.05817401083734</v>
      </c>
      <c r="AZ43" s="197" t="n">
        <v>0.00316010681161023</v>
      </c>
      <c r="BA43" s="197" t="n">
        <v>0.000816606509987098</v>
      </c>
      <c r="BB43" s="197" t="n">
        <v>0.0306412781790326</v>
      </c>
      <c r="BC43" s="197" t="n">
        <v>0</v>
      </c>
      <c r="BD43" s="197" t="n">
        <v>0.166463958030905</v>
      </c>
      <c r="BE43" s="197" t="n">
        <v>0.0182631723130308</v>
      </c>
      <c r="BF43" s="197" t="n">
        <v>0.00860081879794957</v>
      </c>
      <c r="BG43" s="197" t="n">
        <v>0.0644122383252818</v>
      </c>
      <c r="BH43" s="197" t="n">
        <v>0.0156942755130066</v>
      </c>
      <c r="BI43" s="197" t="n">
        <v>0.282255875807415</v>
      </c>
      <c r="BJ43" s="197" t="n">
        <v>0</v>
      </c>
      <c r="BK43" s="197" t="n">
        <v>0</v>
      </c>
      <c r="BL43" s="197" t="n">
        <v>0</v>
      </c>
      <c r="BM43" s="197" t="n">
        <v>0.0481801059962332</v>
      </c>
      <c r="BN43" s="197" t="n">
        <v>0.0964116606765931</v>
      </c>
      <c r="BO43" s="197" t="n">
        <v>0.0279888044782087</v>
      </c>
      <c r="BP43" s="197" t="n">
        <v>0.0279062350502312</v>
      </c>
      <c r="BQ43" s="197" t="n">
        <v>0.205175600739372</v>
      </c>
      <c r="BR43" s="197" t="n">
        <v>0.256189791012301</v>
      </c>
      <c r="BS43" s="197" t="n">
        <v>0.014374528335789</v>
      </c>
      <c r="BT43" s="197" t="n">
        <v>0</v>
      </c>
      <c r="BU43" s="197" t="n">
        <v>0.00314504969178513</v>
      </c>
      <c r="BV43" s="197" t="n">
        <v>0</v>
      </c>
      <c r="BW43" s="197" t="n">
        <v>0.00569054799977238</v>
      </c>
      <c r="BX43" s="197" t="n">
        <v>0</v>
      </c>
      <c r="BY43" s="197" t="n">
        <v>0.498386101808481</v>
      </c>
    </row>
    <row r="44" s="198" customFormat="true" ht="9" hidden="false" customHeight="true" outlineLevel="0" collapsed="false">
      <c r="A44" s="196" t="n">
        <v>30</v>
      </c>
      <c r="B44" s="199" t="s">
        <v>308</v>
      </c>
      <c r="C44" s="119" t="s">
        <v>309</v>
      </c>
      <c r="D44" s="197" t="n">
        <v>1.13804086071623</v>
      </c>
      <c r="E44" s="197" t="n">
        <v>0.15420200462606</v>
      </c>
      <c r="F44" s="197" t="n">
        <v>1.27659574468085</v>
      </c>
      <c r="G44" s="197" t="n">
        <v>0.264084507042254</v>
      </c>
      <c r="H44" s="197" t="n">
        <v>1.65949600491703</v>
      </c>
      <c r="I44" s="197" t="n">
        <v>3.69080021774633</v>
      </c>
      <c r="J44" s="197" t="n">
        <v>1.25313737941879</v>
      </c>
      <c r="K44" s="197" t="n">
        <v>2.5044259251263</v>
      </c>
      <c r="L44" s="197" t="n">
        <v>2.30938739532834</v>
      </c>
      <c r="M44" s="197" t="n">
        <v>3.44776742928759</v>
      </c>
      <c r="N44" s="197" t="n">
        <v>1.92367222394198</v>
      </c>
      <c r="O44" s="197" t="n">
        <v>0.770956173693471</v>
      </c>
      <c r="P44" s="197" t="n">
        <v>1.48053463061095</v>
      </c>
      <c r="Q44" s="197" t="n">
        <v>0.63688685033159</v>
      </c>
      <c r="R44" s="197" t="n">
        <v>1.85000777967948</v>
      </c>
      <c r="S44" s="197" t="n">
        <v>3.04061018346733</v>
      </c>
      <c r="T44" s="197" t="n">
        <v>2.70626627550516</v>
      </c>
      <c r="U44" s="197" t="n">
        <v>1.67374681393373</v>
      </c>
      <c r="V44" s="197" t="n">
        <v>2.35510628650682</v>
      </c>
      <c r="W44" s="197" t="n">
        <v>2.60770975056689</v>
      </c>
      <c r="X44" s="197" t="n">
        <v>1.4688670411985</v>
      </c>
      <c r="Y44" s="197" t="n">
        <v>0.681736634373879</v>
      </c>
      <c r="Z44" s="197" t="n">
        <v>0.652136006974717</v>
      </c>
      <c r="AA44" s="197" t="n">
        <v>0.775185076843455</v>
      </c>
      <c r="AB44" s="197" t="n">
        <v>0.70041790398137</v>
      </c>
      <c r="AC44" s="197" t="n">
        <v>0.550839864878318</v>
      </c>
      <c r="AD44" s="197" t="n">
        <v>0.593578559222952</v>
      </c>
      <c r="AE44" s="197" t="n">
        <v>0.894532143674216</v>
      </c>
      <c r="AF44" s="197" t="n">
        <v>0.721056651242194</v>
      </c>
      <c r="AG44" s="197" t="n">
        <v>23.9616990165326</v>
      </c>
      <c r="AH44" s="197" t="n">
        <v>10.2939310636498</v>
      </c>
      <c r="AI44" s="197" t="n">
        <v>2.89810390010791</v>
      </c>
      <c r="AJ44" s="197" t="n">
        <v>0.616644586294111</v>
      </c>
      <c r="AK44" s="197" t="n">
        <v>0.0478271266766669</v>
      </c>
      <c r="AL44" s="197" t="n">
        <v>0.00332424705804135</v>
      </c>
      <c r="AM44" s="197" t="n">
        <v>0.127900484333814</v>
      </c>
      <c r="AN44" s="197" t="n">
        <v>1.33399845520082</v>
      </c>
      <c r="AO44" s="197" t="n">
        <v>0.540303324870941</v>
      </c>
      <c r="AP44" s="197" t="n">
        <v>1.34902041551888</v>
      </c>
      <c r="AQ44" s="197" t="n">
        <v>1.3927940887988</v>
      </c>
      <c r="AR44" s="197" t="n">
        <v>0</v>
      </c>
      <c r="AS44" s="197" t="n">
        <v>0.0292954445583712</v>
      </c>
      <c r="AT44" s="197" t="n">
        <v>0.392023542660448</v>
      </c>
      <c r="AU44" s="197" t="n">
        <v>0.532734557301986</v>
      </c>
      <c r="AV44" s="197" t="n">
        <v>1.0558560023855</v>
      </c>
      <c r="AW44" s="197" t="n">
        <v>0.412677847357182</v>
      </c>
      <c r="AX44" s="197" t="n">
        <v>0.486304088924176</v>
      </c>
      <c r="AY44" s="197" t="n">
        <v>0.777016664962683</v>
      </c>
      <c r="AZ44" s="197" t="n">
        <v>0.222787530218521</v>
      </c>
      <c r="BA44" s="197" t="n">
        <v>0.344607947214555</v>
      </c>
      <c r="BB44" s="197" t="n">
        <v>0.288903479973736</v>
      </c>
      <c r="BC44" s="197" t="n">
        <v>0.268282389823356</v>
      </c>
      <c r="BD44" s="197" t="n">
        <v>0.138439722672167</v>
      </c>
      <c r="BE44" s="197" t="n">
        <v>0.139081081460773</v>
      </c>
      <c r="BF44" s="197" t="n">
        <v>0.147934083324733</v>
      </c>
      <c r="BG44" s="197" t="n">
        <v>0.874166091557396</v>
      </c>
      <c r="BH44" s="197" t="n">
        <v>0.149095617373563</v>
      </c>
      <c r="BI44" s="197" t="n">
        <v>0.325679856700863</v>
      </c>
      <c r="BJ44" s="197" t="n">
        <v>0.110817492114909</v>
      </c>
      <c r="BK44" s="197" t="n">
        <v>0.0906013065662105</v>
      </c>
      <c r="BL44" s="197" t="n">
        <v>0.16007317630917</v>
      </c>
      <c r="BM44" s="197" t="n">
        <v>0.389820857605887</v>
      </c>
      <c r="BN44" s="197" t="n">
        <v>0.322893490786696</v>
      </c>
      <c r="BO44" s="197" t="n">
        <v>0.075969612155138</v>
      </c>
      <c r="BP44" s="197" t="n">
        <v>0.541380959974486</v>
      </c>
      <c r="BQ44" s="197" t="n">
        <v>0.690696241528034</v>
      </c>
      <c r="BR44" s="197" t="n">
        <v>0.894909543947077</v>
      </c>
      <c r="BS44" s="197" t="n">
        <v>0.384518632982355</v>
      </c>
      <c r="BT44" s="197" t="n">
        <v>0.29330204778157</v>
      </c>
      <c r="BU44" s="197" t="n">
        <v>0.298779720719587</v>
      </c>
      <c r="BV44" s="197" t="n">
        <v>0.876897133220911</v>
      </c>
      <c r="BW44" s="197" t="n">
        <v>0.779605075968816</v>
      </c>
      <c r="BX44" s="197" t="n">
        <v>0</v>
      </c>
      <c r="BY44" s="197" t="n">
        <v>1.19842191126918</v>
      </c>
    </row>
    <row r="45" s="198" customFormat="true" ht="9" hidden="false" customHeight="true" outlineLevel="0" collapsed="false">
      <c r="A45" s="196" t="n">
        <v>31</v>
      </c>
      <c r="B45" s="199" t="s">
        <v>310</v>
      </c>
      <c r="C45" s="119" t="s">
        <v>311</v>
      </c>
      <c r="D45" s="197" t="n">
        <v>0.215567466790958</v>
      </c>
      <c r="E45" s="197" t="n">
        <v>0</v>
      </c>
      <c r="F45" s="197" t="n">
        <v>0</v>
      </c>
      <c r="G45" s="197" t="n">
        <v>0.484154929577465</v>
      </c>
      <c r="H45" s="197" t="n">
        <v>0</v>
      </c>
      <c r="I45" s="197" t="n">
        <v>0.751224823081111</v>
      </c>
      <c r="J45" s="197" t="n">
        <v>0.645922162750612</v>
      </c>
      <c r="K45" s="197" t="n">
        <v>0.798825510600631</v>
      </c>
      <c r="L45" s="197" t="n">
        <v>0.365799911855443</v>
      </c>
      <c r="M45" s="197" t="n">
        <v>1.89713218489667</v>
      </c>
      <c r="N45" s="197" t="n">
        <v>0.636801839649759</v>
      </c>
      <c r="O45" s="197" t="n">
        <v>0.119538500799162</v>
      </c>
      <c r="P45" s="197" t="n">
        <v>0.464761290162449</v>
      </c>
      <c r="Q45" s="197" t="n">
        <v>0.140231967045488</v>
      </c>
      <c r="R45" s="197" t="n">
        <v>0.362533063637778</v>
      </c>
      <c r="S45" s="197" t="n">
        <v>3.43228200371058</v>
      </c>
      <c r="T45" s="197" t="n">
        <v>2.06019052641988</v>
      </c>
      <c r="U45" s="197" t="n">
        <v>1.43396582648919</v>
      </c>
      <c r="V45" s="197" t="n">
        <v>0.42674632598085</v>
      </c>
      <c r="W45" s="197" t="n">
        <v>0.901360544217687</v>
      </c>
      <c r="X45" s="197" t="n">
        <v>0.420512306046014</v>
      </c>
      <c r="Y45" s="197" t="n">
        <v>0.0645855758880517</v>
      </c>
      <c r="Z45" s="197" t="n">
        <v>0.160418482999128</v>
      </c>
      <c r="AA45" s="197" t="n">
        <v>0.155262032807543</v>
      </c>
      <c r="AB45" s="197" t="n">
        <v>0.0500943217409356</v>
      </c>
      <c r="AC45" s="197" t="n">
        <v>0.0766530173415008</v>
      </c>
      <c r="AD45" s="197" t="n">
        <v>0.0899361453368109</v>
      </c>
      <c r="AE45" s="197" t="n">
        <v>0.157858613589568</v>
      </c>
      <c r="AF45" s="197" t="n">
        <v>0.11680668493643</v>
      </c>
      <c r="AG45" s="197" t="n">
        <v>2.30065328647909</v>
      </c>
      <c r="AH45" s="197" t="n">
        <v>7.75639670120533</v>
      </c>
      <c r="AI45" s="197" t="n">
        <v>0</v>
      </c>
      <c r="AJ45" s="197" t="n">
        <v>0.0505841262194388</v>
      </c>
      <c r="AK45" s="197" t="n">
        <v>0.0586969281940912</v>
      </c>
      <c r="AL45" s="197" t="n">
        <v>0.046539458812579</v>
      </c>
      <c r="AM45" s="197" t="n">
        <v>0.0558347292015634</v>
      </c>
      <c r="AN45" s="197" t="n">
        <v>0.370108135942328</v>
      </c>
      <c r="AO45" s="197" t="n">
        <v>0.136845383591767</v>
      </c>
      <c r="AP45" s="197" t="n">
        <v>0.456324176814355</v>
      </c>
      <c r="AQ45" s="197" t="n">
        <v>0.0366180605505787</v>
      </c>
      <c r="AR45" s="197" t="n">
        <v>0</v>
      </c>
      <c r="AS45" s="197" t="n">
        <v>0</v>
      </c>
      <c r="AT45" s="197" t="n">
        <v>0.00424957769821624</v>
      </c>
      <c r="AU45" s="197" t="n">
        <v>0.0352221194910404</v>
      </c>
      <c r="AV45" s="197" t="n">
        <v>0.29547703276</v>
      </c>
      <c r="AW45" s="197" t="n">
        <v>0.0503850860145397</v>
      </c>
      <c r="AX45" s="197" t="n">
        <v>0.0992457324335054</v>
      </c>
      <c r="AY45" s="197" t="n">
        <v>0.034079678287837</v>
      </c>
      <c r="AZ45" s="197" t="n">
        <v>0.0742625100728405</v>
      </c>
      <c r="BA45" s="197" t="n">
        <v>0.0849270770386582</v>
      </c>
      <c r="BB45" s="197" t="n">
        <v>0.100678485445393</v>
      </c>
      <c r="BC45" s="197" t="n">
        <v>0.0452161331162959</v>
      </c>
      <c r="BD45" s="197" t="n">
        <v>0.00308266588946121</v>
      </c>
      <c r="BE45" s="197" t="n">
        <v>0.0779696971825545</v>
      </c>
      <c r="BF45" s="197" t="n">
        <v>0.0808476967007259</v>
      </c>
      <c r="BG45" s="197" t="n">
        <v>0.110420979986197</v>
      </c>
      <c r="BH45" s="197" t="n">
        <v>0.0863185153215365</v>
      </c>
      <c r="BI45" s="197" t="n">
        <v>0.15741193073875</v>
      </c>
      <c r="BJ45" s="197" t="n">
        <v>0.015628107862359</v>
      </c>
      <c r="BK45" s="197" t="n">
        <v>0.0476848981927424</v>
      </c>
      <c r="BL45" s="197" t="n">
        <v>0.0137205579693574</v>
      </c>
      <c r="BM45" s="197" t="n">
        <v>0.132860292292643</v>
      </c>
      <c r="BN45" s="197" t="n">
        <v>0.218495065320326</v>
      </c>
      <c r="BO45" s="197" t="n">
        <v>0.039984006397441</v>
      </c>
      <c r="BP45" s="197" t="n">
        <v>0.144315101259767</v>
      </c>
      <c r="BQ45" s="197" t="n">
        <v>0.157116451016636</v>
      </c>
      <c r="BR45" s="197" t="n">
        <v>0.200038603941111</v>
      </c>
      <c r="BS45" s="197" t="n">
        <v>0.14374528335789</v>
      </c>
      <c r="BT45" s="197" t="n">
        <v>0.058660409556314</v>
      </c>
      <c r="BU45" s="197" t="n">
        <v>0.166687633664612</v>
      </c>
      <c r="BV45" s="197" t="n">
        <v>0.236087689713322</v>
      </c>
      <c r="BW45" s="197" t="n">
        <v>0.00189684933325746</v>
      </c>
      <c r="BX45" s="197" t="n">
        <v>0</v>
      </c>
      <c r="BY45" s="197" t="n">
        <v>0.303205997528364</v>
      </c>
    </row>
    <row r="46" s="198" customFormat="true" ht="9" hidden="false" customHeight="true" outlineLevel="0" collapsed="false">
      <c r="A46" s="196" t="n">
        <v>32</v>
      </c>
      <c r="B46" s="199" t="s">
        <v>204</v>
      </c>
      <c r="C46" s="119" t="s">
        <v>312</v>
      </c>
      <c r="D46" s="197" t="n">
        <v>0.26994484580129</v>
      </c>
      <c r="E46" s="197" t="n">
        <v>0.0257003341043434</v>
      </c>
      <c r="F46" s="197" t="n">
        <v>0.212765957446809</v>
      </c>
      <c r="G46" s="197" t="n">
        <v>0.528169014084507</v>
      </c>
      <c r="H46" s="197" t="n">
        <v>0</v>
      </c>
      <c r="I46" s="197" t="n">
        <v>0.272182906913446</v>
      </c>
      <c r="J46" s="197" t="n">
        <v>0.186277178021712</v>
      </c>
      <c r="K46" s="197" t="n">
        <v>0.133857247722268</v>
      </c>
      <c r="L46" s="197" t="n">
        <v>0.0396650506831203</v>
      </c>
      <c r="M46" s="197" t="n">
        <v>0.287518737866464</v>
      </c>
      <c r="N46" s="197" t="n">
        <v>0.0486445849732455</v>
      </c>
      <c r="O46" s="197" t="n">
        <v>0.0147744214470874</v>
      </c>
      <c r="P46" s="197" t="n">
        <v>0.147681157621713</v>
      </c>
      <c r="Q46" s="197" t="n">
        <v>0.0467439890151626</v>
      </c>
      <c r="R46" s="197" t="n">
        <v>0.0762408588766143</v>
      </c>
      <c r="S46" s="197" t="n">
        <v>0.278293135435993</v>
      </c>
      <c r="T46" s="197" t="n">
        <v>0.247222863170386</v>
      </c>
      <c r="U46" s="197" t="n">
        <v>0.0840177475691494</v>
      </c>
      <c r="V46" s="197" t="n">
        <v>0.08534926519617</v>
      </c>
      <c r="W46" s="197" t="n">
        <v>0.198412698412698</v>
      </c>
      <c r="X46" s="197" t="n">
        <v>0.11453317281969</v>
      </c>
      <c r="Y46" s="197" t="n">
        <v>0.0789379260853965</v>
      </c>
      <c r="Z46" s="197" t="n">
        <v>0.0523103748910201</v>
      </c>
      <c r="AA46" s="197" t="n">
        <v>0.0618797956841655</v>
      </c>
      <c r="AB46" s="197" t="n">
        <v>0.0564125244830356</v>
      </c>
      <c r="AC46" s="197" t="n">
        <v>0.0441335554390459</v>
      </c>
      <c r="AD46" s="197" t="n">
        <v>0.0209851005785892</v>
      </c>
      <c r="AE46" s="197" t="n">
        <v>0.0571951498512926</v>
      </c>
      <c r="AF46" s="197" t="n">
        <v>0.0471719304550968</v>
      </c>
      <c r="AG46" s="197" t="n">
        <v>0.0153298271267187</v>
      </c>
      <c r="AH46" s="197" t="n">
        <v>0.00422922393740749</v>
      </c>
      <c r="AI46" s="197" t="n">
        <v>0.0308308925543395</v>
      </c>
      <c r="AJ46" s="197" t="n">
        <v>0.0746718053715525</v>
      </c>
      <c r="AK46" s="197" t="n">
        <v>0.0543490075871215</v>
      </c>
      <c r="AL46" s="197" t="n">
        <v>0.0531879529286617</v>
      </c>
      <c r="AM46" s="197" t="n">
        <v>0.0493423188292886</v>
      </c>
      <c r="AN46" s="197" t="n">
        <v>0.0772399588053553</v>
      </c>
      <c r="AO46" s="197" t="n">
        <v>0.0254815541860531</v>
      </c>
      <c r="AP46" s="197" t="n">
        <v>0.0508457122261411</v>
      </c>
      <c r="AQ46" s="197" t="n">
        <v>0.0431569999346106</v>
      </c>
      <c r="AR46" s="197" t="n">
        <v>0.00350446819695111</v>
      </c>
      <c r="AS46" s="197" t="n">
        <v>0</v>
      </c>
      <c r="AT46" s="197" t="n">
        <v>0.0393085937085002</v>
      </c>
      <c r="AU46" s="197" t="n">
        <v>0.0660414740457007</v>
      </c>
      <c r="AV46" s="197" t="n">
        <v>0.391710378291926</v>
      </c>
      <c r="AW46" s="197" t="n">
        <v>0.0479857962043235</v>
      </c>
      <c r="AX46" s="197" t="n">
        <v>0.0297737197300516</v>
      </c>
      <c r="AY46" s="197" t="n">
        <v>0.0528235013461473</v>
      </c>
      <c r="AZ46" s="197" t="n">
        <v>0.0474016021741535</v>
      </c>
      <c r="BA46" s="197" t="n">
        <v>0.0302144408695226</v>
      </c>
      <c r="BB46" s="197" t="n">
        <v>0.045232363026191</v>
      </c>
      <c r="BC46" s="197" t="n">
        <v>0.00301440887441973</v>
      </c>
      <c r="BD46" s="197" t="n">
        <v>0.00588508942533503</v>
      </c>
      <c r="BE46" s="197" t="n">
        <v>0.0547895169390923</v>
      </c>
      <c r="BF46" s="197" t="n">
        <v>0.0567654040664671</v>
      </c>
      <c r="BG46" s="197" t="n">
        <v>0.0736139866574649</v>
      </c>
      <c r="BH46" s="197" t="n">
        <v>0.0588535331737749</v>
      </c>
      <c r="BI46" s="197" t="n">
        <v>0.113987949845302</v>
      </c>
      <c r="BJ46" s="197" t="n">
        <v>0.0113658966271702</v>
      </c>
      <c r="BK46" s="197" t="n">
        <v>0.0333794287349197</v>
      </c>
      <c r="BL46" s="197" t="n">
        <v>0.0137205579693574</v>
      </c>
      <c r="BM46" s="197" t="n">
        <v>0.105120231264509</v>
      </c>
      <c r="BN46" s="197" t="n">
        <v>0.0650350847167551</v>
      </c>
      <c r="BO46" s="197" t="n">
        <v>0.127948820471811</v>
      </c>
      <c r="BP46" s="197" t="n">
        <v>0.196140966353054</v>
      </c>
      <c r="BQ46" s="197" t="n">
        <v>0.130622304374615</v>
      </c>
      <c r="BR46" s="197" t="n">
        <v>0.170208285809542</v>
      </c>
      <c r="BS46" s="197" t="n">
        <v>0.129370755022101</v>
      </c>
      <c r="BT46" s="197" t="n">
        <v>0.554607508532423</v>
      </c>
      <c r="BU46" s="197" t="n">
        <v>0.0754811926028431</v>
      </c>
      <c r="BV46" s="197" t="n">
        <v>0.134907251264755</v>
      </c>
      <c r="BW46" s="197" t="n">
        <v>0.405925757317096</v>
      </c>
      <c r="BX46" s="197" t="n">
        <v>0</v>
      </c>
      <c r="BY46" s="197" t="n">
        <v>0.0829304253908444</v>
      </c>
    </row>
    <row r="47" s="198" customFormat="true" ht="9" hidden="false" customHeight="true" outlineLevel="0" collapsed="false">
      <c r="A47" s="196" t="n">
        <v>33</v>
      </c>
      <c r="B47" s="199" t="s">
        <v>205</v>
      </c>
      <c r="C47" s="119" t="s">
        <v>421</v>
      </c>
      <c r="D47" s="197" t="n">
        <v>0.78847199564981</v>
      </c>
      <c r="E47" s="197" t="n">
        <v>0.128501670521717</v>
      </c>
      <c r="F47" s="197" t="n">
        <v>0.212765957446809</v>
      </c>
      <c r="G47" s="197" t="n">
        <v>0.638204225352113</v>
      </c>
      <c r="H47" s="197" t="n">
        <v>0</v>
      </c>
      <c r="I47" s="197" t="n">
        <v>1.70930865541644</v>
      </c>
      <c r="J47" s="197" t="n">
        <v>0.737851159696392</v>
      </c>
      <c r="K47" s="197" t="n">
        <v>0.993134418584568</v>
      </c>
      <c r="L47" s="197" t="n">
        <v>0.916703393565447</v>
      </c>
      <c r="M47" s="197" t="n">
        <v>4.38158897107611</v>
      </c>
      <c r="N47" s="197" t="n">
        <v>0.0663335249635166</v>
      </c>
      <c r="O47" s="197" t="n">
        <v>0.0120881630021624</v>
      </c>
      <c r="P47" s="197" t="n">
        <v>1.50349346603954</v>
      </c>
      <c r="Q47" s="197" t="n">
        <v>5.80209763650706</v>
      </c>
      <c r="R47" s="197" t="n">
        <v>1.25564026762097</v>
      </c>
      <c r="S47" s="197" t="n">
        <v>7.27685013399299</v>
      </c>
      <c r="T47" s="197" t="n">
        <v>0.448297458548967</v>
      </c>
      <c r="U47" s="197" t="n">
        <v>2.31284810724063</v>
      </c>
      <c r="V47" s="197" t="n">
        <v>5.37700370735871</v>
      </c>
      <c r="W47" s="197" t="n">
        <v>2.37528344671202</v>
      </c>
      <c r="X47" s="197" t="n">
        <v>0.0752407704654896</v>
      </c>
      <c r="Y47" s="197" t="n">
        <v>0.0430570505920345</v>
      </c>
      <c r="Z47" s="197" t="n">
        <v>0.0802092414995641</v>
      </c>
      <c r="AA47" s="197" t="n">
        <v>0.0618797956841655</v>
      </c>
      <c r="AB47" s="197" t="n">
        <v>0.0595716258540856</v>
      </c>
      <c r="AC47" s="197" t="n">
        <v>0.0803031610244294</v>
      </c>
      <c r="AD47" s="197" t="n">
        <v>0.0329765866234973</v>
      </c>
      <c r="AE47" s="197" t="n">
        <v>0.279112331274308</v>
      </c>
      <c r="AF47" s="197" t="n">
        <v>0.0539107776629678</v>
      </c>
      <c r="AG47" s="197" t="n">
        <v>0.00825452229900238</v>
      </c>
      <c r="AH47" s="197" t="n">
        <v>0</v>
      </c>
      <c r="AI47" s="197" t="n">
        <v>0.0154154462771697</v>
      </c>
      <c r="AJ47" s="197" t="n">
        <v>8.46441045405275</v>
      </c>
      <c r="AK47" s="197" t="n">
        <v>0.0760886106219701</v>
      </c>
      <c r="AL47" s="197" t="n">
        <v>0.0731334352769098</v>
      </c>
      <c r="AM47" s="197" t="n">
        <v>0.0818043706906626</v>
      </c>
      <c r="AN47" s="197" t="n">
        <v>0.130342430484037</v>
      </c>
      <c r="AO47" s="197" t="n">
        <v>0.0778603044573845</v>
      </c>
      <c r="AP47" s="197" t="n">
        <v>0.411914630692789</v>
      </c>
      <c r="AQ47" s="197" t="n">
        <v>0.109854181651736</v>
      </c>
      <c r="AR47" s="197" t="n">
        <v>0</v>
      </c>
      <c r="AS47" s="197" t="n">
        <v>0.00732386113959279</v>
      </c>
      <c r="AT47" s="197" t="n">
        <v>0.116863386700947</v>
      </c>
      <c r="AU47" s="197" t="n">
        <v>0.092458063663981</v>
      </c>
      <c r="AV47" s="197" t="n">
        <v>0.418818362948807</v>
      </c>
      <c r="AW47" s="197" t="n">
        <v>0.0599822452554044</v>
      </c>
      <c r="AX47" s="197" t="n">
        <v>0.112478496757973</v>
      </c>
      <c r="AY47" s="197" t="n">
        <v>0.0800872439764169</v>
      </c>
      <c r="AZ47" s="197" t="n">
        <v>0.104283524783138</v>
      </c>
      <c r="BA47" s="197" t="n">
        <v>0.0979927811984517</v>
      </c>
      <c r="BB47" s="197" t="n">
        <v>0.0729554242357919</v>
      </c>
      <c r="BC47" s="197" t="n">
        <v>0.0150720443720986</v>
      </c>
      <c r="BD47" s="197" t="n">
        <v>0.0165342988616556</v>
      </c>
      <c r="BE47" s="197" t="n">
        <v>0.0744575486608178</v>
      </c>
      <c r="BF47" s="197" t="n">
        <v>0.0774073691815461</v>
      </c>
      <c r="BG47" s="197" t="n">
        <v>0.156429721647113</v>
      </c>
      <c r="BH47" s="197" t="n">
        <v>0.0784713775650332</v>
      </c>
      <c r="BI47" s="197" t="n">
        <v>0.184551918797156</v>
      </c>
      <c r="BJ47" s="197" t="n">
        <v>0.0213110561759441</v>
      </c>
      <c r="BK47" s="197" t="n">
        <v>0.0476848981927424</v>
      </c>
      <c r="BL47" s="197" t="n">
        <v>0.0137205579693574</v>
      </c>
      <c r="BM47" s="197" t="n">
        <v>0.511001124202473</v>
      </c>
      <c r="BN47" s="197" t="n">
        <v>1.09418677619944</v>
      </c>
      <c r="BO47" s="197" t="n">
        <v>0.15593762495002</v>
      </c>
      <c r="BP47" s="197" t="n">
        <v>0.0757454951363419</v>
      </c>
      <c r="BQ47" s="197" t="n">
        <v>0.268022181146026</v>
      </c>
      <c r="BR47" s="197" t="n">
        <v>0.250925617224377</v>
      </c>
      <c r="BS47" s="197" t="n">
        <v>0.194056132533151</v>
      </c>
      <c r="BT47" s="197" t="n">
        <v>0.133319112627986</v>
      </c>
      <c r="BU47" s="197" t="n">
        <v>0.0660460435274877</v>
      </c>
      <c r="BV47" s="197" t="n">
        <v>0.236087689713322</v>
      </c>
      <c r="BW47" s="197" t="n">
        <v>0.0512149319979514</v>
      </c>
      <c r="BX47" s="197" t="n">
        <v>0</v>
      </c>
      <c r="BY47" s="197" t="n">
        <v>0.507410580397596</v>
      </c>
    </row>
    <row r="48" s="198" customFormat="true" ht="9" hidden="false" customHeight="true" outlineLevel="0" collapsed="false">
      <c r="A48" s="196" t="n">
        <v>34</v>
      </c>
      <c r="B48" s="199" t="s">
        <v>319</v>
      </c>
      <c r="C48" s="119" t="s">
        <v>320</v>
      </c>
      <c r="D48" s="197" t="n">
        <v>0.0368989357570108</v>
      </c>
      <c r="E48" s="197" t="n">
        <v>0.0771010023130301</v>
      </c>
      <c r="F48" s="197" t="n">
        <v>0.212765957446809</v>
      </c>
      <c r="G48" s="197" t="n">
        <v>0.39612676056338</v>
      </c>
      <c r="H48" s="197" t="n">
        <v>0.0614628149969269</v>
      </c>
      <c r="I48" s="197" t="n">
        <v>0.130647795318454</v>
      </c>
      <c r="J48" s="197" t="n">
        <v>0.0296350055943633</v>
      </c>
      <c r="K48" s="197" t="n">
        <v>0.0302258301308347</v>
      </c>
      <c r="L48" s="197" t="n">
        <v>0.0308505949757602</v>
      </c>
      <c r="M48" s="197" t="n">
        <v>0.0122871255498489</v>
      </c>
      <c r="N48" s="197" t="n">
        <v>0.0265334099854066</v>
      </c>
      <c r="O48" s="197" t="n">
        <v>0.00537251688984997</v>
      </c>
      <c r="P48" s="197" t="n">
        <v>0.0217178172973107</v>
      </c>
      <c r="Q48" s="197" t="n">
        <v>0.0409009903882673</v>
      </c>
      <c r="R48" s="197" t="n">
        <v>0.0264509102224988</v>
      </c>
      <c r="S48" s="197" t="n">
        <v>0.0309214594928881</v>
      </c>
      <c r="T48" s="197" t="n">
        <v>0.0296667435804463</v>
      </c>
      <c r="U48" s="197" t="n">
        <v>0.0103842159916926</v>
      </c>
      <c r="V48" s="197" t="n">
        <v>0.0133358226869016</v>
      </c>
      <c r="W48" s="197" t="n">
        <v>0.0283446712018141</v>
      </c>
      <c r="X48" s="197" t="n">
        <v>0.0150481540930979</v>
      </c>
      <c r="Y48" s="197" t="n">
        <v>0.0215285252960172</v>
      </c>
      <c r="Z48" s="197" t="n">
        <v>0.013949433304272</v>
      </c>
      <c r="AA48" s="197" t="n">
        <v>0.020251569496636</v>
      </c>
      <c r="AB48" s="197" t="n">
        <v>0.0162468070511143</v>
      </c>
      <c r="AC48" s="197" t="n">
        <v>0.014932405975617</v>
      </c>
      <c r="AD48" s="197" t="n">
        <v>0.0239829720898162</v>
      </c>
      <c r="AE48" s="197" t="n">
        <v>0.0205902539464653</v>
      </c>
      <c r="AF48" s="197" t="n">
        <v>0.0202165416236129</v>
      </c>
      <c r="AG48" s="197" t="n">
        <v>0.123817834485036</v>
      </c>
      <c r="AH48" s="197" t="n">
        <v>0.00845844787481497</v>
      </c>
      <c r="AI48" s="197" t="n">
        <v>0.323724371820564</v>
      </c>
      <c r="AJ48" s="197" t="n">
        <v>0.113212092014934</v>
      </c>
      <c r="AK48" s="197" t="n">
        <v>3.85877953868562</v>
      </c>
      <c r="AL48" s="197" t="n">
        <v>3.11814374044279</v>
      </c>
      <c r="AM48" s="197" t="n">
        <v>0.618077467440562</v>
      </c>
      <c r="AN48" s="197" t="n">
        <v>0.0402291452111226</v>
      </c>
      <c r="AO48" s="197" t="n">
        <v>0.0122688964599515</v>
      </c>
      <c r="AP48" s="197" t="n">
        <v>0.0450531627320238</v>
      </c>
      <c r="AQ48" s="197" t="n">
        <v>0.0418492120578042</v>
      </c>
      <c r="AR48" s="197" t="n">
        <v>0</v>
      </c>
      <c r="AS48" s="197" t="n">
        <v>0.0036619305697964</v>
      </c>
      <c r="AT48" s="197" t="n">
        <v>0.0828667651152167</v>
      </c>
      <c r="AU48" s="197" t="n">
        <v>0.0616387091093207</v>
      </c>
      <c r="AV48" s="197" t="n">
        <v>0.0216863877255045</v>
      </c>
      <c r="AW48" s="197" t="n">
        <v>0.0239928981021618</v>
      </c>
      <c r="AX48" s="197" t="n">
        <v>0.0396982929734021</v>
      </c>
      <c r="AY48" s="197" t="n">
        <v>0.0954230992059435</v>
      </c>
      <c r="AZ48" s="197" t="n">
        <v>0.0205406942754665</v>
      </c>
      <c r="BA48" s="197" t="n">
        <v>0.0204151627496774</v>
      </c>
      <c r="BB48" s="197" t="n">
        <v>0.0437732545414752</v>
      </c>
      <c r="BC48" s="197" t="n">
        <v>0.00301440887441973</v>
      </c>
      <c r="BD48" s="197" t="n">
        <v>0.357869485531087</v>
      </c>
      <c r="BE48" s="197" t="n">
        <v>0.0189656020173781</v>
      </c>
      <c r="BF48" s="197" t="n">
        <v>0.0137613100767193</v>
      </c>
      <c r="BG48" s="197" t="n">
        <v>0.0230043708304578</v>
      </c>
      <c r="BH48" s="197" t="n">
        <v>0.0196178443912583</v>
      </c>
      <c r="BI48" s="197" t="n">
        <v>0.0325679856700863</v>
      </c>
      <c r="BJ48" s="197" t="n">
        <v>0.0142073707839627</v>
      </c>
      <c r="BK48" s="197" t="n">
        <v>0.00953697963854847</v>
      </c>
      <c r="BL48" s="197" t="n">
        <v>0.00457351932311914</v>
      </c>
      <c r="BM48" s="197" t="n">
        <v>0.0467201027842261</v>
      </c>
      <c r="BN48" s="197" t="n">
        <v>0.0399338239488847</v>
      </c>
      <c r="BO48" s="197" t="n">
        <v>0.0519792083166733</v>
      </c>
      <c r="BP48" s="197" t="n">
        <v>0.0398660500717589</v>
      </c>
      <c r="BQ48" s="197" t="n">
        <v>0.0536044362292052</v>
      </c>
      <c r="BR48" s="197" t="n">
        <v>0.0684342592430118</v>
      </c>
      <c r="BS48" s="197" t="n">
        <v>0.0539044812592087</v>
      </c>
      <c r="BT48" s="197" t="n">
        <v>0.0106655290102389</v>
      </c>
      <c r="BU48" s="197" t="n">
        <v>0.0566108944521323</v>
      </c>
      <c r="BV48" s="197" t="n">
        <v>0.0337268128161889</v>
      </c>
      <c r="BW48" s="197" t="n">
        <v>0.0151747946660597</v>
      </c>
      <c r="BX48" s="197" t="n">
        <v>0</v>
      </c>
      <c r="BY48" s="197" t="n">
        <v>0.130071993911155</v>
      </c>
    </row>
    <row r="49" s="198" customFormat="true" ht="9" hidden="false" customHeight="true" outlineLevel="0" collapsed="false">
      <c r="A49" s="196" t="n">
        <v>35</v>
      </c>
      <c r="B49" s="199" t="s">
        <v>321</v>
      </c>
      <c r="C49" s="119" t="s">
        <v>322</v>
      </c>
      <c r="D49" s="197" t="n">
        <v>0</v>
      </c>
      <c r="E49" s="197" t="n">
        <v>0</v>
      </c>
      <c r="F49" s="197" t="n">
        <v>0</v>
      </c>
      <c r="G49" s="197" t="n">
        <v>0</v>
      </c>
      <c r="H49" s="197" t="n">
        <v>0</v>
      </c>
      <c r="I49" s="197" t="n">
        <v>0</v>
      </c>
      <c r="J49" s="197" t="n">
        <v>0</v>
      </c>
      <c r="K49" s="197" t="n">
        <v>0</v>
      </c>
      <c r="L49" s="197" t="n">
        <v>0</v>
      </c>
      <c r="M49" s="197" t="n">
        <v>0</v>
      </c>
      <c r="N49" s="197" t="n">
        <v>0</v>
      </c>
      <c r="O49" s="197" t="n">
        <v>0</v>
      </c>
      <c r="P49" s="197" t="n">
        <v>0</v>
      </c>
      <c r="Q49" s="197" t="n">
        <v>0</v>
      </c>
      <c r="R49" s="197" t="n">
        <v>0</v>
      </c>
      <c r="S49" s="197" t="n">
        <v>0</v>
      </c>
      <c r="T49" s="197" t="n">
        <v>0</v>
      </c>
      <c r="U49" s="197" t="n">
        <v>0</v>
      </c>
      <c r="V49" s="197" t="n">
        <v>0</v>
      </c>
      <c r="W49" s="197" t="n">
        <v>0</v>
      </c>
      <c r="X49" s="197" t="n">
        <v>0</v>
      </c>
      <c r="Y49" s="197" t="n">
        <v>0</v>
      </c>
      <c r="Z49" s="197" t="n">
        <v>0</v>
      </c>
      <c r="AA49" s="197" t="n">
        <v>0</v>
      </c>
      <c r="AB49" s="197" t="n">
        <v>0</v>
      </c>
      <c r="AC49" s="197" t="n">
        <v>0</v>
      </c>
      <c r="AD49" s="197" t="n">
        <v>0</v>
      </c>
      <c r="AE49" s="197" t="n">
        <v>0</v>
      </c>
      <c r="AF49" s="197" t="n">
        <v>0</v>
      </c>
      <c r="AG49" s="197" t="n">
        <v>0.925685714959553</v>
      </c>
      <c r="AH49" s="197" t="n">
        <v>0.930429266229647</v>
      </c>
      <c r="AI49" s="197" t="n">
        <v>1.54154462771697</v>
      </c>
      <c r="AJ49" s="197" t="n">
        <v>1.41153799831386</v>
      </c>
      <c r="AK49" s="197" t="n">
        <v>0</v>
      </c>
      <c r="AL49" s="197" t="n">
        <v>0</v>
      </c>
      <c r="AM49" s="197" t="n">
        <v>0</v>
      </c>
      <c r="AN49" s="197" t="n">
        <v>0</v>
      </c>
      <c r="AO49" s="197" t="n">
        <v>0</v>
      </c>
      <c r="AP49" s="197" t="n">
        <v>0</v>
      </c>
      <c r="AQ49" s="197" t="n">
        <v>0</v>
      </c>
      <c r="AR49" s="197" t="n">
        <v>0</v>
      </c>
      <c r="AS49" s="197" t="n">
        <v>0</v>
      </c>
      <c r="AT49" s="197" t="n">
        <v>0.528010029003368</v>
      </c>
      <c r="AU49" s="197" t="n">
        <v>0</v>
      </c>
      <c r="AV49" s="197" t="n">
        <v>0</v>
      </c>
      <c r="AW49" s="197" t="n">
        <v>0</v>
      </c>
      <c r="AX49" s="197" t="n">
        <v>0</v>
      </c>
      <c r="AY49" s="197" t="n">
        <v>0</v>
      </c>
      <c r="AZ49" s="197" t="n">
        <v>0</v>
      </c>
      <c r="BA49" s="197" t="n">
        <v>0</v>
      </c>
      <c r="BB49" s="197" t="n">
        <v>0</v>
      </c>
      <c r="BC49" s="197" t="n">
        <v>0</v>
      </c>
      <c r="BD49" s="197" t="n">
        <v>0.394300991497447</v>
      </c>
      <c r="BE49" s="197" t="n">
        <v>0</v>
      </c>
      <c r="BF49" s="197" t="n">
        <v>0</v>
      </c>
      <c r="BG49" s="197" t="n">
        <v>0</v>
      </c>
      <c r="BH49" s="197" t="n">
        <v>0</v>
      </c>
      <c r="BI49" s="197" t="n">
        <v>0</v>
      </c>
      <c r="BJ49" s="197" t="n">
        <v>0</v>
      </c>
      <c r="BK49" s="197" t="n">
        <v>0</v>
      </c>
      <c r="BL49" s="197" t="n">
        <v>0</v>
      </c>
      <c r="BM49" s="197" t="n">
        <v>0</v>
      </c>
      <c r="BN49" s="197" t="n">
        <v>0</v>
      </c>
      <c r="BO49" s="197" t="n">
        <v>0</v>
      </c>
      <c r="BP49" s="197" t="n">
        <v>0</v>
      </c>
      <c r="BQ49" s="197" t="n">
        <v>0.26309303758472</v>
      </c>
      <c r="BR49" s="197" t="n">
        <v>0</v>
      </c>
      <c r="BS49" s="197" t="n">
        <v>0</v>
      </c>
      <c r="BT49" s="197" t="n">
        <v>0</v>
      </c>
      <c r="BU49" s="197" t="n">
        <v>0</v>
      </c>
      <c r="BV49" s="197" t="n">
        <v>0</v>
      </c>
      <c r="BW49" s="197" t="n">
        <v>0</v>
      </c>
      <c r="BX49" s="197" t="n">
        <v>0</v>
      </c>
      <c r="BY49" s="197" t="n">
        <v>0.0828686138936587</v>
      </c>
    </row>
    <row r="50" s="198" customFormat="true" ht="9" hidden="false" customHeight="true" outlineLevel="0" collapsed="false">
      <c r="A50" s="196" t="n">
        <v>36</v>
      </c>
      <c r="B50" s="199" t="s">
        <v>323</v>
      </c>
      <c r="C50" s="119" t="s">
        <v>324</v>
      </c>
      <c r="D50" s="197" t="n">
        <v>0.61562961236697</v>
      </c>
      <c r="E50" s="197" t="n">
        <v>1.00231303006939</v>
      </c>
      <c r="F50" s="197" t="n">
        <v>1.27659574468085</v>
      </c>
      <c r="G50" s="197" t="n">
        <v>3.80721830985915</v>
      </c>
      <c r="H50" s="197" t="n">
        <v>0.307314074984634</v>
      </c>
      <c r="I50" s="197" t="n">
        <v>1.01252041371802</v>
      </c>
      <c r="J50" s="197" t="n">
        <v>0.511657443527171</v>
      </c>
      <c r="K50" s="197" t="n">
        <v>0.557018869553953</v>
      </c>
      <c r="L50" s="197" t="n">
        <v>0.365799911855443</v>
      </c>
      <c r="M50" s="197" t="n">
        <v>0.32192268940604</v>
      </c>
      <c r="N50" s="197" t="n">
        <v>0.707557599610843</v>
      </c>
      <c r="O50" s="197" t="n">
        <v>0.127597276133937</v>
      </c>
      <c r="P50" s="197" t="n">
        <v>0.26992144355229</v>
      </c>
      <c r="Q50" s="197" t="n">
        <v>0.540477372987817</v>
      </c>
      <c r="R50" s="197" t="n">
        <v>0.289404076552046</v>
      </c>
      <c r="S50" s="197" t="n">
        <v>0.422593279736137</v>
      </c>
      <c r="T50" s="197" t="n">
        <v>0.497742031183044</v>
      </c>
      <c r="U50" s="197" t="n">
        <v>0.248277164165015</v>
      </c>
      <c r="V50" s="197" t="n">
        <v>0.181367188541861</v>
      </c>
      <c r="W50" s="197" t="n">
        <v>0.515873015873016</v>
      </c>
      <c r="X50" s="197" t="n">
        <v>0.258326645264848</v>
      </c>
      <c r="Y50" s="197" t="n">
        <v>0.382729338595862</v>
      </c>
      <c r="Z50" s="197" t="n">
        <v>0.2615518744551</v>
      </c>
      <c r="AA50" s="197" t="n">
        <v>0.243018833959632</v>
      </c>
      <c r="AB50" s="197" t="n">
        <v>0.177812277170528</v>
      </c>
      <c r="AC50" s="197" t="n">
        <v>0.18748465280497</v>
      </c>
      <c r="AD50" s="197" t="n">
        <v>0.104925502892946</v>
      </c>
      <c r="AE50" s="197" t="n">
        <v>0.249370853351636</v>
      </c>
      <c r="AF50" s="197" t="n">
        <v>0.202165416236129</v>
      </c>
      <c r="AG50" s="197" t="n">
        <v>1.54359566991345</v>
      </c>
      <c r="AH50" s="197" t="n">
        <v>1.11651511947558</v>
      </c>
      <c r="AI50" s="197" t="n">
        <v>1.18698936334207</v>
      </c>
      <c r="AJ50" s="197" t="n">
        <v>3.7070938215103</v>
      </c>
      <c r="AK50" s="197" t="n">
        <v>6.61753516380791</v>
      </c>
      <c r="AL50" s="197" t="n">
        <v>3.27770759922878</v>
      </c>
      <c r="AM50" s="197" t="n">
        <v>5.53477984236428</v>
      </c>
      <c r="AN50" s="197" t="n">
        <v>0.730561277033986</v>
      </c>
      <c r="AO50" s="197" t="n">
        <v>0.299172321369586</v>
      </c>
      <c r="AP50" s="197" t="n">
        <v>0.897201554977731</v>
      </c>
      <c r="AQ50" s="197" t="n">
        <v>0.80952069574315</v>
      </c>
      <c r="AR50" s="197" t="n">
        <v>0</v>
      </c>
      <c r="AS50" s="197" t="n">
        <v>0.0695766808261315</v>
      </c>
      <c r="AT50" s="197" t="n">
        <v>1.29187162025774</v>
      </c>
      <c r="AU50" s="197" t="n">
        <v>1.02144146524017</v>
      </c>
      <c r="AV50" s="197" t="n">
        <v>1.31880345355725</v>
      </c>
      <c r="AW50" s="197" t="n">
        <v>0.63341250989707</v>
      </c>
      <c r="AX50" s="197" t="n">
        <v>1.0023818975784</v>
      </c>
      <c r="AY50" s="197" t="n">
        <v>1.02920628429268</v>
      </c>
      <c r="AZ50" s="197" t="n">
        <v>0.764745848409676</v>
      </c>
      <c r="BA50" s="197" t="n">
        <v>0.443417334922994</v>
      </c>
      <c r="BB50" s="197" t="n">
        <v>0.348726927847085</v>
      </c>
      <c r="BC50" s="197" t="n">
        <v>0.699342858865377</v>
      </c>
      <c r="BD50" s="197" t="n">
        <v>4.71059372145031</v>
      </c>
      <c r="BE50" s="197" t="n">
        <v>0.656771773564761</v>
      </c>
      <c r="BF50" s="197" t="n">
        <v>0.665703374961296</v>
      </c>
      <c r="BG50" s="197" t="n">
        <v>0.639521509086727</v>
      </c>
      <c r="BH50" s="197" t="n">
        <v>0.68662455369404</v>
      </c>
      <c r="BI50" s="197" t="n">
        <v>1.27557943874505</v>
      </c>
      <c r="BJ50" s="197" t="n">
        <v>0.258574148268122</v>
      </c>
      <c r="BK50" s="197" t="n">
        <v>0.362405226264842</v>
      </c>
      <c r="BL50" s="197" t="n">
        <v>0.233249485479076</v>
      </c>
      <c r="BM50" s="197" t="n">
        <v>1.49066327945922</v>
      </c>
      <c r="BN50" s="197" t="n">
        <v>2.04860516857779</v>
      </c>
      <c r="BO50" s="197" t="n">
        <v>1.74730107956817</v>
      </c>
      <c r="BP50" s="197" t="n">
        <v>0.904162015627492</v>
      </c>
      <c r="BQ50" s="197" t="n">
        <v>0.999383857054837</v>
      </c>
      <c r="BR50" s="197" t="n">
        <v>1.33710014213269</v>
      </c>
      <c r="BS50" s="197" t="n">
        <v>1.4374528335789</v>
      </c>
      <c r="BT50" s="197" t="n">
        <v>0.298634812286689</v>
      </c>
      <c r="BU50" s="197" t="n">
        <v>1.0787520442823</v>
      </c>
      <c r="BV50" s="197" t="n">
        <v>0.741989881956155</v>
      </c>
      <c r="BW50" s="197" t="n">
        <v>0.447656442648761</v>
      </c>
      <c r="BX50" s="197" t="n">
        <v>0</v>
      </c>
      <c r="BY50" s="197" t="n">
        <v>1.19547556323666</v>
      </c>
    </row>
    <row r="51" s="198" customFormat="true" ht="9" hidden="false" customHeight="true" outlineLevel="0" collapsed="false">
      <c r="A51" s="196" t="n">
        <v>37</v>
      </c>
      <c r="B51" s="199" t="s">
        <v>207</v>
      </c>
      <c r="C51" s="119" t="s">
        <v>325</v>
      </c>
      <c r="D51" s="197" t="n">
        <v>0.452497475335975</v>
      </c>
      <c r="E51" s="197" t="n">
        <v>0.282703675147777</v>
      </c>
      <c r="F51" s="197" t="n">
        <v>0</v>
      </c>
      <c r="G51" s="197" t="n">
        <v>0.110035211267606</v>
      </c>
      <c r="H51" s="197" t="n">
        <v>0</v>
      </c>
      <c r="I51" s="197" t="n">
        <v>0.435492651061513</v>
      </c>
      <c r="J51" s="197" t="n">
        <v>0.14091747558136</v>
      </c>
      <c r="K51" s="197" t="n">
        <v>0.0820415389265512</v>
      </c>
      <c r="L51" s="197" t="n">
        <v>0.356985456148083</v>
      </c>
      <c r="M51" s="197" t="n">
        <v>0.127786105718428</v>
      </c>
      <c r="N51" s="197" t="n">
        <v>0.150355989917304</v>
      </c>
      <c r="O51" s="197" t="n">
        <v>0.0147744214470874</v>
      </c>
      <c r="P51" s="197" t="n">
        <v>0.0583278521699202</v>
      </c>
      <c r="Q51" s="197" t="n">
        <v>0.0233719945075813</v>
      </c>
      <c r="R51" s="197" t="n">
        <v>0.0606814999222032</v>
      </c>
      <c r="S51" s="197" t="n">
        <v>0.0721500721500721</v>
      </c>
      <c r="T51" s="197" t="n">
        <v>0.461482677918054</v>
      </c>
      <c r="U51" s="197" t="n">
        <v>0.0302086283394695</v>
      </c>
      <c r="V51" s="197" t="n">
        <v>0.0586776198223668</v>
      </c>
      <c r="W51" s="197" t="n">
        <v>0.0566893424036281</v>
      </c>
      <c r="X51" s="197" t="n">
        <v>0.0994850187265918</v>
      </c>
      <c r="Y51" s="197" t="n">
        <v>0.126779093409879</v>
      </c>
      <c r="Z51" s="197" t="n">
        <v>0.0557977332170881</v>
      </c>
      <c r="AA51" s="197" t="n">
        <v>0.102382934677438</v>
      </c>
      <c r="AB51" s="197" t="n">
        <v>0.301919831033207</v>
      </c>
      <c r="AC51" s="197" t="n">
        <v>3.60401914002615</v>
      </c>
      <c r="AD51" s="197" t="n">
        <v>0.713493419672033</v>
      </c>
      <c r="AE51" s="197" t="n">
        <v>0.0503317318691375</v>
      </c>
      <c r="AF51" s="197" t="n">
        <v>0.831124488970753</v>
      </c>
      <c r="AG51" s="197" t="n">
        <v>0.0624985259781609</v>
      </c>
      <c r="AH51" s="197" t="n">
        <v>0.194544301120744</v>
      </c>
      <c r="AI51" s="197" t="n">
        <v>0.154154462771697</v>
      </c>
      <c r="AJ51" s="197" t="n">
        <v>0.802119715765386</v>
      </c>
      <c r="AK51" s="197" t="n">
        <v>0.243483553990304</v>
      </c>
      <c r="AL51" s="197" t="n">
        <v>0.252642776411143</v>
      </c>
      <c r="AM51" s="197" t="n">
        <v>0.248010076220898</v>
      </c>
      <c r="AN51" s="197" t="n">
        <v>1.55445417095778</v>
      </c>
      <c r="AO51" s="197" t="n">
        <v>0.182617805000047</v>
      </c>
      <c r="AP51" s="197" t="n">
        <v>1.64508405632933</v>
      </c>
      <c r="AQ51" s="197" t="n">
        <v>1.8230563002681</v>
      </c>
      <c r="AR51" s="197" t="n">
        <v>0</v>
      </c>
      <c r="AS51" s="197" t="n">
        <v>0</v>
      </c>
      <c r="AT51" s="197" t="n">
        <v>2.66979718890435</v>
      </c>
      <c r="AU51" s="197" t="n">
        <v>0.400651609210584</v>
      </c>
      <c r="AV51" s="197" t="n">
        <v>0.206020683392293</v>
      </c>
      <c r="AW51" s="197" t="n">
        <v>0.134360229372106</v>
      </c>
      <c r="AX51" s="197" t="n">
        <v>0.175334127299193</v>
      </c>
      <c r="AY51" s="197" t="n">
        <v>0.219813924956548</v>
      </c>
      <c r="AZ51" s="197" t="n">
        <v>0.0916430975366967</v>
      </c>
      <c r="BA51" s="197" t="n">
        <v>0.0440967515393033</v>
      </c>
      <c r="BB51" s="197" t="n">
        <v>0.0598234478733494</v>
      </c>
      <c r="BC51" s="197" t="n">
        <v>0.0964610839814312</v>
      </c>
      <c r="BD51" s="197" t="n">
        <v>0.00588508942533503</v>
      </c>
      <c r="BE51" s="197" t="n">
        <v>0.0744575486608178</v>
      </c>
      <c r="BF51" s="197" t="n">
        <v>0.0756872054219562</v>
      </c>
      <c r="BG51" s="197" t="n">
        <v>0.165631469979296</v>
      </c>
      <c r="BH51" s="197" t="n">
        <v>0.0823949464432848</v>
      </c>
      <c r="BI51" s="197" t="n">
        <v>0.15741193073875</v>
      </c>
      <c r="BJ51" s="197" t="n">
        <v>0.495837240360299</v>
      </c>
      <c r="BK51" s="197" t="n">
        <v>0.0476848981927424</v>
      </c>
      <c r="BL51" s="197" t="n">
        <v>0.064029270523668</v>
      </c>
      <c r="BM51" s="197" t="n">
        <v>0.122640269808594</v>
      </c>
      <c r="BN51" s="197" t="n">
        <v>0.177990758172172</v>
      </c>
      <c r="BO51" s="197" t="n">
        <v>0.135945621751299</v>
      </c>
      <c r="BP51" s="197" t="n">
        <v>0.0685696061234253</v>
      </c>
      <c r="BQ51" s="197" t="n">
        <v>0.0770178681454097</v>
      </c>
      <c r="BR51" s="197" t="n">
        <v>0.10177402656653</v>
      </c>
      <c r="BS51" s="197" t="n">
        <v>0.168900707945521</v>
      </c>
      <c r="BT51" s="197" t="n">
        <v>0.0479948805460751</v>
      </c>
      <c r="BU51" s="197" t="n">
        <v>0.0408856459932067</v>
      </c>
      <c r="BV51" s="197" t="n">
        <v>0.168634064080944</v>
      </c>
      <c r="BW51" s="197" t="n">
        <v>0.0284527399988619</v>
      </c>
      <c r="BX51" s="197" t="n">
        <v>0</v>
      </c>
      <c r="BY51" s="197" t="n">
        <v>0.503186794756572</v>
      </c>
    </row>
    <row r="52" s="198" customFormat="true" ht="9" hidden="false" customHeight="true" outlineLevel="0" collapsed="false">
      <c r="A52" s="196" t="n">
        <v>38</v>
      </c>
      <c r="B52" s="199" t="s">
        <v>208</v>
      </c>
      <c r="C52" s="119" t="s">
        <v>326</v>
      </c>
      <c r="D52" s="197" t="n">
        <v>4.28610269556436</v>
      </c>
      <c r="E52" s="197" t="n">
        <v>2.98123875610383</v>
      </c>
      <c r="F52" s="197" t="n">
        <v>7.23404255319149</v>
      </c>
      <c r="G52" s="197" t="n">
        <v>2.75088028169014</v>
      </c>
      <c r="H52" s="197" t="n">
        <v>0.460971112476952</v>
      </c>
      <c r="I52" s="197" t="n">
        <v>2.8198149156233</v>
      </c>
      <c r="J52" s="197" t="n">
        <v>8.45141975868638</v>
      </c>
      <c r="K52" s="197" t="n">
        <v>7.90189559134678</v>
      </c>
      <c r="L52" s="197" t="n">
        <v>5.33274570295284</v>
      </c>
      <c r="M52" s="197" t="n">
        <v>3.08898336323201</v>
      </c>
      <c r="N52" s="197" t="n">
        <v>1.26033697430681</v>
      </c>
      <c r="O52" s="197" t="n">
        <v>2.69566034948222</v>
      </c>
      <c r="P52" s="197" t="n">
        <v>2.34304223184701</v>
      </c>
      <c r="Q52" s="197" t="n">
        <v>3.40646819947997</v>
      </c>
      <c r="R52" s="197" t="n">
        <v>3.83382604636689</v>
      </c>
      <c r="S52" s="197" t="n">
        <v>3.46320346320346</v>
      </c>
      <c r="T52" s="197" t="n">
        <v>5.45538451395985</v>
      </c>
      <c r="U52" s="197" t="n">
        <v>2.77164165014632</v>
      </c>
      <c r="V52" s="197" t="n">
        <v>3.67268556797269</v>
      </c>
      <c r="W52" s="197" t="n">
        <v>4.58616780045352</v>
      </c>
      <c r="X52" s="197" t="n">
        <v>3.17766853932584</v>
      </c>
      <c r="Y52" s="197" t="n">
        <v>8.55639277598374</v>
      </c>
      <c r="Z52" s="197" t="n">
        <v>4.90322580645161</v>
      </c>
      <c r="AA52" s="197" t="n">
        <v>6.94403816295763</v>
      </c>
      <c r="AB52" s="197" t="n">
        <v>3.64334648121237</v>
      </c>
      <c r="AC52" s="197" t="n">
        <v>1.9903238009278</v>
      </c>
      <c r="AD52" s="197" t="n">
        <v>3.05782894145157</v>
      </c>
      <c r="AE52" s="197" t="n">
        <v>7.5085792724777</v>
      </c>
      <c r="AF52" s="197" t="n">
        <v>3.7692618716025</v>
      </c>
      <c r="AG52" s="197" t="n">
        <v>0.628522912195467</v>
      </c>
      <c r="AH52" s="197" t="n">
        <v>1.33643476422077</v>
      </c>
      <c r="AI52" s="197" t="n">
        <v>0.416217049483583</v>
      </c>
      <c r="AJ52" s="197" t="n">
        <v>2.31482596651813</v>
      </c>
      <c r="AK52" s="197" t="n">
        <v>4.11965477510381</v>
      </c>
      <c r="AL52" s="197" t="n">
        <v>4.75367329299914</v>
      </c>
      <c r="AM52" s="197" t="n">
        <v>4.99850674561438</v>
      </c>
      <c r="AN52" s="197" t="n">
        <v>0.701596292481977</v>
      </c>
      <c r="AO52" s="197" t="n">
        <v>2.4594418595872</v>
      </c>
      <c r="AP52" s="197" t="n">
        <v>1.39471719486136</v>
      </c>
      <c r="AQ52" s="197" t="n">
        <v>0.758516968547702</v>
      </c>
      <c r="AR52" s="197" t="n">
        <v>1.23707727352374</v>
      </c>
      <c r="AS52" s="197" t="n">
        <v>2.16420096674967</v>
      </c>
      <c r="AT52" s="197" t="n">
        <v>0.370775654169367</v>
      </c>
      <c r="AU52" s="197" t="n">
        <v>0.581164971602166</v>
      </c>
      <c r="AV52" s="197" t="n">
        <v>6.56013228696513</v>
      </c>
      <c r="AW52" s="197" t="n">
        <v>1.49715684157489</v>
      </c>
      <c r="AX52" s="197" t="n">
        <v>0.906444356226016</v>
      </c>
      <c r="AY52" s="197" t="n">
        <v>2.17939542650717</v>
      </c>
      <c r="AZ52" s="197" t="n">
        <v>1.77123986790754</v>
      </c>
      <c r="BA52" s="197" t="n">
        <v>0.156788449917523</v>
      </c>
      <c r="BB52" s="197" t="n">
        <v>0.167797475742321</v>
      </c>
      <c r="BC52" s="197" t="n">
        <v>0.102489901730271</v>
      </c>
      <c r="BD52" s="197" t="n">
        <v>0.0269032659443887</v>
      </c>
      <c r="BE52" s="197" t="n">
        <v>0.375097462121478</v>
      </c>
      <c r="BF52" s="197" t="n">
        <v>0.842880242199057</v>
      </c>
      <c r="BG52" s="197" t="n">
        <v>1.60570508396595</v>
      </c>
      <c r="BH52" s="197" t="n">
        <v>0.596382469494252</v>
      </c>
      <c r="BI52" s="197" t="n">
        <v>1.22129946262824</v>
      </c>
      <c r="BJ52" s="197" t="n">
        <v>0.099451595487739</v>
      </c>
      <c r="BK52" s="197" t="n">
        <v>0.219350531686615</v>
      </c>
      <c r="BL52" s="197" t="n">
        <v>0.0594557512005488</v>
      </c>
      <c r="BM52" s="197" t="n">
        <v>1.10814243791336</v>
      </c>
      <c r="BN52" s="197" t="n">
        <v>0.840321752524388</v>
      </c>
      <c r="BO52" s="197" t="n">
        <v>0.531787285085966</v>
      </c>
      <c r="BP52" s="197" t="n">
        <v>0.60357199808643</v>
      </c>
      <c r="BQ52" s="197" t="n">
        <v>2.08749229821319</v>
      </c>
      <c r="BR52" s="197" t="n">
        <v>2.14602818087701</v>
      </c>
      <c r="BS52" s="197" t="n">
        <v>1.51291910734179</v>
      </c>
      <c r="BT52" s="197" t="n">
        <v>0.837244027303754</v>
      </c>
      <c r="BU52" s="197" t="n">
        <v>0.691910932192729</v>
      </c>
      <c r="BV52" s="197" t="n">
        <v>2.93423271500843</v>
      </c>
      <c r="BW52" s="197" t="n">
        <v>1.11345055862213</v>
      </c>
      <c r="BX52" s="197" t="n">
        <v>0</v>
      </c>
      <c r="BY52" s="197" t="n">
        <v>2.37325243444582</v>
      </c>
    </row>
    <row r="53" s="198" customFormat="true" ht="9" hidden="false" customHeight="true" outlineLevel="0" collapsed="false">
      <c r="A53" s="196" t="n">
        <v>39</v>
      </c>
      <c r="B53" s="199" t="s">
        <v>209</v>
      </c>
      <c r="C53" s="119" t="s">
        <v>327</v>
      </c>
      <c r="D53" s="197" t="n">
        <v>0.829255029907559</v>
      </c>
      <c r="E53" s="197" t="n">
        <v>0.102801336417373</v>
      </c>
      <c r="F53" s="197" t="n">
        <v>1.06382978723404</v>
      </c>
      <c r="G53" s="197" t="n">
        <v>1.16637323943662</v>
      </c>
      <c r="H53" s="197" t="n">
        <v>0.245851259987707</v>
      </c>
      <c r="I53" s="197" t="n">
        <v>0.533478497550354</v>
      </c>
      <c r="J53" s="197" t="n">
        <v>1.52227161389821</v>
      </c>
      <c r="K53" s="197" t="n">
        <v>6.45105574506671</v>
      </c>
      <c r="L53" s="197" t="n">
        <v>1.87307183781402</v>
      </c>
      <c r="M53" s="197" t="n">
        <v>0.916619566018726</v>
      </c>
      <c r="N53" s="197" t="n">
        <v>0.256489629858931</v>
      </c>
      <c r="O53" s="197" t="n">
        <v>0.189381220367212</v>
      </c>
      <c r="P53" s="197" t="n">
        <v>0.368582384988645</v>
      </c>
      <c r="Q53" s="197" t="n">
        <v>1.51041514505244</v>
      </c>
      <c r="R53" s="197" t="n">
        <v>0.558580986463358</v>
      </c>
      <c r="S53" s="197" t="n">
        <v>0.350443207586065</v>
      </c>
      <c r="T53" s="197" t="n">
        <v>0.982298842997</v>
      </c>
      <c r="U53" s="197" t="n">
        <v>0.12555461153592</v>
      </c>
      <c r="V53" s="197" t="n">
        <v>0.104019416957832</v>
      </c>
      <c r="W53" s="197" t="n">
        <v>0.442176870748299</v>
      </c>
      <c r="X53" s="197" t="n">
        <v>0.47903290529695</v>
      </c>
      <c r="Y53" s="197" t="n">
        <v>2.23657457241957</v>
      </c>
      <c r="Z53" s="197" t="n">
        <v>2.10287707061901</v>
      </c>
      <c r="AA53" s="197" t="n">
        <v>0.893319232240499</v>
      </c>
      <c r="AB53" s="197" t="n">
        <v>0.65934958615772</v>
      </c>
      <c r="AC53" s="197" t="n">
        <v>0.420430186024595</v>
      </c>
      <c r="AD53" s="197" t="n">
        <v>0.60557004526786</v>
      </c>
      <c r="AE53" s="197" t="n">
        <v>3.15717227179135</v>
      </c>
      <c r="AF53" s="197" t="n">
        <v>0.855833595399614</v>
      </c>
      <c r="AG53" s="197" t="n">
        <v>0.161552793566189</v>
      </c>
      <c r="AH53" s="197" t="n">
        <v>0</v>
      </c>
      <c r="AI53" s="197" t="n">
        <v>0.0616617851086789</v>
      </c>
      <c r="AJ53" s="197" t="n">
        <v>0.178248825725641</v>
      </c>
      <c r="AK53" s="197" t="n">
        <v>0.971760255657732</v>
      </c>
      <c r="AL53" s="197" t="n">
        <v>1.01057110564457</v>
      </c>
      <c r="AM53" s="197" t="n">
        <v>1.39976367626245</v>
      </c>
      <c r="AN53" s="197" t="n">
        <v>0.188272399588054</v>
      </c>
      <c r="AO53" s="197" t="n">
        <v>0.140148548023292</v>
      </c>
      <c r="AP53" s="197" t="n">
        <v>0.164122235666658</v>
      </c>
      <c r="AQ53" s="197" t="n">
        <v>0.215784999673053</v>
      </c>
      <c r="AR53" s="197" t="n">
        <v>0.248817241983529</v>
      </c>
      <c r="AS53" s="197" t="n">
        <v>0.527318002050681</v>
      </c>
      <c r="AT53" s="197" t="n">
        <v>0.0839291595397707</v>
      </c>
      <c r="AU53" s="197" t="n">
        <v>0.136485713027781</v>
      </c>
      <c r="AV53" s="197" t="n">
        <v>0.886431098279998</v>
      </c>
      <c r="AW53" s="197" t="n">
        <v>0.29511264665659</v>
      </c>
      <c r="AX53" s="197" t="n">
        <v>0.258038904327114</v>
      </c>
      <c r="AY53" s="197" t="n">
        <v>0.80257642367856</v>
      </c>
      <c r="AZ53" s="197" t="n">
        <v>0.164325554203732</v>
      </c>
      <c r="BA53" s="197" t="n">
        <v>0.0277646213395613</v>
      </c>
      <c r="BB53" s="197" t="n">
        <v>0.0291821696943168</v>
      </c>
      <c r="BC53" s="197" t="n">
        <v>0.0150720443720986</v>
      </c>
      <c r="BD53" s="197" t="n">
        <v>0.00728630119327194</v>
      </c>
      <c r="BE53" s="197" t="n">
        <v>0.0941255803825432</v>
      </c>
      <c r="BF53" s="197" t="n">
        <v>0.20297932363161</v>
      </c>
      <c r="BG53" s="197" t="n">
        <v>0.331262939958592</v>
      </c>
      <c r="BH53" s="197" t="n">
        <v>0.14124847961706</v>
      </c>
      <c r="BI53" s="197" t="n">
        <v>0.358247842370949</v>
      </c>
      <c r="BJ53" s="197" t="n">
        <v>0.0213110561759441</v>
      </c>
      <c r="BK53" s="197" t="n">
        <v>0.0524533880120166</v>
      </c>
      <c r="BL53" s="197" t="n">
        <v>0.0137205579693574</v>
      </c>
      <c r="BM53" s="197" t="n">
        <v>0.201480443256975</v>
      </c>
      <c r="BN53" s="197" t="n">
        <v>0.226481830110103</v>
      </c>
      <c r="BO53" s="197" t="n">
        <v>0.0839664134346261</v>
      </c>
      <c r="BP53" s="197" t="n">
        <v>0.150693669271249</v>
      </c>
      <c r="BQ53" s="197" t="n">
        <v>0.985212569316081</v>
      </c>
      <c r="BR53" s="197" t="n">
        <v>0.787871343592623</v>
      </c>
      <c r="BS53" s="197" t="n">
        <v>0.359363208394725</v>
      </c>
      <c r="BT53" s="197" t="n">
        <v>0.122653583617747</v>
      </c>
      <c r="BU53" s="197" t="n">
        <v>0.182412882123538</v>
      </c>
      <c r="BV53" s="197" t="n">
        <v>0.708263069139966</v>
      </c>
      <c r="BW53" s="197" t="n">
        <v>0.386957263984522</v>
      </c>
      <c r="BX53" s="197" t="n">
        <v>0</v>
      </c>
      <c r="BY53" s="197" t="n">
        <v>0.507925676207477</v>
      </c>
    </row>
    <row r="54" s="198" customFormat="true" ht="9" hidden="false" customHeight="true" outlineLevel="0" collapsed="false">
      <c r="A54" s="196" t="n">
        <v>40</v>
      </c>
      <c r="B54" s="199" t="s">
        <v>210</v>
      </c>
      <c r="C54" s="119" t="s">
        <v>328</v>
      </c>
      <c r="D54" s="197" t="n">
        <v>0.289365338304979</v>
      </c>
      <c r="E54" s="197" t="n">
        <v>0.334104343356464</v>
      </c>
      <c r="F54" s="197" t="n">
        <v>0</v>
      </c>
      <c r="G54" s="197" t="n">
        <v>0.440140845070423</v>
      </c>
      <c r="H54" s="197" t="n">
        <v>1.62876459741856</v>
      </c>
      <c r="I54" s="197" t="n">
        <v>4.55089820359282</v>
      </c>
      <c r="J54" s="197" t="n">
        <v>1.57005050046872</v>
      </c>
      <c r="K54" s="197" t="n">
        <v>0.29794032557537</v>
      </c>
      <c r="L54" s="197" t="n">
        <v>2.2300572939621</v>
      </c>
      <c r="M54" s="197" t="n">
        <v>2.09126876858428</v>
      </c>
      <c r="N54" s="197" t="n">
        <v>0.296289744837041</v>
      </c>
      <c r="O54" s="197" t="n">
        <v>2.36793681920138</v>
      </c>
      <c r="P54" s="197" t="n">
        <v>0.974819742116432</v>
      </c>
      <c r="Q54" s="197" t="n">
        <v>0.166525460866517</v>
      </c>
      <c r="R54" s="197" t="n">
        <v>1.23230122918936</v>
      </c>
      <c r="S54" s="197" t="n">
        <v>0.659657802514945</v>
      </c>
      <c r="T54" s="197" t="n">
        <v>5.53779213501665</v>
      </c>
      <c r="U54" s="197" t="n">
        <v>2.20334182951005</v>
      </c>
      <c r="V54" s="197" t="n">
        <v>0.749473235003867</v>
      </c>
      <c r="W54" s="197" t="n">
        <v>0.617913832199546</v>
      </c>
      <c r="X54" s="197" t="n">
        <v>0.396268057784912</v>
      </c>
      <c r="Y54" s="197" t="n">
        <v>0.851572778375792</v>
      </c>
      <c r="Z54" s="197" t="n">
        <v>0.903225806451613</v>
      </c>
      <c r="AA54" s="197" t="n">
        <v>0.542292027632142</v>
      </c>
      <c r="AB54" s="197" t="n">
        <v>0.632271574405863</v>
      </c>
      <c r="AC54" s="197" t="n">
        <v>1.06816477412247</v>
      </c>
      <c r="AD54" s="197" t="n">
        <v>1.92763138171898</v>
      </c>
      <c r="AE54" s="197" t="n">
        <v>1.75703500343171</v>
      </c>
      <c r="AF54" s="197" t="n">
        <v>0.309986971562065</v>
      </c>
      <c r="AG54" s="197" t="n">
        <v>0.622626824839037</v>
      </c>
      <c r="AH54" s="197" t="n">
        <v>11.7741594417424</v>
      </c>
      <c r="AI54" s="197" t="n">
        <v>0</v>
      </c>
      <c r="AJ54" s="197" t="n">
        <v>0.118029627845357</v>
      </c>
      <c r="AK54" s="197" t="n">
        <v>0.278266918846062</v>
      </c>
      <c r="AL54" s="197" t="n">
        <v>0.395585399906921</v>
      </c>
      <c r="AM54" s="197" t="n">
        <v>0.112967940477582</v>
      </c>
      <c r="AN54" s="197" t="n">
        <v>0.283213182286303</v>
      </c>
      <c r="AO54" s="197" t="n">
        <v>5.88812653951057</v>
      </c>
      <c r="AP54" s="197" t="n">
        <v>1.43269057487836</v>
      </c>
      <c r="AQ54" s="197" t="n">
        <v>2.64173151114889</v>
      </c>
      <c r="AR54" s="197" t="n">
        <v>0</v>
      </c>
      <c r="AS54" s="197" t="n">
        <v>0.0219715834187784</v>
      </c>
      <c r="AT54" s="197" t="n">
        <v>16.6169111944501</v>
      </c>
      <c r="AU54" s="197" t="n">
        <v>0.0572359441729406</v>
      </c>
      <c r="AV54" s="197" t="n">
        <v>0.0108431938627523</v>
      </c>
      <c r="AW54" s="197" t="n">
        <v>1.74188440221694</v>
      </c>
      <c r="AX54" s="197" t="n">
        <v>0.238189757840413</v>
      </c>
      <c r="AY54" s="197" t="n">
        <v>0</v>
      </c>
      <c r="AZ54" s="197" t="n">
        <v>0</v>
      </c>
      <c r="BA54" s="197" t="n">
        <v>0.0204151627496774</v>
      </c>
      <c r="BB54" s="197" t="n">
        <v>0.0116728678777267</v>
      </c>
      <c r="BC54" s="197" t="n">
        <v>0.00602881774883945</v>
      </c>
      <c r="BD54" s="197" t="n">
        <v>0.000560484707174765</v>
      </c>
      <c r="BE54" s="197" t="n">
        <v>0.0210728911304201</v>
      </c>
      <c r="BF54" s="197" t="n">
        <v>0.020641965115079</v>
      </c>
      <c r="BG54" s="197" t="n">
        <v>0.0276052449965493</v>
      </c>
      <c r="BH54" s="197" t="n">
        <v>0.0156942755130066</v>
      </c>
      <c r="BI54" s="197" t="n">
        <v>0.195407914020518</v>
      </c>
      <c r="BJ54" s="197" t="n">
        <v>0.00284147415679254</v>
      </c>
      <c r="BK54" s="197" t="n">
        <v>0.00476848981927424</v>
      </c>
      <c r="BL54" s="197" t="n">
        <v>0.306425794648982</v>
      </c>
      <c r="BM54" s="197" t="n">
        <v>0.0511001124202473</v>
      </c>
      <c r="BN54" s="197" t="n">
        <v>0.13007016943351</v>
      </c>
      <c r="BO54" s="197" t="n">
        <v>0.00799680127948821</v>
      </c>
      <c r="BP54" s="197" t="n">
        <v>2.24525594004146</v>
      </c>
      <c r="BQ54" s="197" t="n">
        <v>0.00862600123228589</v>
      </c>
      <c r="BR54" s="197" t="n">
        <v>0.0122830721718226</v>
      </c>
      <c r="BS54" s="197" t="n">
        <v>0.014374528335789</v>
      </c>
      <c r="BT54" s="197" t="n">
        <v>0</v>
      </c>
      <c r="BU54" s="197" t="n">
        <v>0.47175745376777</v>
      </c>
      <c r="BV54" s="197" t="n">
        <v>0.168634064080944</v>
      </c>
      <c r="BW54" s="197" t="n">
        <v>0</v>
      </c>
      <c r="BX54" s="197" t="n">
        <v>0</v>
      </c>
      <c r="BY54" s="197" t="n">
        <v>1.27201880058498</v>
      </c>
    </row>
    <row r="55" s="198" customFormat="true" ht="9" hidden="false" customHeight="true" outlineLevel="0" collapsed="false">
      <c r="A55" s="196" t="n">
        <v>41</v>
      </c>
      <c r="B55" s="199" t="s">
        <v>211</v>
      </c>
      <c r="C55" s="119" t="s">
        <v>329</v>
      </c>
      <c r="D55" s="197" t="n">
        <v>0.0854501670162355</v>
      </c>
      <c r="E55" s="197" t="n">
        <v>0.0257003341043434</v>
      </c>
      <c r="F55" s="197" t="n">
        <v>4.68085106382979</v>
      </c>
      <c r="G55" s="197" t="n">
        <v>0</v>
      </c>
      <c r="H55" s="197" t="n">
        <v>0.0614628149969269</v>
      </c>
      <c r="I55" s="197" t="n">
        <v>1.41535111594992</v>
      </c>
      <c r="J55" s="197" t="n">
        <v>0.0429405183101999</v>
      </c>
      <c r="K55" s="197" t="n">
        <v>0.138175223455244</v>
      </c>
      <c r="L55" s="197" t="n">
        <v>0</v>
      </c>
      <c r="M55" s="197" t="n">
        <v>0.0294891013196373</v>
      </c>
      <c r="N55" s="197" t="n">
        <v>0</v>
      </c>
      <c r="O55" s="197" t="n">
        <v>0.0859602702375996</v>
      </c>
      <c r="P55" s="197" t="n">
        <v>0.236413954007868</v>
      </c>
      <c r="Q55" s="197" t="n">
        <v>0</v>
      </c>
      <c r="R55" s="197" t="n">
        <v>0.0404543332814688</v>
      </c>
      <c r="S55" s="197" t="n">
        <v>0</v>
      </c>
      <c r="T55" s="197" t="n">
        <v>0.0494445726340772</v>
      </c>
      <c r="U55" s="197" t="n">
        <v>0.344567166997074</v>
      </c>
      <c r="V55" s="197" t="n">
        <v>0.114688075107353</v>
      </c>
      <c r="W55" s="197" t="n">
        <v>0.153061224489796</v>
      </c>
      <c r="X55" s="197" t="n">
        <v>0.146301498127341</v>
      </c>
      <c r="Y55" s="197" t="n">
        <v>0.143523501973448</v>
      </c>
      <c r="Z55" s="197" t="n">
        <v>0</v>
      </c>
      <c r="AA55" s="197" t="n">
        <v>0.0438784005760446</v>
      </c>
      <c r="AB55" s="197" t="n">
        <v>0.16111416992355</v>
      </c>
      <c r="AC55" s="197" t="n">
        <v>0.30495291314649</v>
      </c>
      <c r="AD55" s="197" t="n">
        <v>0.00299787151122703</v>
      </c>
      <c r="AE55" s="197" t="n">
        <v>0</v>
      </c>
      <c r="AF55" s="197" t="n">
        <v>0.0628959072734624</v>
      </c>
      <c r="AG55" s="197" t="n">
        <v>0.293625150350228</v>
      </c>
      <c r="AH55" s="197" t="n">
        <v>0.0126876718122225</v>
      </c>
      <c r="AI55" s="197" t="n">
        <v>0</v>
      </c>
      <c r="AJ55" s="197" t="n">
        <v>0</v>
      </c>
      <c r="AK55" s="197" t="n">
        <v>0</v>
      </c>
      <c r="AL55" s="197" t="n">
        <v>0</v>
      </c>
      <c r="AM55" s="197" t="n">
        <v>0.00194772311168244</v>
      </c>
      <c r="AN55" s="197" t="n">
        <v>0.0241374871266735</v>
      </c>
      <c r="AO55" s="197" t="n">
        <v>1.22169895903132</v>
      </c>
      <c r="AP55" s="197" t="n">
        <v>0.000643616610457483</v>
      </c>
      <c r="AQ55" s="197" t="n">
        <v>0</v>
      </c>
      <c r="AR55" s="197" t="n">
        <v>2.69493604345541</v>
      </c>
      <c r="AS55" s="197" t="n">
        <v>0</v>
      </c>
      <c r="AT55" s="197" t="n">
        <v>0.948718221126776</v>
      </c>
      <c r="AU55" s="197" t="n">
        <v>0</v>
      </c>
      <c r="AV55" s="197" t="n">
        <v>0</v>
      </c>
      <c r="AW55" s="197" t="n">
        <v>0</v>
      </c>
      <c r="AX55" s="197" t="n">
        <v>0</v>
      </c>
      <c r="AY55" s="197" t="n">
        <v>0</v>
      </c>
      <c r="AZ55" s="197" t="n">
        <v>0.00316010681161023</v>
      </c>
      <c r="BA55" s="197" t="n">
        <v>0</v>
      </c>
      <c r="BB55" s="197" t="n">
        <v>0</v>
      </c>
      <c r="BC55" s="197" t="n">
        <v>0</v>
      </c>
      <c r="BD55" s="197" t="n">
        <v>0</v>
      </c>
      <c r="BE55" s="197" t="n">
        <v>0</v>
      </c>
      <c r="BF55" s="197" t="n">
        <v>0</v>
      </c>
      <c r="BG55" s="197" t="n">
        <v>0</v>
      </c>
      <c r="BH55" s="197" t="n">
        <v>0</v>
      </c>
      <c r="BI55" s="197" t="n">
        <v>0.0217119904467242</v>
      </c>
      <c r="BJ55" s="197" t="n">
        <v>0</v>
      </c>
      <c r="BK55" s="197" t="n">
        <v>0</v>
      </c>
      <c r="BL55" s="197" t="n">
        <v>0.397896181111365</v>
      </c>
      <c r="BM55" s="197" t="n">
        <v>0.00292000642401413</v>
      </c>
      <c r="BN55" s="197" t="n">
        <v>0.00969821438758629</v>
      </c>
      <c r="BO55" s="197" t="n">
        <v>0</v>
      </c>
      <c r="BP55" s="197" t="n">
        <v>0</v>
      </c>
      <c r="BQ55" s="197" t="n">
        <v>0</v>
      </c>
      <c r="BR55" s="197" t="n">
        <v>0</v>
      </c>
      <c r="BS55" s="197" t="n">
        <v>0</v>
      </c>
      <c r="BT55" s="197" t="n">
        <v>0</v>
      </c>
      <c r="BU55" s="197" t="n">
        <v>0</v>
      </c>
      <c r="BV55" s="197" t="n">
        <v>0</v>
      </c>
      <c r="BW55" s="197" t="n">
        <v>0</v>
      </c>
      <c r="BX55" s="197" t="n">
        <v>0</v>
      </c>
      <c r="BY55" s="197" t="n">
        <v>0.153457343679754</v>
      </c>
    </row>
    <row r="56" s="198" customFormat="true" ht="9" hidden="false" customHeight="true" outlineLevel="0" collapsed="false">
      <c r="A56" s="196" t="n">
        <v>42</v>
      </c>
      <c r="B56" s="199" t="s">
        <v>212</v>
      </c>
      <c r="C56" s="119" t="s">
        <v>330</v>
      </c>
      <c r="D56" s="197" t="n">
        <v>0.0368989357570108</v>
      </c>
      <c r="E56" s="197" t="n">
        <v>0</v>
      </c>
      <c r="F56" s="197" t="n">
        <v>0</v>
      </c>
      <c r="G56" s="197" t="n">
        <v>0.154049295774648</v>
      </c>
      <c r="H56" s="197" t="n">
        <v>1.13706207744315</v>
      </c>
      <c r="I56" s="197" t="n">
        <v>0.489929232444203</v>
      </c>
      <c r="J56" s="197" t="n">
        <v>0.122773594605219</v>
      </c>
      <c r="K56" s="197" t="n">
        <v>0.276350446910488</v>
      </c>
      <c r="L56" s="197" t="n">
        <v>0.286469810489202</v>
      </c>
      <c r="M56" s="197" t="n">
        <v>0.253114786326887</v>
      </c>
      <c r="N56" s="197" t="n">
        <v>0.154778224914872</v>
      </c>
      <c r="O56" s="197" t="n">
        <v>0.0590976857883497</v>
      </c>
      <c r="P56" s="197" t="n">
        <v>0.189255265019422</v>
      </c>
      <c r="Q56" s="197" t="n">
        <v>0.260013438896842</v>
      </c>
      <c r="R56" s="197" t="n">
        <v>0.234946320211607</v>
      </c>
      <c r="S56" s="197" t="n">
        <v>0.278293135435993</v>
      </c>
      <c r="T56" s="197" t="n">
        <v>0.224148729274483</v>
      </c>
      <c r="U56" s="197" t="n">
        <v>0.0736335315774568</v>
      </c>
      <c r="V56" s="197" t="n">
        <v>0.0800149361214093</v>
      </c>
      <c r="W56" s="197" t="n">
        <v>0.175736961451247</v>
      </c>
      <c r="X56" s="197" t="n">
        <v>0.140449438202247</v>
      </c>
      <c r="Y56" s="197" t="n">
        <v>0.535821074034206</v>
      </c>
      <c r="Z56" s="197" t="n">
        <v>0.184829991281604</v>
      </c>
      <c r="AA56" s="197" t="n">
        <v>0.180013951081209</v>
      </c>
      <c r="AB56" s="197" t="n">
        <v>0.177360976974664</v>
      </c>
      <c r="AC56" s="197" t="n">
        <v>0.145010253585437</v>
      </c>
      <c r="AD56" s="197" t="n">
        <v>0.239829720898162</v>
      </c>
      <c r="AE56" s="197" t="n">
        <v>0.183024479524136</v>
      </c>
      <c r="AF56" s="197" t="n">
        <v>0.258322476301721</v>
      </c>
      <c r="AG56" s="197" t="n">
        <v>0.00235843494257211</v>
      </c>
      <c r="AH56" s="197" t="n">
        <v>0.156481285684077</v>
      </c>
      <c r="AI56" s="197" t="n">
        <v>0.0154154462771697</v>
      </c>
      <c r="AJ56" s="197" t="n">
        <v>0.130073467421414</v>
      </c>
      <c r="AK56" s="197" t="n">
        <v>0.0934802930498489</v>
      </c>
      <c r="AL56" s="197" t="n">
        <v>0.0964031646831993</v>
      </c>
      <c r="AM56" s="197" t="n">
        <v>0.068819549946113</v>
      </c>
      <c r="AN56" s="197" t="n">
        <v>0.0901132852729145</v>
      </c>
      <c r="AO56" s="197" t="n">
        <v>0.166573863475495</v>
      </c>
      <c r="AP56" s="197" t="n">
        <v>0.105553124115027</v>
      </c>
      <c r="AQ56" s="197" t="n">
        <v>0.0313869090433532</v>
      </c>
      <c r="AR56" s="197" t="n">
        <v>0</v>
      </c>
      <c r="AS56" s="197" t="n">
        <v>1.27801376885894</v>
      </c>
      <c r="AT56" s="197" t="n">
        <v>0.0722428208696761</v>
      </c>
      <c r="AU56" s="197" t="n">
        <v>0.761678333993748</v>
      </c>
      <c r="AV56" s="197" t="n">
        <v>0.0271079846568807</v>
      </c>
      <c r="AW56" s="197" t="n">
        <v>0.482257251853451</v>
      </c>
      <c r="AX56" s="197" t="n">
        <v>0.87005425433373</v>
      </c>
      <c r="AY56" s="197" t="n">
        <v>0</v>
      </c>
      <c r="AZ56" s="197" t="n">
        <v>0.535638104567935</v>
      </c>
      <c r="BA56" s="197" t="n">
        <v>0.4050368289536</v>
      </c>
      <c r="BB56" s="197" t="n">
        <v>0.328299409061064</v>
      </c>
      <c r="BC56" s="197" t="n">
        <v>0.0452161331162959</v>
      </c>
      <c r="BD56" s="197" t="n">
        <v>0.0112096941434953</v>
      </c>
      <c r="BE56" s="197" t="n">
        <v>0.333654109564985</v>
      </c>
      <c r="BF56" s="197" t="n">
        <v>0.471324870127636</v>
      </c>
      <c r="BG56" s="197" t="n">
        <v>0.837359098228663</v>
      </c>
      <c r="BH56" s="197" t="n">
        <v>0.270726252599364</v>
      </c>
      <c r="BI56" s="197" t="n">
        <v>1.10188351517125</v>
      </c>
      <c r="BJ56" s="197" t="n">
        <v>0.0610916943710397</v>
      </c>
      <c r="BK56" s="197" t="n">
        <v>0.147823184397501</v>
      </c>
      <c r="BL56" s="197" t="n">
        <v>0.699748456437228</v>
      </c>
      <c r="BM56" s="197" t="n">
        <v>0.356240783729724</v>
      </c>
      <c r="BN56" s="197" t="n">
        <v>0.427291916253066</v>
      </c>
      <c r="BO56" s="197" t="n">
        <v>0.183926429428229</v>
      </c>
      <c r="BP56" s="197" t="n">
        <v>0.0334874820602775</v>
      </c>
      <c r="BQ56" s="197" t="n">
        <v>0.0406654343807763</v>
      </c>
      <c r="BR56" s="197" t="n">
        <v>0.0543964624752145</v>
      </c>
      <c r="BS56" s="197" t="n">
        <v>0.672009199698135</v>
      </c>
      <c r="BT56" s="197" t="n">
        <v>0.346629692832765</v>
      </c>
      <c r="BU56" s="197" t="n">
        <v>0.2327336771921</v>
      </c>
      <c r="BV56" s="197" t="n">
        <v>0.202360876897133</v>
      </c>
      <c r="BW56" s="197" t="n">
        <v>0.094842466662873</v>
      </c>
      <c r="BX56" s="197" t="n">
        <v>0</v>
      </c>
      <c r="BY56" s="197" t="n">
        <v>0.188710500908011</v>
      </c>
    </row>
    <row r="57" s="198" customFormat="true" ht="9" hidden="false" customHeight="true" outlineLevel="0" collapsed="false">
      <c r="A57" s="196" t="n">
        <v>43</v>
      </c>
      <c r="B57" s="199" t="s">
        <v>213</v>
      </c>
      <c r="C57" s="119" t="s">
        <v>331</v>
      </c>
      <c r="D57" s="197" t="n">
        <v>0.0174784432533209</v>
      </c>
      <c r="E57" s="197" t="n">
        <v>0.0257003341043434</v>
      </c>
      <c r="F57" s="197" t="n">
        <v>2.34042553191489</v>
      </c>
      <c r="G57" s="197" t="n">
        <v>0</v>
      </c>
      <c r="H57" s="197" t="n">
        <v>0</v>
      </c>
      <c r="I57" s="197" t="n">
        <v>0.479041916167665</v>
      </c>
      <c r="J57" s="197" t="n">
        <v>2.90544014031268</v>
      </c>
      <c r="K57" s="197" t="n">
        <v>0.401571743166803</v>
      </c>
      <c r="L57" s="197" t="n">
        <v>0.722785368003526</v>
      </c>
      <c r="M57" s="197" t="n">
        <v>0.144988081488217</v>
      </c>
      <c r="N57" s="197" t="n">
        <v>0.172467164905143</v>
      </c>
      <c r="O57" s="197" t="n">
        <v>0.153116731360724</v>
      </c>
      <c r="P57" s="197" t="n">
        <v>0.310875041884362</v>
      </c>
      <c r="Q57" s="197" t="n">
        <v>0.13731046773204</v>
      </c>
      <c r="R57" s="197" t="n">
        <v>0.767076396452466</v>
      </c>
      <c r="S57" s="197" t="n">
        <v>0.298907441764585</v>
      </c>
      <c r="T57" s="197" t="n">
        <v>1.66793025018954</v>
      </c>
      <c r="U57" s="197" t="n">
        <v>0.241669026715756</v>
      </c>
      <c r="V57" s="197" t="n">
        <v>0.152028378630678</v>
      </c>
      <c r="W57" s="197" t="n">
        <v>0.459183673469388</v>
      </c>
      <c r="X57" s="197" t="n">
        <v>0.409644194756554</v>
      </c>
      <c r="Y57" s="197" t="n">
        <v>0.952039229757206</v>
      </c>
      <c r="Z57" s="197" t="n">
        <v>0.484742807323453</v>
      </c>
      <c r="AA57" s="197" t="n">
        <v>0.402781215544205</v>
      </c>
      <c r="AB57" s="197" t="n">
        <v>0.892671787419556</v>
      </c>
      <c r="AC57" s="197" t="n">
        <v>1.12855806051275</v>
      </c>
      <c r="AD57" s="197" t="n">
        <v>0.0929340168480379</v>
      </c>
      <c r="AE57" s="197" t="n">
        <v>0.549073438572409</v>
      </c>
      <c r="AF57" s="197" t="n">
        <v>0.581787142279527</v>
      </c>
      <c r="AG57" s="197" t="n">
        <v>0.101412702530601</v>
      </c>
      <c r="AH57" s="197" t="n">
        <v>0.156481285684077</v>
      </c>
      <c r="AI57" s="197" t="n">
        <v>0.385386156929243</v>
      </c>
      <c r="AJ57" s="197" t="n">
        <v>0.195110201132121</v>
      </c>
      <c r="AK57" s="197" t="n">
        <v>0.215222070045001</v>
      </c>
      <c r="AL57" s="197" t="n">
        <v>0.265939764643308</v>
      </c>
      <c r="AM57" s="197" t="n">
        <v>0.33760533935829</v>
      </c>
      <c r="AN57" s="197" t="n">
        <v>0.564817198764161</v>
      </c>
      <c r="AO57" s="197" t="n">
        <v>12.3377910323805</v>
      </c>
      <c r="AP57" s="197" t="n">
        <v>1.27564812192673</v>
      </c>
      <c r="AQ57" s="197" t="n">
        <v>11.631465376316</v>
      </c>
      <c r="AR57" s="197" t="n">
        <v>47.9411249342912</v>
      </c>
      <c r="AS57" s="197" t="n">
        <v>18.9871100043943</v>
      </c>
      <c r="AT57" s="197" t="n">
        <v>22.6215644820296</v>
      </c>
      <c r="AU57" s="197" t="n">
        <v>10.3553031303659</v>
      </c>
      <c r="AV57" s="197" t="n">
        <v>0.342916005909541</v>
      </c>
      <c r="AW57" s="197" t="n">
        <v>0</v>
      </c>
      <c r="AX57" s="197" t="n">
        <v>0.0396982929734021</v>
      </c>
      <c r="AY57" s="197" t="n">
        <v>0.224925876699724</v>
      </c>
      <c r="AZ57" s="197" t="n">
        <v>0.0805827236960609</v>
      </c>
      <c r="BA57" s="197" t="n">
        <v>0.0146989171797678</v>
      </c>
      <c r="BB57" s="197" t="n">
        <v>0.00729554242357919</v>
      </c>
      <c r="BC57" s="197" t="n">
        <v>0.00904322662325918</v>
      </c>
      <c r="BD57" s="197" t="n">
        <v>0.000840727060762147</v>
      </c>
      <c r="BE57" s="197" t="n">
        <v>0.1187106200347</v>
      </c>
      <c r="BF57" s="197" t="n">
        <v>0.120411463171294</v>
      </c>
      <c r="BG57" s="197" t="n">
        <v>0.0690131124913734</v>
      </c>
      <c r="BH57" s="197" t="n">
        <v>0.125554204104053</v>
      </c>
      <c r="BI57" s="197" t="n">
        <v>0.396243825652717</v>
      </c>
      <c r="BJ57" s="197" t="n">
        <v>0.0838234876253801</v>
      </c>
      <c r="BK57" s="197" t="n">
        <v>0.0715273472891135</v>
      </c>
      <c r="BL57" s="197" t="n">
        <v>0.00914703864623828</v>
      </c>
      <c r="BM57" s="197" t="n">
        <v>0.129940285868629</v>
      </c>
      <c r="BN57" s="197" t="n">
        <v>0.0541959039306292</v>
      </c>
      <c r="BO57" s="197" t="n">
        <v>0.0199920031987205</v>
      </c>
      <c r="BP57" s="197" t="n">
        <v>0.0103651730186573</v>
      </c>
      <c r="BQ57" s="197" t="n">
        <v>0.011090573012939</v>
      </c>
      <c r="BR57" s="197" t="n">
        <v>0.015792521363772</v>
      </c>
      <c r="BS57" s="197" t="n">
        <v>0.0610917454271032</v>
      </c>
      <c r="BT57" s="197" t="n">
        <v>0.0853242320819113</v>
      </c>
      <c r="BU57" s="197" t="n">
        <v>0.00629009938357026</v>
      </c>
      <c r="BV57" s="197" t="n">
        <v>0.370994940978078</v>
      </c>
      <c r="BW57" s="197" t="n">
        <v>0</v>
      </c>
      <c r="BX57" s="197" t="n">
        <v>0</v>
      </c>
      <c r="BY57" s="197" t="n">
        <v>1.99033020938027</v>
      </c>
    </row>
    <row r="58" s="198" customFormat="true" ht="9" hidden="false" customHeight="true" outlineLevel="0" collapsed="false">
      <c r="A58" s="196" t="n">
        <v>44</v>
      </c>
      <c r="B58" s="199" t="s">
        <v>214</v>
      </c>
      <c r="C58" s="119" t="s">
        <v>332</v>
      </c>
      <c r="D58" s="197" t="n">
        <v>0.0252466402547969</v>
      </c>
      <c r="E58" s="197" t="n">
        <v>0.0257003341043434</v>
      </c>
      <c r="F58" s="197" t="n">
        <v>0</v>
      </c>
      <c r="G58" s="197" t="n">
        <v>0.154049295774648</v>
      </c>
      <c r="H58" s="197" t="n">
        <v>0.0307314074984634</v>
      </c>
      <c r="I58" s="197" t="n">
        <v>0.0979858464888405</v>
      </c>
      <c r="J58" s="197" t="n">
        <v>0.0931385890108561</v>
      </c>
      <c r="K58" s="197" t="n">
        <v>0.090677490392504</v>
      </c>
      <c r="L58" s="197" t="n">
        <v>0.0352578228294403</v>
      </c>
      <c r="M58" s="197" t="n">
        <v>0.0491485021993955</v>
      </c>
      <c r="N58" s="197" t="n">
        <v>0.216689514880821</v>
      </c>
      <c r="O58" s="197" t="n">
        <v>0.0255194552267874</v>
      </c>
      <c r="P58" s="197" t="n">
        <v>0.17746559277231</v>
      </c>
      <c r="Q58" s="197" t="n">
        <v>0.111016973911011</v>
      </c>
      <c r="R58" s="197" t="n">
        <v>0.104247704994554</v>
      </c>
      <c r="S58" s="197" t="n">
        <v>0.144300144300144</v>
      </c>
      <c r="T58" s="197" t="n">
        <v>0.0659260968454363</v>
      </c>
      <c r="U58" s="197" t="n">
        <v>0.0151043141697347</v>
      </c>
      <c r="V58" s="197" t="n">
        <v>0.0400074680607047</v>
      </c>
      <c r="W58" s="197" t="n">
        <v>0.124716553287982</v>
      </c>
      <c r="X58" s="197" t="n">
        <v>0.142121455323703</v>
      </c>
      <c r="Y58" s="197" t="n">
        <v>0.339672288003827</v>
      </c>
      <c r="Z58" s="197" t="n">
        <v>0.463818657367044</v>
      </c>
      <c r="AA58" s="197" t="n">
        <v>0.324025111946176</v>
      </c>
      <c r="AB58" s="197" t="n">
        <v>0.200377286963743</v>
      </c>
      <c r="AC58" s="197" t="n">
        <v>0.0968947232195595</v>
      </c>
      <c r="AD58" s="197" t="n">
        <v>0.0479659441796325</v>
      </c>
      <c r="AE58" s="197" t="n">
        <v>0.183024479524136</v>
      </c>
      <c r="AF58" s="197" t="n">
        <v>0.197672851430882</v>
      </c>
      <c r="AG58" s="197" t="n">
        <v>0.170986533336478</v>
      </c>
      <c r="AH58" s="197" t="n">
        <v>0.355254810742229</v>
      </c>
      <c r="AI58" s="197" t="n">
        <v>0.231231694157546</v>
      </c>
      <c r="AJ58" s="197" t="n">
        <v>0.15897868240395</v>
      </c>
      <c r="AK58" s="197" t="n">
        <v>0.0173916824278789</v>
      </c>
      <c r="AL58" s="197" t="n">
        <v>0.0132969882321654</v>
      </c>
      <c r="AM58" s="197" t="n">
        <v>0.0331112928986015</v>
      </c>
      <c r="AN58" s="197" t="n">
        <v>0.215628218331617</v>
      </c>
      <c r="AO58" s="197" t="n">
        <v>0.393076567351523</v>
      </c>
      <c r="AP58" s="197" t="n">
        <v>3.97883788584816</v>
      </c>
      <c r="AQ58" s="197" t="n">
        <v>0.426338847838881</v>
      </c>
      <c r="AR58" s="197" t="n">
        <v>0</v>
      </c>
      <c r="AS58" s="197" t="n">
        <v>0.0439431668375568</v>
      </c>
      <c r="AT58" s="197" t="n">
        <v>0.20397972951438</v>
      </c>
      <c r="AU58" s="197" t="n">
        <v>10.7251353850218</v>
      </c>
      <c r="AV58" s="197" t="n">
        <v>0.219574675720734</v>
      </c>
      <c r="AW58" s="197" t="n">
        <v>0.722186232875069</v>
      </c>
      <c r="AX58" s="197" t="n">
        <v>0.393674738652905</v>
      </c>
      <c r="AY58" s="197" t="n">
        <v>4.37923865998705</v>
      </c>
      <c r="AZ58" s="197" t="n">
        <v>0.167485661015342</v>
      </c>
      <c r="BA58" s="197" t="n">
        <v>0.36012347090431</v>
      </c>
      <c r="BB58" s="197" t="n">
        <v>0.647844167213832</v>
      </c>
      <c r="BC58" s="197" t="n">
        <v>1.29318140712606</v>
      </c>
      <c r="BD58" s="197" t="n">
        <v>0.0411956259773452</v>
      </c>
      <c r="BE58" s="197" t="n">
        <v>0.362453727443226</v>
      </c>
      <c r="BF58" s="197" t="n">
        <v>0.39563766470568</v>
      </c>
      <c r="BG58" s="197" t="n">
        <v>0.308258569128134</v>
      </c>
      <c r="BH58" s="197" t="n">
        <v>0.294267665868874</v>
      </c>
      <c r="BI58" s="197" t="n">
        <v>0.499375780274657</v>
      </c>
      <c r="BJ58" s="197" t="n">
        <v>0.0511465348222658</v>
      </c>
      <c r="BK58" s="197" t="n">
        <v>0.162128653855324</v>
      </c>
      <c r="BL58" s="197" t="n">
        <v>0.242396524125314</v>
      </c>
      <c r="BM58" s="197" t="n">
        <v>0.370840815849795</v>
      </c>
      <c r="BN58" s="197" t="n">
        <v>0.369673113126818</v>
      </c>
      <c r="BO58" s="197" t="n">
        <v>1.76329468212715</v>
      </c>
      <c r="BP58" s="197" t="n">
        <v>0.0247169510444905</v>
      </c>
      <c r="BQ58" s="197" t="n">
        <v>0.170671595810228</v>
      </c>
      <c r="BR58" s="197" t="n">
        <v>0.222850023688782</v>
      </c>
      <c r="BS58" s="197" t="n">
        <v>0.147338915441837</v>
      </c>
      <c r="BT58" s="197" t="n">
        <v>0</v>
      </c>
      <c r="BU58" s="197" t="n">
        <v>0.349100515788149</v>
      </c>
      <c r="BV58" s="197" t="n">
        <v>0.370994940978078</v>
      </c>
      <c r="BW58" s="197" t="n">
        <v>0.0474212333314365</v>
      </c>
      <c r="BX58" s="197" t="n">
        <v>0</v>
      </c>
      <c r="BY58" s="197" t="n">
        <v>0.426684765073043</v>
      </c>
    </row>
    <row r="59" s="198" customFormat="true" ht="9" hidden="false" customHeight="true" outlineLevel="0" collapsed="false">
      <c r="A59" s="196" t="n">
        <v>45</v>
      </c>
      <c r="B59" s="199" t="s">
        <v>215</v>
      </c>
      <c r="C59" s="119" t="s">
        <v>333</v>
      </c>
      <c r="D59" s="197" t="n">
        <v>0.00776819700147596</v>
      </c>
      <c r="E59" s="197" t="n">
        <v>0.0514006682086867</v>
      </c>
      <c r="F59" s="197" t="n">
        <v>0.425531914893617</v>
      </c>
      <c r="G59" s="197" t="n">
        <v>0.19806338028169</v>
      </c>
      <c r="H59" s="197" t="n">
        <v>0</v>
      </c>
      <c r="I59" s="197" t="n">
        <v>0.185084376701143</v>
      </c>
      <c r="J59" s="197" t="n">
        <v>0.0598748072212646</v>
      </c>
      <c r="K59" s="197" t="n">
        <v>0.138175223455244</v>
      </c>
      <c r="L59" s="197" t="n">
        <v>0.0352578228294403</v>
      </c>
      <c r="M59" s="197" t="n">
        <v>0.0417762268694862</v>
      </c>
      <c r="N59" s="197" t="n">
        <v>0.106133639941627</v>
      </c>
      <c r="O59" s="197" t="n">
        <v>0.00671564611231247</v>
      </c>
      <c r="P59" s="197" t="n">
        <v>0.0992814505019918</v>
      </c>
      <c r="Q59" s="197" t="n">
        <v>0.0409009903882673</v>
      </c>
      <c r="R59" s="197" t="n">
        <v>0.217831025361755</v>
      </c>
      <c r="S59" s="197" t="n">
        <v>0.15460729746444</v>
      </c>
      <c r="T59" s="197" t="n">
        <v>0.0758150113722517</v>
      </c>
      <c r="U59" s="197" t="n">
        <v>0.0245445105258189</v>
      </c>
      <c r="V59" s="197" t="n">
        <v>0.0693462779718881</v>
      </c>
      <c r="W59" s="197" t="n">
        <v>0.0340136054421769</v>
      </c>
      <c r="X59" s="197" t="n">
        <v>0.164693686463349</v>
      </c>
      <c r="Y59" s="197" t="n">
        <v>0.377945221863413</v>
      </c>
      <c r="Z59" s="197" t="n">
        <v>0.488230165649521</v>
      </c>
      <c r="AA59" s="197" t="n">
        <v>0.261020229067753</v>
      </c>
      <c r="AB59" s="197" t="n">
        <v>0.120948452491628</v>
      </c>
      <c r="AC59" s="197" t="n">
        <v>0.13140517258543</v>
      </c>
      <c r="AD59" s="197" t="n">
        <v>0.107923374404173</v>
      </c>
      <c r="AE59" s="197" t="n">
        <v>0.22878059940517</v>
      </c>
      <c r="AF59" s="197" t="n">
        <v>0.242598499483355</v>
      </c>
      <c r="AG59" s="197" t="n">
        <v>0.0200466970118629</v>
      </c>
      <c r="AH59" s="197" t="n">
        <v>0.0253753436244449</v>
      </c>
      <c r="AI59" s="197" t="n">
        <v>0.0616617851086789</v>
      </c>
      <c r="AJ59" s="197" t="n">
        <v>0.113212092014934</v>
      </c>
      <c r="AK59" s="197" t="n">
        <v>0.278266918846062</v>
      </c>
      <c r="AL59" s="197" t="n">
        <v>0.26926401170135</v>
      </c>
      <c r="AM59" s="197" t="n">
        <v>0.179190526274785</v>
      </c>
      <c r="AN59" s="197" t="n">
        <v>0.138388259526262</v>
      </c>
      <c r="AO59" s="197" t="n">
        <v>0.387413999754622</v>
      </c>
      <c r="AP59" s="197" t="n">
        <v>0.214324331282342</v>
      </c>
      <c r="AQ59" s="197" t="n">
        <v>0.4302622114693</v>
      </c>
      <c r="AR59" s="197" t="n">
        <v>0.0350446819695111</v>
      </c>
      <c r="AS59" s="197" t="n">
        <v>1.50505346418632</v>
      </c>
      <c r="AT59" s="197" t="n">
        <v>0.0733052152942301</v>
      </c>
      <c r="AU59" s="197" t="n">
        <v>0.0660414740457007</v>
      </c>
      <c r="AV59" s="197" t="n">
        <v>0.0149093915612844</v>
      </c>
      <c r="AW59" s="197" t="n">
        <v>0.191943184817294</v>
      </c>
      <c r="AX59" s="197" t="n">
        <v>0.453222178113008</v>
      </c>
      <c r="AY59" s="197" t="n">
        <v>0.371468493337423</v>
      </c>
      <c r="AZ59" s="197" t="n">
        <v>0.252808544928819</v>
      </c>
      <c r="BA59" s="197" t="n">
        <v>0.360940077414297</v>
      </c>
      <c r="BB59" s="197" t="n">
        <v>0.274312395126578</v>
      </c>
      <c r="BC59" s="197" t="n">
        <v>0.244167118827998</v>
      </c>
      <c r="BD59" s="197" t="n">
        <v>0.0134516329721944</v>
      </c>
      <c r="BE59" s="197" t="n">
        <v>0.109579033878185</v>
      </c>
      <c r="BF59" s="197" t="n">
        <v>0.111810644373344</v>
      </c>
      <c r="BG59" s="197" t="n">
        <v>0.216241085806303</v>
      </c>
      <c r="BH59" s="197" t="n">
        <v>0.113783497469298</v>
      </c>
      <c r="BI59" s="197" t="n">
        <v>0.227975899690604</v>
      </c>
      <c r="BJ59" s="197" t="n">
        <v>0.0227317932543404</v>
      </c>
      <c r="BK59" s="197" t="n">
        <v>0.0619903676505651</v>
      </c>
      <c r="BL59" s="197" t="n">
        <v>0.617425108621084</v>
      </c>
      <c r="BM59" s="197" t="n">
        <v>0.186880411136905</v>
      </c>
      <c r="BN59" s="197" t="n">
        <v>0.326316389982315</v>
      </c>
      <c r="BO59" s="197" t="n">
        <v>0.215913634546182</v>
      </c>
      <c r="BP59" s="197" t="n">
        <v>0.0478392600861107</v>
      </c>
      <c r="BQ59" s="197" t="n">
        <v>0.126925446703635</v>
      </c>
      <c r="BR59" s="197" t="n">
        <v>0.163189387425644</v>
      </c>
      <c r="BS59" s="197" t="n">
        <v>0.366550472562619</v>
      </c>
      <c r="BT59" s="197" t="n">
        <v>0.303967576791809</v>
      </c>
      <c r="BU59" s="197" t="n">
        <v>0.597559441439175</v>
      </c>
      <c r="BV59" s="197" t="n">
        <v>0.202360876897133</v>
      </c>
      <c r="BW59" s="197" t="n">
        <v>0.0910487679963581</v>
      </c>
      <c r="BX59" s="197" t="n">
        <v>0</v>
      </c>
      <c r="BY59" s="197" t="n">
        <v>0.170620336064989</v>
      </c>
    </row>
    <row r="60" s="198" customFormat="true" ht="9" hidden="false" customHeight="true" outlineLevel="0" collapsed="false">
      <c r="A60" s="196" t="n">
        <v>46</v>
      </c>
      <c r="B60" s="199" t="s">
        <v>216</v>
      </c>
      <c r="C60" s="113" t="s">
        <v>334</v>
      </c>
      <c r="D60" s="197" t="n">
        <v>0.0271886895051659</v>
      </c>
      <c r="E60" s="197" t="n">
        <v>0.128501670521717</v>
      </c>
      <c r="F60" s="197" t="n">
        <v>0</v>
      </c>
      <c r="G60" s="197" t="n">
        <v>0.0440140845070423</v>
      </c>
      <c r="H60" s="197" t="n">
        <v>0</v>
      </c>
      <c r="I60" s="197" t="n">
        <v>0.0544365813826892</v>
      </c>
      <c r="J60" s="197" t="n">
        <v>0.105234509661617</v>
      </c>
      <c r="K60" s="197" t="n">
        <v>0.142493199188221</v>
      </c>
      <c r="L60" s="197" t="n">
        <v>0.00881445570736007</v>
      </c>
      <c r="M60" s="197" t="n">
        <v>0.0860098788489421</v>
      </c>
      <c r="N60" s="197" t="n">
        <v>0.207845044885685</v>
      </c>
      <c r="O60" s="197" t="n">
        <v>0.0349213597840248</v>
      </c>
      <c r="P60" s="197" t="n">
        <v>0.133409449112052</v>
      </c>
      <c r="Q60" s="197" t="n">
        <v>0.283385433404423</v>
      </c>
      <c r="R60" s="197" t="n">
        <v>0.0762408588766143</v>
      </c>
      <c r="S60" s="197" t="n">
        <v>0.237064522778809</v>
      </c>
      <c r="T60" s="197" t="n">
        <v>0.102185450110426</v>
      </c>
      <c r="U60" s="197" t="n">
        <v>0.0387048050599452</v>
      </c>
      <c r="V60" s="197" t="n">
        <v>0.104019416957832</v>
      </c>
      <c r="W60" s="197" t="n">
        <v>0.107709750566893</v>
      </c>
      <c r="X60" s="197" t="n">
        <v>0.0861088817549492</v>
      </c>
      <c r="Y60" s="197" t="n">
        <v>0.294223179045569</v>
      </c>
      <c r="Z60" s="197" t="n">
        <v>0.146469049694856</v>
      </c>
      <c r="AA60" s="197" t="n">
        <v>0.153011858419027</v>
      </c>
      <c r="AB60" s="197" t="n">
        <v>0.0667924289879142</v>
      </c>
      <c r="AC60" s="197" t="n">
        <v>0.10585416680493</v>
      </c>
      <c r="AD60" s="197" t="n">
        <v>0.0929340168480379</v>
      </c>
      <c r="AE60" s="197" t="n">
        <v>0.12125371768474</v>
      </c>
      <c r="AF60" s="197" t="n">
        <v>0.112314120131183</v>
      </c>
      <c r="AG60" s="197" t="n">
        <v>0.0377349590811538</v>
      </c>
      <c r="AH60" s="197" t="n">
        <v>0.164939733558892</v>
      </c>
      <c r="AI60" s="197" t="n">
        <v>0.0462463388315092</v>
      </c>
      <c r="AJ60" s="197" t="n">
        <v>0.823798627002288</v>
      </c>
      <c r="AK60" s="197" t="n">
        <v>0.00652188091045458</v>
      </c>
      <c r="AL60" s="197" t="n">
        <v>0.0299182235223722</v>
      </c>
      <c r="AM60" s="197" t="n">
        <v>0.0850505758768</v>
      </c>
      <c r="AN60" s="197" t="n">
        <v>0.220455715756952</v>
      </c>
      <c r="AO60" s="197" t="n">
        <v>0.199605507790749</v>
      </c>
      <c r="AP60" s="197" t="n">
        <v>0.793579280694076</v>
      </c>
      <c r="AQ60" s="197" t="n">
        <v>0.209246060289021</v>
      </c>
      <c r="AR60" s="197" t="n">
        <v>0.06308042754512</v>
      </c>
      <c r="AS60" s="197" t="n">
        <v>0.054928958546946</v>
      </c>
      <c r="AT60" s="197" t="n">
        <v>0.0998650759080817</v>
      </c>
      <c r="AU60" s="197" t="n">
        <v>0.211332716946242</v>
      </c>
      <c r="AV60" s="197" t="n">
        <v>0.727849388037246</v>
      </c>
      <c r="AW60" s="197" t="n">
        <v>8.2319633388517</v>
      </c>
      <c r="AX60" s="197" t="n">
        <v>1.09170305676856</v>
      </c>
      <c r="AY60" s="197" t="n">
        <v>0.379988412909382</v>
      </c>
      <c r="AZ60" s="197" t="n">
        <v>0.219627423406911</v>
      </c>
      <c r="BA60" s="197" t="n">
        <v>0.421368959153342</v>
      </c>
      <c r="BB60" s="197" t="n">
        <v>0.440650762384183</v>
      </c>
      <c r="BC60" s="197" t="n">
        <v>0.43708928679086</v>
      </c>
      <c r="BD60" s="197" t="n">
        <v>0.0532460471816027</v>
      </c>
      <c r="BE60" s="197" t="n">
        <v>1.36060633732079</v>
      </c>
      <c r="BF60" s="197" t="n">
        <v>2.96384215777342</v>
      </c>
      <c r="BG60" s="197" t="n">
        <v>4.09937888198758</v>
      </c>
      <c r="BH60" s="197" t="n">
        <v>2.02848511005611</v>
      </c>
      <c r="BI60" s="197" t="n">
        <v>3.34364652879553</v>
      </c>
      <c r="BJ60" s="197" t="n">
        <v>0.275622993208877</v>
      </c>
      <c r="BK60" s="197" t="n">
        <v>0.777263840541701</v>
      </c>
      <c r="BL60" s="197" t="n">
        <v>0.123485021724217</v>
      </c>
      <c r="BM60" s="197" t="n">
        <v>1.99874439723767</v>
      </c>
      <c r="BN60" s="197" t="n">
        <v>0.918477950824348</v>
      </c>
      <c r="BO60" s="197" t="n">
        <v>1.58736505397841</v>
      </c>
      <c r="BP60" s="197" t="n">
        <v>1.19996810715994</v>
      </c>
      <c r="BQ60" s="197" t="n">
        <v>0.282193468884781</v>
      </c>
      <c r="BR60" s="197" t="n">
        <v>0.393058309498324</v>
      </c>
      <c r="BS60" s="197" t="n">
        <v>2.27117547705466</v>
      </c>
      <c r="BT60" s="197" t="n">
        <v>0.405290102389079</v>
      </c>
      <c r="BU60" s="197" t="n">
        <v>0.616429739589886</v>
      </c>
      <c r="BV60" s="197" t="n">
        <v>0.134907251264755</v>
      </c>
      <c r="BW60" s="197" t="n">
        <v>0.170716439993171</v>
      </c>
      <c r="BX60" s="197" t="n">
        <v>0</v>
      </c>
      <c r="BY60" s="197" t="n">
        <v>0.473702710598982</v>
      </c>
    </row>
    <row r="61" s="198" customFormat="true" ht="9" hidden="false" customHeight="true" outlineLevel="0" collapsed="false">
      <c r="A61" s="196" t="n">
        <v>47</v>
      </c>
      <c r="B61" s="199" t="s">
        <v>217</v>
      </c>
      <c r="C61" s="119" t="s">
        <v>335</v>
      </c>
      <c r="D61" s="197" t="n">
        <v>0</v>
      </c>
      <c r="E61" s="197" t="n">
        <v>0</v>
      </c>
      <c r="F61" s="197" t="n">
        <v>0</v>
      </c>
      <c r="G61" s="197" t="n">
        <v>0</v>
      </c>
      <c r="H61" s="197" t="n">
        <v>0</v>
      </c>
      <c r="I61" s="197" t="n">
        <v>0.0108873162765378</v>
      </c>
      <c r="J61" s="197" t="n">
        <v>0.000604796032538027</v>
      </c>
      <c r="K61" s="197" t="n">
        <v>0</v>
      </c>
      <c r="L61" s="197" t="n">
        <v>0</v>
      </c>
      <c r="M61" s="197" t="n">
        <v>0</v>
      </c>
      <c r="N61" s="197" t="n">
        <v>0</v>
      </c>
      <c r="O61" s="197" t="n">
        <v>0.00805877533477496</v>
      </c>
      <c r="P61" s="197" t="n">
        <v>0.0142717085096613</v>
      </c>
      <c r="Q61" s="197" t="n">
        <v>0</v>
      </c>
      <c r="R61" s="197" t="n">
        <v>0</v>
      </c>
      <c r="S61" s="197" t="n">
        <v>0</v>
      </c>
      <c r="T61" s="197" t="n">
        <v>0</v>
      </c>
      <c r="U61" s="197" t="n">
        <v>0</v>
      </c>
      <c r="V61" s="197" t="n">
        <v>0</v>
      </c>
      <c r="W61" s="197" t="n">
        <v>0</v>
      </c>
      <c r="X61" s="197" t="n">
        <v>0.00418004280363831</v>
      </c>
      <c r="Y61" s="197" t="n">
        <v>0.00478411673244827</v>
      </c>
      <c r="Z61" s="197" t="n">
        <v>0</v>
      </c>
      <c r="AA61" s="197" t="n">
        <v>0.00787561035980289</v>
      </c>
      <c r="AB61" s="197" t="n">
        <v>0.00496430215450714</v>
      </c>
      <c r="AC61" s="197" t="n">
        <v>0.00564113114634422</v>
      </c>
      <c r="AD61" s="197" t="n">
        <v>0.0119914860449081</v>
      </c>
      <c r="AE61" s="197" t="n">
        <v>0</v>
      </c>
      <c r="AF61" s="197" t="n">
        <v>0</v>
      </c>
      <c r="AG61" s="197" t="n">
        <v>0.0341973066672956</v>
      </c>
      <c r="AH61" s="197" t="n">
        <v>0.0253753436244449</v>
      </c>
      <c r="AI61" s="197" t="n">
        <v>0</v>
      </c>
      <c r="AJ61" s="197" t="n">
        <v>0</v>
      </c>
      <c r="AK61" s="197" t="n">
        <v>0.00652188091045458</v>
      </c>
      <c r="AL61" s="197" t="n">
        <v>0</v>
      </c>
      <c r="AM61" s="197" t="n">
        <v>0.00129848207445496</v>
      </c>
      <c r="AN61" s="197" t="n">
        <v>0</v>
      </c>
      <c r="AO61" s="197" t="n">
        <v>0.0184033446899272</v>
      </c>
      <c r="AP61" s="197" t="n">
        <v>0.164765852277116</v>
      </c>
      <c r="AQ61" s="197" t="n">
        <v>0</v>
      </c>
      <c r="AR61" s="197" t="n">
        <v>0</v>
      </c>
      <c r="AS61" s="197" t="n">
        <v>0</v>
      </c>
      <c r="AT61" s="197" t="n">
        <v>0</v>
      </c>
      <c r="AU61" s="197" t="n">
        <v>0</v>
      </c>
      <c r="AV61" s="197" t="n">
        <v>2.61049892245761</v>
      </c>
      <c r="AW61" s="197" t="n">
        <v>0.628613930276638</v>
      </c>
      <c r="AX61" s="197" t="n">
        <v>20.5041683207622</v>
      </c>
      <c r="AY61" s="197" t="n">
        <v>0</v>
      </c>
      <c r="AZ61" s="197" t="n">
        <v>0.221207476812716</v>
      </c>
      <c r="BA61" s="197" t="n">
        <v>0.254781231115974</v>
      </c>
      <c r="BB61" s="197" t="n">
        <v>0.601152695702926</v>
      </c>
      <c r="BC61" s="197" t="n">
        <v>0.0150720443720986</v>
      </c>
      <c r="BD61" s="197" t="n">
        <v>0.0260625388836266</v>
      </c>
      <c r="BE61" s="197" t="n">
        <v>0.361048868034531</v>
      </c>
      <c r="BF61" s="197" t="n">
        <v>0.361234389513882</v>
      </c>
      <c r="BG61" s="197" t="n">
        <v>0</v>
      </c>
      <c r="BH61" s="197" t="n">
        <v>20.9400871032291</v>
      </c>
      <c r="BI61" s="197" t="n">
        <v>0.56993974922651</v>
      </c>
      <c r="BJ61" s="197" t="n">
        <v>0.046884323587077</v>
      </c>
      <c r="BK61" s="197" t="n">
        <v>0.209813552048066</v>
      </c>
      <c r="BL61" s="197" t="n">
        <v>0</v>
      </c>
      <c r="BM61" s="197" t="n">
        <v>0.37814083190983</v>
      </c>
      <c r="BN61" s="197" t="n">
        <v>0.0684579839123738</v>
      </c>
      <c r="BO61" s="197" t="n">
        <v>0</v>
      </c>
      <c r="BP61" s="197" t="n">
        <v>0.13394992824111</v>
      </c>
      <c r="BQ61" s="197" t="n">
        <v>0.242760320394331</v>
      </c>
      <c r="BR61" s="197" t="n">
        <v>0.319359876467388</v>
      </c>
      <c r="BS61" s="197" t="n">
        <v>0.0862471700147339</v>
      </c>
      <c r="BT61" s="197" t="n">
        <v>0.0319965870307167</v>
      </c>
      <c r="BU61" s="197" t="n">
        <v>0.868033714932696</v>
      </c>
      <c r="BV61" s="197" t="n">
        <v>0</v>
      </c>
      <c r="BW61" s="197" t="n">
        <v>0.0417306853316641</v>
      </c>
      <c r="BX61" s="197" t="n">
        <v>0</v>
      </c>
      <c r="BY61" s="197" t="n">
        <v>0.359619290626534</v>
      </c>
    </row>
    <row r="62" s="198" customFormat="true" ht="9" hidden="false" customHeight="true" outlineLevel="0" collapsed="false">
      <c r="A62" s="196" t="n">
        <v>48</v>
      </c>
      <c r="B62" s="199" t="s">
        <v>218</v>
      </c>
      <c r="C62" s="119" t="s">
        <v>336</v>
      </c>
      <c r="D62" s="197" t="n">
        <v>0.0835081177658665</v>
      </c>
      <c r="E62" s="197" t="n">
        <v>0.257003341043434</v>
      </c>
      <c r="F62" s="197" t="n">
        <v>0</v>
      </c>
      <c r="G62" s="197" t="n">
        <v>0.418133802816901</v>
      </c>
      <c r="H62" s="197" t="n">
        <v>0.768285187461586</v>
      </c>
      <c r="I62" s="197" t="n">
        <v>0.4028307022319</v>
      </c>
      <c r="J62" s="197" t="n">
        <v>0.175390849436028</v>
      </c>
      <c r="K62" s="197" t="n">
        <v>0.263396519711559</v>
      </c>
      <c r="L62" s="197" t="n">
        <v>0.334949316879683</v>
      </c>
      <c r="M62" s="197" t="n">
        <v>0.250657361216917</v>
      </c>
      <c r="N62" s="197" t="n">
        <v>0.371467739795693</v>
      </c>
      <c r="O62" s="197" t="n">
        <v>0.112822854686849</v>
      </c>
      <c r="P62" s="197" t="n">
        <v>0.188634755953784</v>
      </c>
      <c r="Q62" s="197" t="n">
        <v>0.300914429285109</v>
      </c>
      <c r="R62" s="197" t="n">
        <v>0.378092422592189</v>
      </c>
      <c r="S62" s="197" t="n">
        <v>0.422593279736137</v>
      </c>
      <c r="T62" s="197" t="n">
        <v>0.474667897287141</v>
      </c>
      <c r="U62" s="197" t="n">
        <v>0.0670253941281979</v>
      </c>
      <c r="V62" s="197" t="n">
        <v>0.109353746032593</v>
      </c>
      <c r="W62" s="197" t="n">
        <v>0.272108843537415</v>
      </c>
      <c r="X62" s="197" t="n">
        <v>0.356975655430712</v>
      </c>
      <c r="Y62" s="197" t="n">
        <v>0.753498385360603</v>
      </c>
      <c r="Z62" s="197" t="n">
        <v>0.352223190932868</v>
      </c>
      <c r="AA62" s="197" t="n">
        <v>0.45115996489728</v>
      </c>
      <c r="AB62" s="197" t="n">
        <v>0.319971838867778</v>
      </c>
      <c r="AC62" s="197" t="n">
        <v>0.201753396292781</v>
      </c>
      <c r="AD62" s="197" t="n">
        <v>0.236831849386935</v>
      </c>
      <c r="AE62" s="197" t="n">
        <v>0.224204987417067</v>
      </c>
      <c r="AF62" s="197" t="n">
        <v>0.341434925198796</v>
      </c>
      <c r="AG62" s="197" t="n">
        <v>0.0601400910355888</v>
      </c>
      <c r="AH62" s="197" t="n">
        <v>0.401776274053711</v>
      </c>
      <c r="AI62" s="197" t="n">
        <v>0.323724371820564</v>
      </c>
      <c r="AJ62" s="197" t="n">
        <v>0.568469227989883</v>
      </c>
      <c r="AK62" s="197" t="n">
        <v>0.14782930063697</v>
      </c>
      <c r="AL62" s="197" t="n">
        <v>0.142942623495778</v>
      </c>
      <c r="AM62" s="197" t="n">
        <v>0.33760533935829</v>
      </c>
      <c r="AN62" s="197" t="n">
        <v>0.251029866117405</v>
      </c>
      <c r="AO62" s="197" t="n">
        <v>0.345416623410942</v>
      </c>
      <c r="AP62" s="197" t="n">
        <v>0.451818860541153</v>
      </c>
      <c r="AQ62" s="197" t="n">
        <v>0.400183090302753</v>
      </c>
      <c r="AR62" s="197" t="n">
        <v>0.0981251095146312</v>
      </c>
      <c r="AS62" s="197" t="n">
        <v>0.22337776475758</v>
      </c>
      <c r="AT62" s="197" t="n">
        <v>0.473827913351111</v>
      </c>
      <c r="AU62" s="197" t="n">
        <v>4.12979351032448</v>
      </c>
      <c r="AV62" s="197" t="n">
        <v>0.826793532034861</v>
      </c>
      <c r="AW62" s="197" t="n">
        <v>3.55334820893016</v>
      </c>
      <c r="AX62" s="197" t="n">
        <v>5.70001323276432</v>
      </c>
      <c r="AY62" s="197" t="n">
        <v>19.5361755785025</v>
      </c>
      <c r="AZ62" s="197" t="n">
        <v>1.15027887942612</v>
      </c>
      <c r="BA62" s="197" t="n">
        <v>0.997893155204233</v>
      </c>
      <c r="BB62" s="197" t="n">
        <v>0.733931567812067</v>
      </c>
      <c r="BC62" s="197" t="n">
        <v>1.00379815518177</v>
      </c>
      <c r="BD62" s="197" t="n">
        <v>0.106211852009618</v>
      </c>
      <c r="BE62" s="197" t="n">
        <v>0.328737101634554</v>
      </c>
      <c r="BF62" s="197" t="n">
        <v>0.383596518388551</v>
      </c>
      <c r="BG62" s="197" t="n">
        <v>0.961582700713136</v>
      </c>
      <c r="BH62" s="197" t="n">
        <v>0.290344096990623</v>
      </c>
      <c r="BI62" s="197" t="n">
        <v>0.531943765944743</v>
      </c>
      <c r="BJ62" s="197" t="n">
        <v>0.123604125820476</v>
      </c>
      <c r="BK62" s="197" t="n">
        <v>0.15736016403605</v>
      </c>
      <c r="BL62" s="197" t="n">
        <v>4.20763777726961</v>
      </c>
      <c r="BM62" s="197" t="n">
        <v>0.385440847969866</v>
      </c>
      <c r="BN62" s="197" t="n">
        <v>0.449540761024588</v>
      </c>
      <c r="BO62" s="197" t="n">
        <v>0.787684926029588</v>
      </c>
      <c r="BP62" s="197" t="n">
        <v>0.0996651251793972</v>
      </c>
      <c r="BQ62" s="197" t="n">
        <v>0.293900184842884</v>
      </c>
      <c r="BR62" s="197" t="n">
        <v>0.386039411114426</v>
      </c>
      <c r="BS62" s="197" t="n">
        <v>0.99184245516944</v>
      </c>
      <c r="BT62" s="197" t="n">
        <v>0.314633105802048</v>
      </c>
      <c r="BU62" s="197" t="n">
        <v>0.739086677569506</v>
      </c>
      <c r="BV62" s="197" t="n">
        <v>0.708263069139966</v>
      </c>
      <c r="BW62" s="197" t="n">
        <v>0.225725070657638</v>
      </c>
      <c r="BX62" s="197" t="n">
        <v>0</v>
      </c>
      <c r="BY62" s="197" t="n">
        <v>0.668717984219937</v>
      </c>
    </row>
    <row r="63" s="198" customFormat="true" ht="9" hidden="false" customHeight="true" outlineLevel="0" collapsed="false">
      <c r="A63" s="196" t="n">
        <v>49</v>
      </c>
      <c r="B63" s="199" t="s">
        <v>219</v>
      </c>
      <c r="C63" s="119" t="s">
        <v>337</v>
      </c>
      <c r="D63" s="197" t="n">
        <v>0.00971024625184495</v>
      </c>
      <c r="E63" s="197" t="n">
        <v>0</v>
      </c>
      <c r="F63" s="197" t="n">
        <v>0</v>
      </c>
      <c r="G63" s="197" t="n">
        <v>0.242077464788732</v>
      </c>
      <c r="H63" s="197" t="n">
        <v>0.522433927473878</v>
      </c>
      <c r="I63" s="197" t="n">
        <v>0.55525313010343</v>
      </c>
      <c r="J63" s="197" t="n">
        <v>0.22377453203907</v>
      </c>
      <c r="K63" s="197" t="n">
        <v>0.177037005052032</v>
      </c>
      <c r="L63" s="197" t="n">
        <v>0.277655354781842</v>
      </c>
      <c r="M63" s="197" t="n">
        <v>0.375986041825375</v>
      </c>
      <c r="N63" s="197" t="n">
        <v>0.663335249635166</v>
      </c>
      <c r="O63" s="197" t="n">
        <v>0.0174606798920124</v>
      </c>
      <c r="P63" s="197" t="n">
        <v>0.377890020973206</v>
      </c>
      <c r="Q63" s="197" t="n">
        <v>0.782961816003973</v>
      </c>
      <c r="R63" s="197" t="n">
        <v>0.300295627820134</v>
      </c>
      <c r="S63" s="197" t="n">
        <v>0.453514739229025</v>
      </c>
      <c r="T63" s="197" t="n">
        <v>0.487853116656228</v>
      </c>
      <c r="U63" s="197" t="n">
        <v>0.14349098461248</v>
      </c>
      <c r="V63" s="197" t="n">
        <v>0.248046301976369</v>
      </c>
      <c r="W63" s="197" t="n">
        <v>0.572562358276644</v>
      </c>
      <c r="X63" s="197" t="n">
        <v>0.551765650080257</v>
      </c>
      <c r="Y63" s="197" t="n">
        <v>1.69596938165291</v>
      </c>
      <c r="Z63" s="197" t="n">
        <v>0.251089799476896</v>
      </c>
      <c r="AA63" s="197" t="n">
        <v>0.569294120294323</v>
      </c>
      <c r="AB63" s="197" t="n">
        <v>0.518995225243928</v>
      </c>
      <c r="AC63" s="197" t="n">
        <v>0.333822231366017</v>
      </c>
      <c r="AD63" s="197" t="n">
        <v>0.590580687711725</v>
      </c>
      <c r="AE63" s="197" t="n">
        <v>0.398078242964997</v>
      </c>
      <c r="AF63" s="197" t="n">
        <v>0.516644952603441</v>
      </c>
      <c r="AG63" s="197" t="n">
        <v>0.270040800924507</v>
      </c>
      <c r="AH63" s="197" t="n">
        <v>0.397547050116304</v>
      </c>
      <c r="AI63" s="197" t="n">
        <v>0.416217049483583</v>
      </c>
      <c r="AJ63" s="197" t="n">
        <v>1.87643020594966</v>
      </c>
      <c r="AK63" s="197" t="n">
        <v>0.106524054870758</v>
      </c>
      <c r="AL63" s="197" t="n">
        <v>0.136294129379695</v>
      </c>
      <c r="AM63" s="197" t="n">
        <v>0.263591861114357</v>
      </c>
      <c r="AN63" s="197" t="n">
        <v>0.339533985581874</v>
      </c>
      <c r="AO63" s="197" t="n">
        <v>0.36853877443162</v>
      </c>
      <c r="AP63" s="197" t="n">
        <v>0.632675128079706</v>
      </c>
      <c r="AQ63" s="197" t="n">
        <v>0.914143725887661</v>
      </c>
      <c r="AR63" s="197" t="n">
        <v>0</v>
      </c>
      <c r="AS63" s="197" t="n">
        <v>0.109857917093892</v>
      </c>
      <c r="AT63" s="197" t="n">
        <v>1.20581767186886</v>
      </c>
      <c r="AU63" s="197" t="n">
        <v>1.97684145643464</v>
      </c>
      <c r="AV63" s="197" t="n">
        <v>0.229062470350642</v>
      </c>
      <c r="AW63" s="197" t="n">
        <v>5.12008445500132</v>
      </c>
      <c r="AX63" s="197" t="n">
        <v>1.46552864893476</v>
      </c>
      <c r="AY63" s="197" t="n">
        <v>3.33640050437924</v>
      </c>
      <c r="AZ63" s="197" t="n">
        <v>18.0173489863957</v>
      </c>
      <c r="BA63" s="197" t="n">
        <v>1.92474154403959</v>
      </c>
      <c r="BB63" s="197" t="n">
        <v>1.12934996717006</v>
      </c>
      <c r="BC63" s="197" t="n">
        <v>1.1454753722795</v>
      </c>
      <c r="BD63" s="197" t="n">
        <v>0.0717420425183699</v>
      </c>
      <c r="BE63" s="197" t="n">
        <v>0.392658204730162</v>
      </c>
      <c r="BF63" s="197" t="n">
        <v>0.822238277083979</v>
      </c>
      <c r="BG63" s="197" t="n">
        <v>5.31861053600184</v>
      </c>
      <c r="BH63" s="197" t="n">
        <v>0.843567308824107</v>
      </c>
      <c r="BI63" s="197" t="n">
        <v>1.47641535037725</v>
      </c>
      <c r="BJ63" s="197" t="n">
        <v>0.39638564487256</v>
      </c>
      <c r="BK63" s="197" t="n">
        <v>0.472080492108149</v>
      </c>
      <c r="BL63" s="197" t="n">
        <v>0.942144980562543</v>
      </c>
      <c r="BM63" s="197" t="n">
        <v>0.870161914356212</v>
      </c>
      <c r="BN63" s="197" t="n">
        <v>0.241314393291118</v>
      </c>
      <c r="BO63" s="197" t="n">
        <v>2.90283886445422</v>
      </c>
      <c r="BP63" s="197" t="n">
        <v>0.431350661776431</v>
      </c>
      <c r="BQ63" s="197" t="n">
        <v>0.638324091189156</v>
      </c>
      <c r="BR63" s="197" t="n">
        <v>0.83173945849199</v>
      </c>
      <c r="BS63" s="197" t="n">
        <v>0.398893161318144</v>
      </c>
      <c r="BT63" s="197" t="n">
        <v>0.218643344709898</v>
      </c>
      <c r="BU63" s="197" t="n">
        <v>0.207573279657819</v>
      </c>
      <c r="BV63" s="197" t="n">
        <v>0.404721753794266</v>
      </c>
      <c r="BW63" s="197" t="n">
        <v>0.144160549327567</v>
      </c>
      <c r="BX63" s="197" t="n">
        <v>0</v>
      </c>
      <c r="BY63" s="197" t="n">
        <v>0.83113799499162</v>
      </c>
    </row>
    <row r="64" s="198" customFormat="true" ht="9" hidden="false" customHeight="true" outlineLevel="0" collapsed="false">
      <c r="A64" s="196" t="n">
        <v>50</v>
      </c>
      <c r="B64" s="199" t="s">
        <v>220</v>
      </c>
      <c r="C64" s="119" t="s">
        <v>338</v>
      </c>
      <c r="D64" s="197" t="n">
        <v>1.18659209197545</v>
      </c>
      <c r="E64" s="197" t="n">
        <v>1.07941403238242</v>
      </c>
      <c r="F64" s="197" t="n">
        <v>0.212765957446809</v>
      </c>
      <c r="G64" s="197" t="n">
        <v>0.59419014084507</v>
      </c>
      <c r="H64" s="197" t="n">
        <v>0.430239704978488</v>
      </c>
      <c r="I64" s="197" t="n">
        <v>0.914534567229178</v>
      </c>
      <c r="J64" s="197" t="n">
        <v>0.746923100184463</v>
      </c>
      <c r="K64" s="197" t="n">
        <v>0.65633231141241</v>
      </c>
      <c r="L64" s="197" t="n">
        <v>0.815337152930807</v>
      </c>
      <c r="M64" s="197" t="n">
        <v>0.624185977932323</v>
      </c>
      <c r="N64" s="197" t="n">
        <v>0.915402644496529</v>
      </c>
      <c r="O64" s="197" t="n">
        <v>0.553369239654547</v>
      </c>
      <c r="P64" s="197" t="n">
        <v>0.439320418471314</v>
      </c>
      <c r="Q64" s="197" t="n">
        <v>0.572613865435742</v>
      </c>
      <c r="R64" s="197" t="n">
        <v>0.672164306830559</v>
      </c>
      <c r="S64" s="197" t="n">
        <v>0.75242218099361</v>
      </c>
      <c r="T64" s="197" t="n">
        <v>0.81748360088341</v>
      </c>
      <c r="U64" s="197" t="n">
        <v>0.318134617200038</v>
      </c>
      <c r="V64" s="197" t="n">
        <v>0.490758274877977</v>
      </c>
      <c r="W64" s="197" t="n">
        <v>0.742630385487528</v>
      </c>
      <c r="X64" s="197" t="n">
        <v>0.73652354200107</v>
      </c>
      <c r="Y64" s="197" t="n">
        <v>0.786987202487741</v>
      </c>
      <c r="Z64" s="197" t="n">
        <v>0.669572798605057</v>
      </c>
      <c r="AA64" s="197" t="n">
        <v>0.698679147633942</v>
      </c>
      <c r="AB64" s="197" t="n">
        <v>0.70357700535242</v>
      </c>
      <c r="AC64" s="197" t="n">
        <v>0.586345807975896</v>
      </c>
      <c r="AD64" s="197" t="n">
        <v>0.623557274335222</v>
      </c>
      <c r="AE64" s="197" t="n">
        <v>0.72523450011439</v>
      </c>
      <c r="AF64" s="197" t="n">
        <v>0.790691405723528</v>
      </c>
      <c r="AG64" s="197" t="n">
        <v>0.620268389896465</v>
      </c>
      <c r="AH64" s="197" t="n">
        <v>0.647071262423345</v>
      </c>
      <c r="AI64" s="197" t="n">
        <v>0.524125173423771</v>
      </c>
      <c r="AJ64" s="197" t="n">
        <v>0.881609056967361</v>
      </c>
      <c r="AK64" s="197" t="n">
        <v>1.4935107284941</v>
      </c>
      <c r="AL64" s="197" t="n">
        <v>1.33302307027458</v>
      </c>
      <c r="AM64" s="197" t="n">
        <v>1.67309415293522</v>
      </c>
      <c r="AN64" s="197" t="n">
        <v>1.63330329557158</v>
      </c>
      <c r="AO64" s="197" t="n">
        <v>0.956030162610066</v>
      </c>
      <c r="AP64" s="197" t="n">
        <v>1.70494040110187</v>
      </c>
      <c r="AQ64" s="197" t="n">
        <v>1.25678414961093</v>
      </c>
      <c r="AR64" s="197" t="n">
        <v>0.459085333800596</v>
      </c>
      <c r="AS64" s="197" t="n">
        <v>0.552951516039256</v>
      </c>
      <c r="AT64" s="197" t="n">
        <v>0.88709934450264</v>
      </c>
      <c r="AU64" s="197" t="n">
        <v>1.09628846915863</v>
      </c>
      <c r="AV64" s="197" t="n">
        <v>1.61834668401578</v>
      </c>
      <c r="AW64" s="197" t="n">
        <v>0.777369898510041</v>
      </c>
      <c r="AX64" s="197" t="n">
        <v>0.896519782982665</v>
      </c>
      <c r="AY64" s="197" t="n">
        <v>1.2950277749378</v>
      </c>
      <c r="AZ64" s="197" t="n">
        <v>1.08865679659973</v>
      </c>
      <c r="BA64" s="197" t="n">
        <v>17.8893988142873</v>
      </c>
      <c r="BB64" s="197" t="n">
        <v>3.23046618516087</v>
      </c>
      <c r="BC64" s="197" t="n">
        <v>15.641767649364</v>
      </c>
      <c r="BD64" s="197" t="n">
        <v>3.06585134824596</v>
      </c>
      <c r="BE64" s="197" t="n">
        <v>1.17446246566875</v>
      </c>
      <c r="BF64" s="197" t="n">
        <v>1.59115147762067</v>
      </c>
      <c r="BG64" s="197" t="n">
        <v>0.529100529100529</v>
      </c>
      <c r="BH64" s="197" t="n">
        <v>1.36147840075333</v>
      </c>
      <c r="BI64" s="197" t="n">
        <v>2.53487488465505</v>
      </c>
      <c r="BJ64" s="197" t="n">
        <v>0.645014633591908</v>
      </c>
      <c r="BK64" s="197" t="n">
        <v>0.877402126746459</v>
      </c>
      <c r="BL64" s="197" t="n">
        <v>0.79579236222273</v>
      </c>
      <c r="BM64" s="197" t="n">
        <v>1.19428262742178</v>
      </c>
      <c r="BN64" s="197" t="n">
        <v>0.807233726966741</v>
      </c>
      <c r="BO64" s="197" t="n">
        <v>2.89084366253499</v>
      </c>
      <c r="BP64" s="197" t="n">
        <v>0.388295327698932</v>
      </c>
      <c r="BQ64" s="197" t="n">
        <v>1.25261860751694</v>
      </c>
      <c r="BR64" s="197" t="n">
        <v>0.736984330309358</v>
      </c>
      <c r="BS64" s="197" t="n">
        <v>0.769037265964711</v>
      </c>
      <c r="BT64" s="197" t="n">
        <v>0.714590443686007</v>
      </c>
      <c r="BU64" s="197" t="n">
        <v>4.52887155617059</v>
      </c>
      <c r="BV64" s="197" t="n">
        <v>1.01180438448567</v>
      </c>
      <c r="BW64" s="197" t="n">
        <v>1.80959426392762</v>
      </c>
      <c r="BX64" s="197" t="n">
        <v>0</v>
      </c>
      <c r="BY64" s="197" t="n">
        <v>1.66919887766804</v>
      </c>
    </row>
    <row r="65" s="198" customFormat="true" ht="9" hidden="false" customHeight="true" outlineLevel="0" collapsed="false">
      <c r="A65" s="196" t="n">
        <v>51</v>
      </c>
      <c r="B65" s="199" t="s">
        <v>221</v>
      </c>
      <c r="C65" s="119" t="s">
        <v>339</v>
      </c>
      <c r="D65" s="197" t="n">
        <v>0.683601336129884</v>
      </c>
      <c r="E65" s="197" t="n">
        <v>0.15420200462606</v>
      </c>
      <c r="F65" s="197" t="n">
        <v>0.212765957446809</v>
      </c>
      <c r="G65" s="197" t="n">
        <v>0.110035211267606</v>
      </c>
      <c r="H65" s="197" t="n">
        <v>0.184388444990781</v>
      </c>
      <c r="I65" s="197" t="n">
        <v>0.566140446379967</v>
      </c>
      <c r="J65" s="197" t="n">
        <v>0.235265656657292</v>
      </c>
      <c r="K65" s="197" t="n">
        <v>0.0690876117276221</v>
      </c>
      <c r="L65" s="197" t="n">
        <v>0.520052886734244</v>
      </c>
      <c r="M65" s="197" t="n">
        <v>0.287518737866464</v>
      </c>
      <c r="N65" s="197" t="n">
        <v>0.402423384778667</v>
      </c>
      <c r="O65" s="197" t="n">
        <v>0.0443232643412623</v>
      </c>
      <c r="P65" s="197" t="n">
        <v>0.328869804787848</v>
      </c>
      <c r="Q65" s="197" t="n">
        <v>0.125624470478249</v>
      </c>
      <c r="R65" s="197" t="n">
        <v>0.342305896997044</v>
      </c>
      <c r="S65" s="197" t="n">
        <v>0.360750360750361</v>
      </c>
      <c r="T65" s="197" t="n">
        <v>0.431815934337608</v>
      </c>
      <c r="U65" s="197" t="n">
        <v>0.0462569621448126</v>
      </c>
      <c r="V65" s="197" t="n">
        <v>0.0640119488971275</v>
      </c>
      <c r="W65" s="197" t="n">
        <v>0.158730158730159</v>
      </c>
      <c r="X65" s="197" t="n">
        <v>0.0936329588014981</v>
      </c>
      <c r="Y65" s="197" t="n">
        <v>0.157875852170793</v>
      </c>
      <c r="Z65" s="197" t="n">
        <v>0.0976460331299041</v>
      </c>
      <c r="AA65" s="197" t="n">
        <v>0.0967574987061497</v>
      </c>
      <c r="AB65" s="197" t="n">
        <v>0.119594551904036</v>
      </c>
      <c r="AC65" s="197" t="n">
        <v>0.123109391487865</v>
      </c>
      <c r="AD65" s="197" t="n">
        <v>0.119914860449081</v>
      </c>
      <c r="AE65" s="197" t="n">
        <v>0.240219629375429</v>
      </c>
      <c r="AF65" s="197" t="n">
        <v>0.14151579136529</v>
      </c>
      <c r="AG65" s="197" t="n">
        <v>0.765312138864649</v>
      </c>
      <c r="AH65" s="197" t="n">
        <v>0.854303235356312</v>
      </c>
      <c r="AI65" s="197" t="n">
        <v>0.400801603206413</v>
      </c>
      <c r="AJ65" s="197" t="n">
        <v>1.02131759604962</v>
      </c>
      <c r="AK65" s="197" t="n">
        <v>0.263049196721668</v>
      </c>
      <c r="AL65" s="197" t="n">
        <v>0.265939764643308</v>
      </c>
      <c r="AM65" s="197" t="n">
        <v>0.331762170023243</v>
      </c>
      <c r="AN65" s="197" t="n">
        <v>0.373326467559217</v>
      </c>
      <c r="AO65" s="197" t="n">
        <v>0.171292669806246</v>
      </c>
      <c r="AP65" s="197" t="n">
        <v>0.7311484694797</v>
      </c>
      <c r="AQ65" s="197" t="n">
        <v>3.67226835807232</v>
      </c>
      <c r="AR65" s="197" t="n">
        <v>0.0981251095146312</v>
      </c>
      <c r="AS65" s="197" t="n">
        <v>0.227039695327377</v>
      </c>
      <c r="AT65" s="197" t="n">
        <v>1.09214146844157</v>
      </c>
      <c r="AU65" s="197" t="n">
        <v>0.171707832518822</v>
      </c>
      <c r="AV65" s="197" t="n">
        <v>0.258881253473211</v>
      </c>
      <c r="AW65" s="197" t="n">
        <v>0.165550996904916</v>
      </c>
      <c r="AX65" s="197" t="n">
        <v>0.218340611353712</v>
      </c>
      <c r="AY65" s="197" t="n">
        <v>0.143134648808915</v>
      </c>
      <c r="AZ65" s="197" t="n">
        <v>0.165905607609537</v>
      </c>
      <c r="BA65" s="197" t="n">
        <v>0.694115533489033</v>
      </c>
      <c r="BB65" s="197" t="n">
        <v>11.7720872546874</v>
      </c>
      <c r="BC65" s="197" t="n">
        <v>14.9424247904986</v>
      </c>
      <c r="BD65" s="197" t="n">
        <v>0.0235403577013401</v>
      </c>
      <c r="BE65" s="197" t="n">
        <v>0.169285558747708</v>
      </c>
      <c r="BF65" s="197" t="n">
        <v>0.177176867237761</v>
      </c>
      <c r="BG65" s="197" t="n">
        <v>0.202438463308029</v>
      </c>
      <c r="BH65" s="197" t="n">
        <v>0.176560599521325</v>
      </c>
      <c r="BI65" s="197" t="n">
        <v>0.320251859089182</v>
      </c>
      <c r="BJ65" s="197" t="n">
        <v>1.08970533912994</v>
      </c>
      <c r="BK65" s="197" t="n">
        <v>0.100138286204759</v>
      </c>
      <c r="BL65" s="197" t="n">
        <v>0.0182940772924766</v>
      </c>
      <c r="BM65" s="197" t="n">
        <v>0.351860774093703</v>
      </c>
      <c r="BN65" s="197" t="n">
        <v>0.823207256546295</v>
      </c>
      <c r="BO65" s="197" t="n">
        <v>0.0719712115153939</v>
      </c>
      <c r="BP65" s="197" t="n">
        <v>0.837187051506937</v>
      </c>
      <c r="BQ65" s="197" t="n">
        <v>0.201478743068392</v>
      </c>
      <c r="BR65" s="197" t="n">
        <v>0.261453964800225</v>
      </c>
      <c r="BS65" s="197" t="n">
        <v>0.222805189204729</v>
      </c>
      <c r="BT65" s="197" t="n">
        <v>0.0853242320819113</v>
      </c>
      <c r="BU65" s="197" t="n">
        <v>0.578689143288464</v>
      </c>
      <c r="BV65" s="197" t="n">
        <v>0.236087689713322</v>
      </c>
      <c r="BW65" s="197" t="n">
        <v>0.094842466662873</v>
      </c>
      <c r="BX65" s="197" t="n">
        <v>0</v>
      </c>
      <c r="BY65" s="197" t="n">
        <v>0.626274089485741</v>
      </c>
    </row>
    <row r="66" s="198" customFormat="true" ht="9" hidden="false" customHeight="true" outlineLevel="0" collapsed="false">
      <c r="A66" s="196" t="n">
        <v>52</v>
      </c>
      <c r="B66" s="199" t="s">
        <v>222</v>
      </c>
      <c r="C66" s="119" t="s">
        <v>340</v>
      </c>
      <c r="D66" s="197" t="n">
        <v>0</v>
      </c>
      <c r="E66" s="197" t="n">
        <v>0</v>
      </c>
      <c r="F66" s="197" t="n">
        <v>0</v>
      </c>
      <c r="G66" s="197" t="n">
        <v>0</v>
      </c>
      <c r="H66" s="197" t="n">
        <v>0</v>
      </c>
      <c r="I66" s="197" t="n">
        <v>0</v>
      </c>
      <c r="J66" s="197" t="n">
        <v>0</v>
      </c>
      <c r="K66" s="197" t="n">
        <v>0</v>
      </c>
      <c r="L66" s="197" t="n">
        <v>0</v>
      </c>
      <c r="M66" s="197" t="n">
        <v>0</v>
      </c>
      <c r="N66" s="197" t="n">
        <v>0</v>
      </c>
      <c r="O66" s="197" t="n">
        <v>0</v>
      </c>
      <c r="P66" s="197" t="n">
        <v>0.012410181312749</v>
      </c>
      <c r="Q66" s="197" t="n">
        <v>0</v>
      </c>
      <c r="R66" s="197" t="n">
        <v>0</v>
      </c>
      <c r="S66" s="197" t="n">
        <v>0</v>
      </c>
      <c r="T66" s="197" t="n">
        <v>0</v>
      </c>
      <c r="U66" s="197" t="n">
        <v>0</v>
      </c>
      <c r="V66" s="197" t="n">
        <v>0</v>
      </c>
      <c r="W66" s="197" t="n">
        <v>0</v>
      </c>
      <c r="X66" s="197" t="n">
        <v>0</v>
      </c>
      <c r="Y66" s="197" t="n">
        <v>0</v>
      </c>
      <c r="Z66" s="197" t="n">
        <v>0</v>
      </c>
      <c r="AA66" s="197" t="n">
        <v>0.0753808420152562</v>
      </c>
      <c r="AB66" s="197" t="n">
        <v>0</v>
      </c>
      <c r="AC66" s="197" t="n">
        <v>0</v>
      </c>
      <c r="AD66" s="197" t="n">
        <v>0</v>
      </c>
      <c r="AE66" s="197" t="n">
        <v>0</v>
      </c>
      <c r="AF66" s="197" t="n">
        <v>0</v>
      </c>
      <c r="AG66" s="197" t="n">
        <v>0.021225914483149</v>
      </c>
      <c r="AH66" s="197" t="n">
        <v>0</v>
      </c>
      <c r="AI66" s="197" t="n">
        <v>0</v>
      </c>
      <c r="AJ66" s="197" t="n">
        <v>0</v>
      </c>
      <c r="AK66" s="197" t="n">
        <v>0</v>
      </c>
      <c r="AL66" s="197" t="n">
        <v>0</v>
      </c>
      <c r="AM66" s="197" t="n">
        <v>0</v>
      </c>
      <c r="AN66" s="197" t="n">
        <v>0</v>
      </c>
      <c r="AO66" s="197" t="n">
        <v>0</v>
      </c>
      <c r="AP66" s="197" t="n">
        <v>0</v>
      </c>
      <c r="AQ66" s="197" t="n">
        <v>0</v>
      </c>
      <c r="AR66" s="197" t="n">
        <v>0</v>
      </c>
      <c r="AS66" s="197" t="n">
        <v>0</v>
      </c>
      <c r="AT66" s="197" t="n">
        <v>0</v>
      </c>
      <c r="AU66" s="197" t="n">
        <v>0</v>
      </c>
      <c r="AV66" s="197" t="n">
        <v>0</v>
      </c>
      <c r="AW66" s="197" t="n">
        <v>0</v>
      </c>
      <c r="AX66" s="197" t="n">
        <v>0</v>
      </c>
      <c r="AY66" s="197" t="n">
        <v>0</v>
      </c>
      <c r="AZ66" s="197" t="n">
        <v>0</v>
      </c>
      <c r="BA66" s="197" t="n">
        <v>5.65500008166065</v>
      </c>
      <c r="BB66" s="197" t="n">
        <v>34.5093747720143</v>
      </c>
      <c r="BC66" s="197" t="n">
        <v>7.43353228431905</v>
      </c>
      <c r="BD66" s="197" t="n">
        <v>0</v>
      </c>
      <c r="BE66" s="197" t="n">
        <v>0</v>
      </c>
      <c r="BF66" s="197" t="n">
        <v>0</v>
      </c>
      <c r="BG66" s="197" t="n">
        <v>0</v>
      </c>
      <c r="BH66" s="197" t="n">
        <v>0</v>
      </c>
      <c r="BI66" s="197" t="n">
        <v>0</v>
      </c>
      <c r="BJ66" s="197" t="n">
        <v>0.0340976898815105</v>
      </c>
      <c r="BK66" s="197" t="n">
        <v>0</v>
      </c>
      <c r="BL66" s="197" t="n">
        <v>0</v>
      </c>
      <c r="BM66" s="197" t="n">
        <v>0</v>
      </c>
      <c r="BN66" s="197" t="n">
        <v>0.00456386559415825</v>
      </c>
      <c r="BO66" s="197" t="n">
        <v>0</v>
      </c>
      <c r="BP66" s="197" t="n">
        <v>0</v>
      </c>
      <c r="BQ66" s="197" t="n">
        <v>0</v>
      </c>
      <c r="BR66" s="197" t="n">
        <v>0</v>
      </c>
      <c r="BS66" s="197" t="n">
        <v>0</v>
      </c>
      <c r="BT66" s="197" t="n">
        <v>0</v>
      </c>
      <c r="BU66" s="197" t="n">
        <v>0</v>
      </c>
      <c r="BV66" s="197" t="n">
        <v>0</v>
      </c>
      <c r="BW66" s="197" t="n">
        <v>0</v>
      </c>
      <c r="BX66" s="197" t="n">
        <v>0</v>
      </c>
      <c r="BY66" s="197" t="n">
        <v>0.683614555041696</v>
      </c>
    </row>
    <row r="67" s="198" customFormat="true" ht="9" hidden="false" customHeight="true" outlineLevel="0" collapsed="false">
      <c r="A67" s="196" t="n">
        <v>53</v>
      </c>
      <c r="B67" s="199" t="s">
        <v>223</v>
      </c>
      <c r="C67" s="119" t="s">
        <v>341</v>
      </c>
      <c r="D67" s="197" t="n">
        <v>0.69136953313136</v>
      </c>
      <c r="E67" s="197" t="n">
        <v>0</v>
      </c>
      <c r="F67" s="197" t="n">
        <v>0.212765957446809</v>
      </c>
      <c r="G67" s="197" t="n">
        <v>0.264084507042254</v>
      </c>
      <c r="H67" s="197" t="n">
        <v>0.122925629993854</v>
      </c>
      <c r="I67" s="197" t="n">
        <v>2.11213935764834</v>
      </c>
      <c r="J67" s="197" t="n">
        <v>1.75511808642535</v>
      </c>
      <c r="K67" s="197" t="n">
        <v>1.77900600198627</v>
      </c>
      <c r="L67" s="197" t="n">
        <v>2.0537681798149</v>
      </c>
      <c r="M67" s="197" t="n">
        <v>1.36387093603322</v>
      </c>
      <c r="N67" s="197" t="n">
        <v>3.25034272321231</v>
      </c>
      <c r="O67" s="197" t="n">
        <v>0.809906921144883</v>
      </c>
      <c r="P67" s="197" t="n">
        <v>0.974819742116432</v>
      </c>
      <c r="Q67" s="197" t="n">
        <v>0.990388267258757</v>
      </c>
      <c r="R67" s="197" t="n">
        <v>1.52948498521861</v>
      </c>
      <c r="S67" s="197" t="n">
        <v>1.16470830756545</v>
      </c>
      <c r="T67" s="197" t="n">
        <v>1.64485611629363</v>
      </c>
      <c r="U67" s="197" t="n">
        <v>0.743887472859436</v>
      </c>
      <c r="V67" s="197" t="n">
        <v>0.837489664737418</v>
      </c>
      <c r="W67" s="197" t="n">
        <v>0.572562358276644</v>
      </c>
      <c r="X67" s="197" t="n">
        <v>1.40700240770465</v>
      </c>
      <c r="Y67" s="197" t="n">
        <v>1.88015787585217</v>
      </c>
      <c r="Z67" s="197" t="n">
        <v>1.47863993025283</v>
      </c>
      <c r="AA67" s="197" t="n">
        <v>1.48736527080849</v>
      </c>
      <c r="AB67" s="197" t="n">
        <v>1.1815039127727</v>
      </c>
      <c r="AC67" s="197" t="n">
        <v>1.86621891570823</v>
      </c>
      <c r="AD67" s="197" t="n">
        <v>1.48094852654615</v>
      </c>
      <c r="AE67" s="197" t="n">
        <v>1.20567375886525</v>
      </c>
      <c r="AF67" s="197" t="n">
        <v>1.21299249741678</v>
      </c>
      <c r="AG67" s="197" t="n">
        <v>0.238201929199783</v>
      </c>
      <c r="AH67" s="197" t="n">
        <v>1.08268132797632</v>
      </c>
      <c r="AI67" s="197" t="n">
        <v>0.354555264374904</v>
      </c>
      <c r="AJ67" s="197" t="n">
        <v>2.15584728411418</v>
      </c>
      <c r="AK67" s="197" t="n">
        <v>10.0350007608861</v>
      </c>
      <c r="AL67" s="197" t="n">
        <v>10.1622232564324</v>
      </c>
      <c r="AM67" s="197" t="n">
        <v>3.21114617012712</v>
      </c>
      <c r="AN67" s="197" t="n">
        <v>7.06745623069001</v>
      </c>
      <c r="AO67" s="197" t="n">
        <v>4.85140478864467</v>
      </c>
      <c r="AP67" s="197" t="n">
        <v>10.3377699971681</v>
      </c>
      <c r="AQ67" s="197" t="n">
        <v>0.927221604655725</v>
      </c>
      <c r="AR67" s="197" t="n">
        <v>0.0420536183634134</v>
      </c>
      <c r="AS67" s="197" t="n">
        <v>0.128167569942874</v>
      </c>
      <c r="AT67" s="197" t="n">
        <v>1.94099461366027</v>
      </c>
      <c r="AU67" s="197" t="n">
        <v>1.02584423017655</v>
      </c>
      <c r="AV67" s="197" t="n">
        <v>6.5099825153499</v>
      </c>
      <c r="AW67" s="197" t="n">
        <v>1.85705031310732</v>
      </c>
      <c r="AX67" s="197" t="n">
        <v>1.97168188434564</v>
      </c>
      <c r="AY67" s="197" t="n">
        <v>6.78696793102273</v>
      </c>
      <c r="AZ67" s="197" t="n">
        <v>1.59743399326897</v>
      </c>
      <c r="BA67" s="197" t="n">
        <v>4.71590259517549</v>
      </c>
      <c r="BB67" s="197" t="n">
        <v>3.79222295177646</v>
      </c>
      <c r="BC67" s="197" t="n">
        <v>2.37535419304274</v>
      </c>
      <c r="BD67" s="197" t="n">
        <v>3.77458426046845</v>
      </c>
      <c r="BE67" s="197" t="n">
        <v>4.06215098024065</v>
      </c>
      <c r="BF67" s="197" t="n">
        <v>5.70922351807892</v>
      </c>
      <c r="BG67" s="197" t="n">
        <v>2.13940648723257</v>
      </c>
      <c r="BH67" s="197" t="n">
        <v>3.04076588064503</v>
      </c>
      <c r="BI67" s="197" t="n">
        <v>5.08060576453346</v>
      </c>
      <c r="BJ67" s="197" t="n">
        <v>0.433324808910863</v>
      </c>
      <c r="BK67" s="197" t="n">
        <v>0.805874779457346</v>
      </c>
      <c r="BL67" s="197" t="n">
        <v>0.987880173793734</v>
      </c>
      <c r="BM67" s="197" t="n">
        <v>3.29230724307594</v>
      </c>
      <c r="BN67" s="197" t="n">
        <v>2.04004792058874</v>
      </c>
      <c r="BO67" s="197" t="n">
        <v>2.7469012395042</v>
      </c>
      <c r="BP67" s="197" t="n">
        <v>0.621910381119439</v>
      </c>
      <c r="BQ67" s="197" t="n">
        <v>2.05730129390019</v>
      </c>
      <c r="BR67" s="197" t="n">
        <v>2.63910579234589</v>
      </c>
      <c r="BS67" s="197" t="n">
        <v>0.934344341826284</v>
      </c>
      <c r="BT67" s="197" t="n">
        <v>0.933233788395904</v>
      </c>
      <c r="BU67" s="197" t="n">
        <v>1.27374512517298</v>
      </c>
      <c r="BV67" s="197" t="n">
        <v>0.809443507588533</v>
      </c>
      <c r="BW67" s="197" t="n">
        <v>0.775811377302301</v>
      </c>
      <c r="BX67" s="197" t="n">
        <v>0</v>
      </c>
      <c r="BY67" s="197" t="n">
        <v>2.71335989579406</v>
      </c>
    </row>
    <row r="68" s="198" customFormat="true" ht="9" hidden="false" customHeight="true" outlineLevel="0" collapsed="false">
      <c r="A68" s="196" t="n">
        <v>54</v>
      </c>
      <c r="B68" s="199" t="s">
        <v>224</v>
      </c>
      <c r="C68" s="119" t="s">
        <v>342</v>
      </c>
      <c r="D68" s="197" t="n">
        <v>0.271886895051659</v>
      </c>
      <c r="E68" s="197" t="n">
        <v>0.0257003341043434</v>
      </c>
      <c r="F68" s="197" t="n">
        <v>0.212765957446809</v>
      </c>
      <c r="G68" s="197" t="n">
        <v>1.38644366197183</v>
      </c>
      <c r="H68" s="197" t="n">
        <v>3.07314074984634</v>
      </c>
      <c r="I68" s="197" t="n">
        <v>0.544365813826892</v>
      </c>
      <c r="J68" s="197" t="n">
        <v>2.33269829749917</v>
      </c>
      <c r="K68" s="197" t="n">
        <v>0.367027937302992</v>
      </c>
      <c r="L68" s="197" t="n">
        <v>0.625826355222565</v>
      </c>
      <c r="M68" s="197" t="n">
        <v>0.963310643108151</v>
      </c>
      <c r="N68" s="197" t="n">
        <v>1.67602706407819</v>
      </c>
      <c r="O68" s="197" t="n">
        <v>1.16717929431991</v>
      </c>
      <c r="P68" s="197" t="n">
        <v>1.54072400997779</v>
      </c>
      <c r="Q68" s="197" t="n">
        <v>1.32343918899179</v>
      </c>
      <c r="R68" s="197" t="n">
        <v>1.82200093356154</v>
      </c>
      <c r="S68" s="197" t="n">
        <v>4.43207586064729</v>
      </c>
      <c r="T68" s="197" t="n">
        <v>1.23281801100966</v>
      </c>
      <c r="U68" s="197" t="n">
        <v>0.752383649579911</v>
      </c>
      <c r="V68" s="197" t="n">
        <v>0.94150908169525</v>
      </c>
      <c r="W68" s="197" t="n">
        <v>0.935374149659864</v>
      </c>
      <c r="X68" s="197" t="n">
        <v>0.61864633493847</v>
      </c>
      <c r="Y68" s="197" t="n">
        <v>2.07391460351633</v>
      </c>
      <c r="Z68" s="197" t="n">
        <v>2.64341761115955</v>
      </c>
      <c r="AA68" s="197" t="n">
        <v>3.82529646047569</v>
      </c>
      <c r="AB68" s="197" t="n">
        <v>3.66771669178904</v>
      </c>
      <c r="AC68" s="197" t="n">
        <v>2.02151593785464</v>
      </c>
      <c r="AD68" s="197" t="n">
        <v>1.12120394519891</v>
      </c>
      <c r="AE68" s="197" t="n">
        <v>0.883093113703958</v>
      </c>
      <c r="AF68" s="197" t="n">
        <v>3.19421357653084</v>
      </c>
      <c r="AG68" s="197" t="n">
        <v>0.231126624372067</v>
      </c>
      <c r="AH68" s="197" t="n">
        <v>0.317191795305561</v>
      </c>
      <c r="AI68" s="197" t="n">
        <v>0.138739016494528</v>
      </c>
      <c r="AJ68" s="197" t="n">
        <v>1.46453089244851</v>
      </c>
      <c r="AK68" s="197" t="n">
        <v>0.650014130741973</v>
      </c>
      <c r="AL68" s="197" t="n">
        <v>0.698091882188684</v>
      </c>
      <c r="AM68" s="197" t="n">
        <v>0.712866658875774</v>
      </c>
      <c r="AN68" s="197" t="n">
        <v>1.83927651905252</v>
      </c>
      <c r="AO68" s="197" t="n">
        <v>1.74878962617616</v>
      </c>
      <c r="AP68" s="197" t="n">
        <v>2.89112581417501</v>
      </c>
      <c r="AQ68" s="197" t="n">
        <v>0.988687634865625</v>
      </c>
      <c r="AR68" s="197" t="n">
        <v>0.0175223409847556</v>
      </c>
      <c r="AS68" s="197" t="n">
        <v>0.0256335139885748</v>
      </c>
      <c r="AT68" s="197" t="n">
        <v>0.213541279335366</v>
      </c>
      <c r="AU68" s="197" t="n">
        <v>0.493109672874565</v>
      </c>
      <c r="AV68" s="197" t="n">
        <v>0.485232925358164</v>
      </c>
      <c r="AW68" s="197" t="n">
        <v>2.44967489623072</v>
      </c>
      <c r="AX68" s="197" t="n">
        <v>1.33320100569009</v>
      </c>
      <c r="AY68" s="197" t="n">
        <v>1.47053811812016</v>
      </c>
      <c r="AZ68" s="197" t="n">
        <v>2.46804341986759</v>
      </c>
      <c r="BA68" s="197" t="n">
        <v>7.83370625030623</v>
      </c>
      <c r="BB68" s="197" t="n">
        <v>10.1656088130152</v>
      </c>
      <c r="BC68" s="197" t="n">
        <v>3.02948091879183</v>
      </c>
      <c r="BD68" s="197" t="n">
        <v>4.71816026499717</v>
      </c>
      <c r="BE68" s="197" t="n">
        <v>22.2635094792889</v>
      </c>
      <c r="BF68" s="197" t="n">
        <v>14.7641655485602</v>
      </c>
      <c r="BG68" s="197" t="n">
        <v>0.818955601564297</v>
      </c>
      <c r="BH68" s="197" t="n">
        <v>3.82940322517362</v>
      </c>
      <c r="BI68" s="197" t="n">
        <v>10.6388753188949</v>
      </c>
      <c r="BJ68" s="197" t="n">
        <v>1.12238229193305</v>
      </c>
      <c r="BK68" s="197" t="n">
        <v>0.925087024939202</v>
      </c>
      <c r="BL68" s="197" t="n">
        <v>0.21038188886348</v>
      </c>
      <c r="BM68" s="197" t="n">
        <v>12.2990670579475</v>
      </c>
      <c r="BN68" s="197" t="n">
        <v>0.759313138228079</v>
      </c>
      <c r="BO68" s="197" t="n">
        <v>2.31507397041184</v>
      </c>
      <c r="BP68" s="197" t="n">
        <v>0.118800829213842</v>
      </c>
      <c r="BQ68" s="197" t="n">
        <v>0.768946395563771</v>
      </c>
      <c r="BR68" s="197" t="n">
        <v>1.0177402656653</v>
      </c>
      <c r="BS68" s="197" t="n">
        <v>0.416861321737881</v>
      </c>
      <c r="BT68" s="197" t="n">
        <v>0.437286689419795</v>
      </c>
      <c r="BU68" s="197" t="n">
        <v>1.00327085167946</v>
      </c>
      <c r="BV68" s="197" t="n">
        <v>0.202360876897133</v>
      </c>
      <c r="BW68" s="197" t="n">
        <v>0.445759593315503</v>
      </c>
      <c r="BX68" s="197" t="n">
        <v>0</v>
      </c>
      <c r="BY68" s="197" t="n">
        <v>2.95638209889592</v>
      </c>
    </row>
    <row r="69" s="198" customFormat="true" ht="9" hidden="false" customHeight="true" outlineLevel="0" collapsed="false">
      <c r="A69" s="196" t="n">
        <v>55</v>
      </c>
      <c r="B69" s="199" t="s">
        <v>225</v>
      </c>
      <c r="C69" s="119" t="s">
        <v>343</v>
      </c>
      <c r="D69" s="197" t="n">
        <v>0.493280509593723</v>
      </c>
      <c r="E69" s="197" t="n">
        <v>0.0514006682086867</v>
      </c>
      <c r="F69" s="197" t="n">
        <v>0</v>
      </c>
      <c r="G69" s="197" t="n">
        <v>0.880281690140845</v>
      </c>
      <c r="H69" s="197" t="n">
        <v>1.53657037492317</v>
      </c>
      <c r="I69" s="197" t="n">
        <v>2.24278715296679</v>
      </c>
      <c r="J69" s="197" t="n">
        <v>0.311469956757084</v>
      </c>
      <c r="K69" s="197" t="n">
        <v>0.00431797573297638</v>
      </c>
      <c r="L69" s="197" t="n">
        <v>0.894667254297047</v>
      </c>
      <c r="M69" s="197" t="n">
        <v>0.744599808320841</v>
      </c>
      <c r="N69" s="197" t="n">
        <v>0.0486445849732455</v>
      </c>
      <c r="O69" s="197" t="n">
        <v>0.0738721072354371</v>
      </c>
      <c r="P69" s="197" t="n">
        <v>1.04866032092729</v>
      </c>
      <c r="Q69" s="197" t="n">
        <v>1.20950071576733</v>
      </c>
      <c r="R69" s="197" t="n">
        <v>1.58238680566361</v>
      </c>
      <c r="S69" s="197" t="n">
        <v>1.68006596578025</v>
      </c>
      <c r="T69" s="197" t="n">
        <v>2.74582193361242</v>
      </c>
      <c r="U69" s="197" t="n">
        <v>0.248277164165015</v>
      </c>
      <c r="V69" s="197" t="n">
        <v>0.296055263649215</v>
      </c>
      <c r="W69" s="197" t="n">
        <v>0.742630385487528</v>
      </c>
      <c r="X69" s="197" t="n">
        <v>0.818452380952381</v>
      </c>
      <c r="Y69" s="197" t="n">
        <v>1.6744408563569</v>
      </c>
      <c r="Z69" s="197" t="n">
        <v>2.19703574542284</v>
      </c>
      <c r="AA69" s="197" t="n">
        <v>2.19842037757926</v>
      </c>
      <c r="AB69" s="197" t="n">
        <v>0.921103699759006</v>
      </c>
      <c r="AC69" s="197" t="n">
        <v>0.531261821488064</v>
      </c>
      <c r="AD69" s="197" t="n">
        <v>2.16146535959469</v>
      </c>
      <c r="AE69" s="197" t="n">
        <v>0.276824525280256</v>
      </c>
      <c r="AF69" s="197" t="n">
        <v>1.76108540365695</v>
      </c>
      <c r="AG69" s="197" t="n">
        <v>1.46930496922242</v>
      </c>
      <c r="AH69" s="197" t="n">
        <v>3.57369422710933</v>
      </c>
      <c r="AI69" s="197" t="n">
        <v>1.61862185910282</v>
      </c>
      <c r="AJ69" s="197" t="n">
        <v>7.87426231482597</v>
      </c>
      <c r="AK69" s="197" t="n">
        <v>1.42394399878258</v>
      </c>
      <c r="AL69" s="197" t="n">
        <v>1.41280499966758</v>
      </c>
      <c r="AM69" s="197" t="n">
        <v>0.43044680768182</v>
      </c>
      <c r="AN69" s="197" t="n">
        <v>0.0337924819773429</v>
      </c>
      <c r="AO69" s="197" t="n">
        <v>0.119857680801065</v>
      </c>
      <c r="AP69" s="197" t="n">
        <v>0.208531781788224</v>
      </c>
      <c r="AQ69" s="197" t="n">
        <v>2.14346433008566</v>
      </c>
      <c r="AR69" s="197" t="n">
        <v>0.0806027685298756</v>
      </c>
      <c r="AS69" s="197" t="n">
        <v>0.336897612421269</v>
      </c>
      <c r="AT69" s="197" t="n">
        <v>1.18350738895322</v>
      </c>
      <c r="AU69" s="197" t="n">
        <v>0.110069123409501</v>
      </c>
      <c r="AV69" s="197" t="n">
        <v>0.149093915612844</v>
      </c>
      <c r="AW69" s="197" t="n">
        <v>0.211137503299024</v>
      </c>
      <c r="AX69" s="197" t="n">
        <v>0.0661638216223369</v>
      </c>
      <c r="AY69" s="197" t="n">
        <v>0.352724670279113</v>
      </c>
      <c r="AZ69" s="197" t="n">
        <v>0.782126435873533</v>
      </c>
      <c r="BA69" s="197" t="n">
        <v>0.451583400022865</v>
      </c>
      <c r="BB69" s="197" t="n">
        <v>0.18238856058948</v>
      </c>
      <c r="BC69" s="197" t="n">
        <v>0.307469705190812</v>
      </c>
      <c r="BD69" s="197" t="n">
        <v>0.39822438444767</v>
      </c>
      <c r="BE69" s="197" t="n">
        <v>0.613221131895226</v>
      </c>
      <c r="BF69" s="197" t="n">
        <v>3.39732342519008</v>
      </c>
      <c r="BG69" s="197" t="n">
        <v>4.38923395445135</v>
      </c>
      <c r="BH69" s="197" t="n">
        <v>0.651312433789775</v>
      </c>
      <c r="BI69" s="197" t="n">
        <v>1.05845953427781</v>
      </c>
      <c r="BJ69" s="197" t="n">
        <v>0.473105447105959</v>
      </c>
      <c r="BK69" s="197" t="n">
        <v>0.367173716084116</v>
      </c>
      <c r="BL69" s="197" t="n">
        <v>0.0137205579693574</v>
      </c>
      <c r="BM69" s="197" t="n">
        <v>0.906661994656388</v>
      </c>
      <c r="BN69" s="197" t="n">
        <v>0.699412402304752</v>
      </c>
      <c r="BO69" s="197" t="n">
        <v>0.0679728108756497</v>
      </c>
      <c r="BP69" s="197" t="n">
        <v>0.161856163291341</v>
      </c>
      <c r="BQ69" s="197" t="n">
        <v>0.335797905113986</v>
      </c>
      <c r="BR69" s="197" t="n">
        <v>0.438681148993665</v>
      </c>
      <c r="BS69" s="197" t="n">
        <v>0.0539044812592087</v>
      </c>
      <c r="BT69" s="197" t="n">
        <v>0.0853242320819113</v>
      </c>
      <c r="BU69" s="197" t="n">
        <v>0.654170335891307</v>
      </c>
      <c r="BV69" s="197" t="n">
        <v>0.404721753794266</v>
      </c>
      <c r="BW69" s="197" t="n">
        <v>0.0512149319979514</v>
      </c>
      <c r="BX69" s="197" t="n">
        <v>0</v>
      </c>
      <c r="BY69" s="197" t="n">
        <v>0.769141063314341</v>
      </c>
    </row>
    <row r="70" s="198" customFormat="true" ht="9" hidden="false" customHeight="true" outlineLevel="0" collapsed="false">
      <c r="A70" s="196" t="n">
        <v>56</v>
      </c>
      <c r="B70" s="199" t="s">
        <v>226</v>
      </c>
      <c r="C70" s="119" t="s">
        <v>344</v>
      </c>
      <c r="D70" s="197" t="n">
        <v>0</v>
      </c>
      <c r="E70" s="197" t="n">
        <v>0</v>
      </c>
      <c r="F70" s="197" t="n">
        <v>0</v>
      </c>
      <c r="G70" s="197" t="n">
        <v>0</v>
      </c>
      <c r="H70" s="197" t="n">
        <v>0</v>
      </c>
      <c r="I70" s="197" t="n">
        <v>0</v>
      </c>
      <c r="J70" s="197" t="n">
        <v>0</v>
      </c>
      <c r="K70" s="197" t="n">
        <v>0</v>
      </c>
      <c r="L70" s="197" t="n">
        <v>0</v>
      </c>
      <c r="M70" s="197" t="n">
        <v>0</v>
      </c>
      <c r="N70" s="197" t="n">
        <v>0</v>
      </c>
      <c r="O70" s="197" t="n">
        <v>0.00268625844492499</v>
      </c>
      <c r="P70" s="197" t="n">
        <v>0.704898298564142</v>
      </c>
      <c r="Q70" s="197" t="n">
        <v>6.5032574717345</v>
      </c>
      <c r="R70" s="197" t="n">
        <v>0.532130076240859</v>
      </c>
      <c r="S70" s="197" t="n">
        <v>0.0412286126571841</v>
      </c>
      <c r="T70" s="197" t="n">
        <v>0.932854270362923</v>
      </c>
      <c r="U70" s="197" t="n">
        <v>0.159539318417823</v>
      </c>
      <c r="V70" s="197" t="n">
        <v>0</v>
      </c>
      <c r="W70" s="197" t="n">
        <v>0</v>
      </c>
      <c r="X70" s="197" t="n">
        <v>0.0225722311396469</v>
      </c>
      <c r="Y70" s="197" t="n">
        <v>1.3084559263246</v>
      </c>
      <c r="Z70" s="197" t="n">
        <v>0.101133391455972</v>
      </c>
      <c r="AA70" s="197" t="n">
        <v>0.385904907630341</v>
      </c>
      <c r="AB70" s="197" t="n">
        <v>0.0672437291837785</v>
      </c>
      <c r="AC70" s="197" t="n">
        <v>0.470204872609986</v>
      </c>
      <c r="AD70" s="197" t="n">
        <v>2.11050154390383</v>
      </c>
      <c r="AE70" s="197" t="n">
        <v>0.0457561198810341</v>
      </c>
      <c r="AF70" s="197" t="n">
        <v>1.05575272923312</v>
      </c>
      <c r="AG70" s="197" t="n">
        <v>0</v>
      </c>
      <c r="AH70" s="197" t="n">
        <v>0</v>
      </c>
      <c r="AI70" s="197" t="n">
        <v>0</v>
      </c>
      <c r="AJ70" s="197" t="n">
        <v>0.00240876791521137</v>
      </c>
      <c r="AK70" s="197" t="n">
        <v>0</v>
      </c>
      <c r="AL70" s="197" t="n">
        <v>0</v>
      </c>
      <c r="AM70" s="197" t="n">
        <v>0</v>
      </c>
      <c r="AN70" s="197" t="n">
        <v>0</v>
      </c>
      <c r="AO70" s="197" t="n">
        <v>0.016515822157627</v>
      </c>
      <c r="AP70" s="197" t="n">
        <v>0</v>
      </c>
      <c r="AQ70" s="197" t="n">
        <v>0</v>
      </c>
      <c r="AR70" s="197" t="n">
        <v>0</v>
      </c>
      <c r="AS70" s="197" t="n">
        <v>0</v>
      </c>
      <c r="AT70" s="197" t="n">
        <v>0</v>
      </c>
      <c r="AU70" s="197" t="n">
        <v>0</v>
      </c>
      <c r="AV70" s="197" t="n">
        <v>0</v>
      </c>
      <c r="AW70" s="197" t="n">
        <v>0</v>
      </c>
      <c r="AX70" s="197" t="n">
        <v>0</v>
      </c>
      <c r="AY70" s="197" t="n">
        <v>0.282861329789047</v>
      </c>
      <c r="AZ70" s="197" t="n">
        <v>0.0189606408696614</v>
      </c>
      <c r="BA70" s="197" t="n">
        <v>0</v>
      </c>
      <c r="BB70" s="197" t="n">
        <v>0</v>
      </c>
      <c r="BC70" s="197" t="n">
        <v>0</v>
      </c>
      <c r="BD70" s="197" t="n">
        <v>0</v>
      </c>
      <c r="BE70" s="197" t="n">
        <v>0</v>
      </c>
      <c r="BF70" s="197" t="n">
        <v>0.0172016375958991</v>
      </c>
      <c r="BG70" s="197" t="n">
        <v>5.96273291925466</v>
      </c>
      <c r="BH70" s="197" t="n">
        <v>0</v>
      </c>
      <c r="BI70" s="197" t="n">
        <v>0</v>
      </c>
      <c r="BJ70" s="197" t="n">
        <v>0</v>
      </c>
      <c r="BK70" s="197" t="n">
        <v>0</v>
      </c>
      <c r="BL70" s="197" t="n">
        <v>0</v>
      </c>
      <c r="BM70" s="197" t="n">
        <v>0.480341056750325</v>
      </c>
      <c r="BN70" s="197" t="n">
        <v>3.28655371099321</v>
      </c>
      <c r="BO70" s="197" t="n">
        <v>0</v>
      </c>
      <c r="BP70" s="197" t="n">
        <v>0.439323871790783</v>
      </c>
      <c r="BQ70" s="197" t="n">
        <v>0.123228589032656</v>
      </c>
      <c r="BR70" s="197" t="n">
        <v>0.156170489041745</v>
      </c>
      <c r="BS70" s="197" t="n">
        <v>0.129370755022101</v>
      </c>
      <c r="BT70" s="197" t="n">
        <v>0</v>
      </c>
      <c r="BU70" s="197" t="n">
        <v>0</v>
      </c>
      <c r="BV70" s="197" t="n">
        <v>0</v>
      </c>
      <c r="BW70" s="197" t="n">
        <v>0</v>
      </c>
      <c r="BX70" s="197" t="n">
        <v>0</v>
      </c>
      <c r="BY70" s="197" t="n">
        <v>0.336955074991769</v>
      </c>
    </row>
    <row r="71" s="198" customFormat="true" ht="9" hidden="false" customHeight="true" outlineLevel="0" collapsed="false">
      <c r="A71" s="196" t="n">
        <v>57</v>
      </c>
      <c r="B71" s="199" t="s">
        <v>227</v>
      </c>
      <c r="C71" s="119" t="s">
        <v>345</v>
      </c>
      <c r="D71" s="197" t="n">
        <v>0.100986561019187</v>
      </c>
      <c r="E71" s="197" t="n">
        <v>0.0771010023130301</v>
      </c>
      <c r="F71" s="197" t="n">
        <v>0.212765957446809</v>
      </c>
      <c r="G71" s="197" t="n">
        <v>0.154049295774648</v>
      </c>
      <c r="H71" s="197" t="n">
        <v>0.0307314074984634</v>
      </c>
      <c r="I71" s="197" t="n">
        <v>1.05606967882417</v>
      </c>
      <c r="J71" s="197" t="n">
        <v>3.08264537784632</v>
      </c>
      <c r="K71" s="197" t="n">
        <v>0.509521136491213</v>
      </c>
      <c r="L71" s="197" t="n">
        <v>0.158660202732481</v>
      </c>
      <c r="M71" s="197" t="n">
        <v>0.275231612316615</v>
      </c>
      <c r="N71" s="197" t="n">
        <v>0.145933754919736</v>
      </c>
      <c r="O71" s="197" t="n">
        <v>0.435173868077848</v>
      </c>
      <c r="P71" s="197" t="n">
        <v>1.31547921915139</v>
      </c>
      <c r="Q71" s="197" t="n">
        <v>2.25831896929504</v>
      </c>
      <c r="R71" s="197" t="n">
        <v>0.64571339660806</v>
      </c>
      <c r="S71" s="197" t="n">
        <v>0.669964955679241</v>
      </c>
      <c r="T71" s="197" t="n">
        <v>0.494445726340772</v>
      </c>
      <c r="U71" s="197" t="n">
        <v>0.0320966676106863</v>
      </c>
      <c r="V71" s="197" t="n">
        <v>0.0506761262102259</v>
      </c>
      <c r="W71" s="197" t="n">
        <v>0.18140589569161</v>
      </c>
      <c r="X71" s="197" t="n">
        <v>0.212346174424826</v>
      </c>
      <c r="Y71" s="197" t="n">
        <v>1.13144360722402</v>
      </c>
      <c r="Z71" s="197" t="n">
        <v>0.892763731473409</v>
      </c>
      <c r="AA71" s="197" t="n">
        <v>0.454535226480052</v>
      </c>
      <c r="AB71" s="197" t="n">
        <v>0.265815815364064</v>
      </c>
      <c r="AC71" s="197" t="n">
        <v>0.687886168610092</v>
      </c>
      <c r="AD71" s="197" t="n">
        <v>0.167880804628714</v>
      </c>
      <c r="AE71" s="197" t="n">
        <v>1.50308853809197</v>
      </c>
      <c r="AF71" s="197" t="n">
        <v>0.348173772406667</v>
      </c>
      <c r="AG71" s="197" t="n">
        <v>0.185137142991911</v>
      </c>
      <c r="AH71" s="197" t="n">
        <v>0.296045675618524</v>
      </c>
      <c r="AI71" s="197" t="n">
        <v>0.431632495760752</v>
      </c>
      <c r="AJ71" s="197" t="n">
        <v>0.435986992653258</v>
      </c>
      <c r="AK71" s="197" t="n">
        <v>0.0217396030348486</v>
      </c>
      <c r="AL71" s="197" t="n">
        <v>0.0166212352902068</v>
      </c>
      <c r="AM71" s="197" t="n">
        <v>0.051290041940971</v>
      </c>
      <c r="AN71" s="197" t="n">
        <v>1.93743563336766</v>
      </c>
      <c r="AO71" s="197" t="n">
        <v>0.78379373153767</v>
      </c>
      <c r="AP71" s="197" t="n">
        <v>1.66439255464305</v>
      </c>
      <c r="AQ71" s="197" t="n">
        <v>0.358333878244949</v>
      </c>
      <c r="AR71" s="197" t="n">
        <v>0.0105134045908533</v>
      </c>
      <c r="AS71" s="197" t="n">
        <v>0.212391973048191</v>
      </c>
      <c r="AT71" s="197" t="n">
        <v>0.0573692989259192</v>
      </c>
      <c r="AU71" s="197" t="n">
        <v>0.854136397657729</v>
      </c>
      <c r="AV71" s="197" t="n">
        <v>0.138250721750091</v>
      </c>
      <c r="AW71" s="197" t="n">
        <v>2.53365003958828</v>
      </c>
      <c r="AX71" s="197" t="n">
        <v>0.876670636495964</v>
      </c>
      <c r="AY71" s="197" t="n">
        <v>1.11099751218349</v>
      </c>
      <c r="AZ71" s="197" t="n">
        <v>0.183286195073393</v>
      </c>
      <c r="BA71" s="197" t="n">
        <v>0.540593509611459</v>
      </c>
      <c r="BB71" s="197" t="n">
        <v>0.843364704165755</v>
      </c>
      <c r="BC71" s="197" t="n">
        <v>0.0542593597395551</v>
      </c>
      <c r="BD71" s="197" t="n">
        <v>0.00532460471816027</v>
      </c>
      <c r="BE71" s="197" t="n">
        <v>0.218455638052022</v>
      </c>
      <c r="BF71" s="197" t="n">
        <v>0.227061616265869</v>
      </c>
      <c r="BG71" s="197" t="n">
        <v>0.0644122383252818</v>
      </c>
      <c r="BH71" s="197" t="n">
        <v>0.231490563816848</v>
      </c>
      <c r="BI71" s="197" t="n">
        <v>0.358247842370949</v>
      </c>
      <c r="BJ71" s="197" t="n">
        <v>0.284147415679254</v>
      </c>
      <c r="BK71" s="197" t="n">
        <v>0.133517714939679</v>
      </c>
      <c r="BL71" s="197" t="n">
        <v>0.992453693116853</v>
      </c>
      <c r="BM71" s="197" t="n">
        <v>0.245280539617187</v>
      </c>
      <c r="BN71" s="197" t="n">
        <v>0.10496890866564</v>
      </c>
      <c r="BO71" s="197" t="n">
        <v>0.487804878048781</v>
      </c>
      <c r="BP71" s="197" t="n">
        <v>0.0326901610588423</v>
      </c>
      <c r="BQ71" s="197" t="n">
        <v>0.0431300061614295</v>
      </c>
      <c r="BR71" s="197" t="n">
        <v>0.0561511870711892</v>
      </c>
      <c r="BS71" s="197" t="n">
        <v>0.355769576310777</v>
      </c>
      <c r="BT71" s="197" t="n">
        <v>0.805247440273038</v>
      </c>
      <c r="BU71" s="197" t="n">
        <v>0.0408856459932067</v>
      </c>
      <c r="BV71" s="197" t="n">
        <v>0.202360876897133</v>
      </c>
      <c r="BW71" s="197" t="n">
        <v>0.11950150799522</v>
      </c>
      <c r="BX71" s="197" t="n">
        <v>0</v>
      </c>
      <c r="BY71" s="197" t="n">
        <v>0.544229628887892</v>
      </c>
    </row>
    <row r="72" s="198" customFormat="true" ht="9" hidden="false" customHeight="true" outlineLevel="0" collapsed="false">
      <c r="A72" s="196" t="n">
        <v>58</v>
      </c>
      <c r="B72" s="199" t="s">
        <v>228</v>
      </c>
      <c r="C72" s="119" t="s">
        <v>452</v>
      </c>
      <c r="D72" s="197" t="n">
        <v>0.466091820088558</v>
      </c>
      <c r="E72" s="197" t="n">
        <v>0</v>
      </c>
      <c r="F72" s="197" t="n">
        <v>0</v>
      </c>
      <c r="G72" s="197" t="n">
        <v>0.132042253521127</v>
      </c>
      <c r="H72" s="197" t="n">
        <v>0.399508297480025</v>
      </c>
      <c r="I72" s="197" t="n">
        <v>0.108873162765378</v>
      </c>
      <c r="J72" s="197" t="n">
        <v>0.110072877921921</v>
      </c>
      <c r="K72" s="197" t="n">
        <v>1.68832851159377</v>
      </c>
      <c r="L72" s="197" t="n">
        <v>0.0396650506831203</v>
      </c>
      <c r="M72" s="197" t="n">
        <v>0.098297004398791</v>
      </c>
      <c r="N72" s="197" t="n">
        <v>0.212267279883253</v>
      </c>
      <c r="O72" s="197" t="n">
        <v>0.0510389104535747</v>
      </c>
      <c r="P72" s="197" t="n">
        <v>0.18739373782251</v>
      </c>
      <c r="Q72" s="197" t="n">
        <v>0.143153466358935</v>
      </c>
      <c r="R72" s="197" t="n">
        <v>0.127586743426171</v>
      </c>
      <c r="S72" s="197" t="n">
        <v>0.113378684807256</v>
      </c>
      <c r="T72" s="197" t="n">
        <v>0.21755611958994</v>
      </c>
      <c r="U72" s="197" t="n">
        <v>0.0283205890682526</v>
      </c>
      <c r="V72" s="197" t="n">
        <v>0.0213373162990425</v>
      </c>
      <c r="W72" s="197" t="n">
        <v>0.0453514739229025</v>
      </c>
      <c r="X72" s="197" t="n">
        <v>0.0927969502407705</v>
      </c>
      <c r="Y72" s="197" t="n">
        <v>0.349240521468724</v>
      </c>
      <c r="Z72" s="197" t="n">
        <v>0.19180470793374</v>
      </c>
      <c r="AA72" s="197" t="n">
        <v>0.20251569496636</v>
      </c>
      <c r="AB72" s="197" t="n">
        <v>0.166981072469785</v>
      </c>
      <c r="AC72" s="197" t="n">
        <v>0.18881197778058</v>
      </c>
      <c r="AD72" s="197" t="n">
        <v>0.101927631381719</v>
      </c>
      <c r="AE72" s="197" t="n">
        <v>0.88538091969801</v>
      </c>
      <c r="AF72" s="197" t="n">
        <v>0.157239768183656</v>
      </c>
      <c r="AG72" s="197" t="n">
        <v>0.117921747128605</v>
      </c>
      <c r="AH72" s="197" t="n">
        <v>0.148022837809262</v>
      </c>
      <c r="AI72" s="197" t="n">
        <v>0.0462463388315092</v>
      </c>
      <c r="AJ72" s="197" t="n">
        <v>0.332409972299169</v>
      </c>
      <c r="AK72" s="197" t="n">
        <v>0.0739146503184852</v>
      </c>
      <c r="AL72" s="197" t="n">
        <v>0.0631606941027857</v>
      </c>
      <c r="AM72" s="197" t="n">
        <v>0.0292158466752367</v>
      </c>
      <c r="AN72" s="197" t="n">
        <v>0.159307415036045</v>
      </c>
      <c r="AO72" s="197" t="n">
        <v>0.147698638152493</v>
      </c>
      <c r="AP72" s="197" t="n">
        <v>0.191154133305872</v>
      </c>
      <c r="AQ72" s="197" t="n">
        <v>0.1843980906297</v>
      </c>
      <c r="AR72" s="197" t="n">
        <v>0.00350446819695111</v>
      </c>
      <c r="AS72" s="197" t="n">
        <v>0.0109857917093892</v>
      </c>
      <c r="AT72" s="197" t="n">
        <v>0.0223102829156353</v>
      </c>
      <c r="AU72" s="197" t="n">
        <v>0.0660414740457007</v>
      </c>
      <c r="AV72" s="197" t="n">
        <v>0.116564334024587</v>
      </c>
      <c r="AW72" s="197" t="n">
        <v>3.01590729144173</v>
      </c>
      <c r="AX72" s="197" t="n">
        <v>0.704644700277888</v>
      </c>
      <c r="AY72" s="197" t="n">
        <v>0.274341410217088</v>
      </c>
      <c r="AZ72" s="197" t="n">
        <v>0.127984325870214</v>
      </c>
      <c r="BA72" s="197" t="n">
        <v>0.722696761338581</v>
      </c>
      <c r="BB72" s="197" t="n">
        <v>1.2344057780696</v>
      </c>
      <c r="BC72" s="197" t="n">
        <v>1.5433773437029</v>
      </c>
      <c r="BD72" s="197" t="n">
        <v>0.132274390893245</v>
      </c>
      <c r="BE72" s="197" t="n">
        <v>0.851344801668973</v>
      </c>
      <c r="BF72" s="197" t="n">
        <v>0.860081879794957</v>
      </c>
      <c r="BG72" s="197" t="n">
        <v>0.253048079135036</v>
      </c>
      <c r="BH72" s="197" t="n">
        <v>0.882802997606623</v>
      </c>
      <c r="BI72" s="197" t="n">
        <v>1.41127937903707</v>
      </c>
      <c r="BJ72" s="197" t="n">
        <v>0.150598130310005</v>
      </c>
      <c r="BK72" s="197" t="n">
        <v>0.400553144819036</v>
      </c>
      <c r="BL72" s="197" t="n">
        <v>0.0228675966155957</v>
      </c>
      <c r="BM72" s="197" t="n">
        <v>0.873081920780226</v>
      </c>
      <c r="BN72" s="197" t="n">
        <v>0.151178047806492</v>
      </c>
      <c r="BO72" s="197" t="n">
        <v>0.287884846061575</v>
      </c>
      <c r="BP72" s="197" t="n">
        <v>0.0271089140487961</v>
      </c>
      <c r="BQ72" s="197" t="n">
        <v>0.353666050523722</v>
      </c>
      <c r="BR72" s="197" t="n">
        <v>0.459737844145361</v>
      </c>
      <c r="BS72" s="197" t="n">
        <v>0.168900707945521</v>
      </c>
      <c r="BT72" s="197" t="n">
        <v>0.0373293515358362</v>
      </c>
      <c r="BU72" s="197" t="n">
        <v>0.12265693797962</v>
      </c>
      <c r="BV72" s="197" t="n">
        <v>0.134907251264755</v>
      </c>
      <c r="BW72" s="197" t="n">
        <v>0.045524383998179</v>
      </c>
      <c r="BX72" s="197" t="n">
        <v>0</v>
      </c>
      <c r="BY72" s="197" t="n">
        <v>0.280315139737252</v>
      </c>
    </row>
    <row r="73" s="198" customFormat="true" ht="9" hidden="false" customHeight="true" outlineLevel="0" collapsed="false">
      <c r="A73" s="196" t="n">
        <v>59</v>
      </c>
      <c r="B73" s="199" t="s">
        <v>350</v>
      </c>
      <c r="C73" s="119" t="s">
        <v>351</v>
      </c>
      <c r="D73" s="197" t="n">
        <v>4.44535073409462</v>
      </c>
      <c r="E73" s="197" t="n">
        <v>1.46491904394757</v>
      </c>
      <c r="F73" s="197" t="n">
        <v>0</v>
      </c>
      <c r="G73" s="197" t="n">
        <v>0</v>
      </c>
      <c r="H73" s="197" t="n">
        <v>0.430239704978488</v>
      </c>
      <c r="I73" s="197" t="n">
        <v>3.35329341317365</v>
      </c>
      <c r="J73" s="197" t="n">
        <v>0.765671777193142</v>
      </c>
      <c r="K73" s="197" t="n">
        <v>0.224534738114772</v>
      </c>
      <c r="L73" s="197" t="n">
        <v>1.97443807844866</v>
      </c>
      <c r="M73" s="197" t="n">
        <v>1.11567099992628</v>
      </c>
      <c r="N73" s="197" t="n">
        <v>4.19670101269181</v>
      </c>
      <c r="O73" s="197" t="n">
        <v>0.170577411252737</v>
      </c>
      <c r="P73" s="197" t="n">
        <v>0.618647538440537</v>
      </c>
      <c r="Q73" s="197" t="n">
        <v>0.967016272751176</v>
      </c>
      <c r="R73" s="197" t="n">
        <v>1.05648047300451</v>
      </c>
      <c r="S73" s="197" t="n">
        <v>0.783343640486498</v>
      </c>
      <c r="T73" s="197" t="n">
        <v>2.2217094636912</v>
      </c>
      <c r="U73" s="197" t="n">
        <v>0.20296422165581</v>
      </c>
      <c r="V73" s="197" t="n">
        <v>0.370735870695863</v>
      </c>
      <c r="W73" s="197" t="n">
        <v>0.804988662131519</v>
      </c>
      <c r="X73" s="197" t="n">
        <v>0.818452380952381</v>
      </c>
      <c r="Y73" s="197" t="n">
        <v>1.36108121038153</v>
      </c>
      <c r="Z73" s="197" t="n">
        <v>0.854402789886661</v>
      </c>
      <c r="AA73" s="197" t="n">
        <v>0.794311559145834</v>
      </c>
      <c r="AB73" s="197" t="n">
        <v>0.457167098410521</v>
      </c>
      <c r="AC73" s="197" t="n">
        <v>0.508033634414882</v>
      </c>
      <c r="AD73" s="197" t="n">
        <v>0.290793536589022</v>
      </c>
      <c r="AE73" s="197" t="n">
        <v>0.745824754060856</v>
      </c>
      <c r="AF73" s="197" t="n">
        <v>0.595264836695269</v>
      </c>
      <c r="AG73" s="197" t="n">
        <v>1.68392254899649</v>
      </c>
      <c r="AH73" s="197" t="n">
        <v>1.14189046310002</v>
      </c>
      <c r="AI73" s="197" t="n">
        <v>0.971173115461693</v>
      </c>
      <c r="AJ73" s="197" t="n">
        <v>3.39877152836324</v>
      </c>
      <c r="AK73" s="197" t="n">
        <v>3.20441748733668</v>
      </c>
      <c r="AL73" s="197" t="n">
        <v>4.49770626952995</v>
      </c>
      <c r="AM73" s="197" t="n">
        <v>1.71399633828055</v>
      </c>
      <c r="AN73" s="197" t="n">
        <v>0.622747167868177</v>
      </c>
      <c r="AO73" s="197" t="n">
        <v>1.34957861059466</v>
      </c>
      <c r="AP73" s="197" t="n">
        <v>2.11942949823649</v>
      </c>
      <c r="AQ73" s="197" t="n">
        <v>2.64827045053292</v>
      </c>
      <c r="AR73" s="197" t="n">
        <v>6.29752934992115</v>
      </c>
      <c r="AS73" s="197" t="n">
        <v>7.51061959865241</v>
      </c>
      <c r="AT73" s="197" t="n">
        <v>1.93993221923571</v>
      </c>
      <c r="AU73" s="197" t="n">
        <v>0.90256681195791</v>
      </c>
      <c r="AV73" s="197" t="n">
        <v>1.31202645739303</v>
      </c>
      <c r="AW73" s="197" t="n">
        <v>1.01250029991123</v>
      </c>
      <c r="AX73" s="197" t="n">
        <v>1.41921397379913</v>
      </c>
      <c r="AY73" s="197" t="n">
        <v>1.12633336741301</v>
      </c>
      <c r="AZ73" s="197" t="n">
        <v>1.44258875950007</v>
      </c>
      <c r="BA73" s="197" t="n">
        <v>1.32453575919907</v>
      </c>
      <c r="BB73" s="197" t="n">
        <v>2.51404391916539</v>
      </c>
      <c r="BC73" s="197" t="n">
        <v>4.05136552722011</v>
      </c>
      <c r="BD73" s="197" t="n">
        <v>0.0599718636676998</v>
      </c>
      <c r="BE73" s="197" t="n">
        <v>1.00939148514712</v>
      </c>
      <c r="BF73" s="197" t="n">
        <v>1.98678914232635</v>
      </c>
      <c r="BG73" s="197" t="n">
        <v>0.869565217391304</v>
      </c>
      <c r="BH73" s="197" t="n">
        <v>0.831796602189352</v>
      </c>
      <c r="BI73" s="197" t="n">
        <v>1.44927536231884</v>
      </c>
      <c r="BJ73" s="197" t="n">
        <v>17.3358338305913</v>
      </c>
      <c r="BK73" s="197" t="n">
        <v>0.252729960421535</v>
      </c>
      <c r="BL73" s="197" t="n">
        <v>0.699748456437228</v>
      </c>
      <c r="BM73" s="197" t="n">
        <v>1.62352357175186</v>
      </c>
      <c r="BN73" s="197" t="n">
        <v>0.281818700439272</v>
      </c>
      <c r="BO73" s="197" t="n">
        <v>0.407836865253898</v>
      </c>
      <c r="BP73" s="197" t="n">
        <v>0.394673895710413</v>
      </c>
      <c r="BQ73" s="197" t="n">
        <v>0.575477510782502</v>
      </c>
      <c r="BR73" s="197" t="n">
        <v>0.75277685167313</v>
      </c>
      <c r="BS73" s="197" t="n">
        <v>0.790599058468394</v>
      </c>
      <c r="BT73" s="197" t="n">
        <v>0.794581911262799</v>
      </c>
      <c r="BU73" s="197" t="n">
        <v>1.10705749150837</v>
      </c>
      <c r="BV73" s="197" t="n">
        <v>0.809443507588533</v>
      </c>
      <c r="BW73" s="197" t="n">
        <v>1.14000644928773</v>
      </c>
      <c r="BX73" s="197" t="n">
        <v>0</v>
      </c>
      <c r="BY73" s="197" t="n">
        <v>1.37854061406838</v>
      </c>
    </row>
    <row r="74" s="198" customFormat="true" ht="9" hidden="false" customHeight="true" outlineLevel="0" collapsed="false">
      <c r="A74" s="196" t="n">
        <v>60</v>
      </c>
      <c r="B74" s="199" t="s">
        <v>352</v>
      </c>
      <c r="C74" s="119" t="s">
        <v>353</v>
      </c>
      <c r="D74" s="197" t="n">
        <v>7.3836712499029</v>
      </c>
      <c r="E74" s="197" t="n">
        <v>4.78026214340787</v>
      </c>
      <c r="F74" s="197" t="n">
        <v>0.425531914893617</v>
      </c>
      <c r="G74" s="197" t="n">
        <v>0.0440140845070423</v>
      </c>
      <c r="H74" s="197" t="n">
        <v>0.215119852489244</v>
      </c>
      <c r="I74" s="197" t="n">
        <v>1.40446379967338</v>
      </c>
      <c r="J74" s="197" t="n">
        <v>0.405818137833016</v>
      </c>
      <c r="K74" s="197" t="n">
        <v>0</v>
      </c>
      <c r="L74" s="197" t="n">
        <v>0.00881445570736007</v>
      </c>
      <c r="M74" s="197" t="n">
        <v>0</v>
      </c>
      <c r="N74" s="197" t="n">
        <v>0</v>
      </c>
      <c r="O74" s="197" t="n">
        <v>0.0873033994600621</v>
      </c>
      <c r="P74" s="197" t="n">
        <v>1.13677260824781</v>
      </c>
      <c r="Q74" s="197" t="n">
        <v>0.222033947822022</v>
      </c>
      <c r="R74" s="197" t="n">
        <v>0.672164306830559</v>
      </c>
      <c r="S74" s="197" t="n">
        <v>0.020614306328592</v>
      </c>
      <c r="T74" s="197" t="n">
        <v>0.982298842997</v>
      </c>
      <c r="U74" s="197" t="n">
        <v>0.570187859907486</v>
      </c>
      <c r="V74" s="197" t="n">
        <v>0.560104552849865</v>
      </c>
      <c r="W74" s="197" t="n">
        <v>1.59863945578231</v>
      </c>
      <c r="X74" s="197" t="n">
        <v>0.321027287319422</v>
      </c>
      <c r="Y74" s="197" t="n">
        <v>0.186580552565483</v>
      </c>
      <c r="Z74" s="197" t="n">
        <v>0.0906713164777681</v>
      </c>
      <c r="AA74" s="197" t="n">
        <v>0.208141130937648</v>
      </c>
      <c r="AB74" s="197" t="n">
        <v>0.254082010271592</v>
      </c>
      <c r="AC74" s="197" t="n">
        <v>0.119791079048839</v>
      </c>
      <c r="AD74" s="197" t="n">
        <v>0.143897832538897</v>
      </c>
      <c r="AE74" s="197" t="n">
        <v>0.0160146419583619</v>
      </c>
      <c r="AF74" s="197" t="n">
        <v>0.18419515701514</v>
      </c>
      <c r="AG74" s="197" t="n">
        <v>0</v>
      </c>
      <c r="AH74" s="197" t="n">
        <v>0</v>
      </c>
      <c r="AI74" s="197" t="n">
        <v>0</v>
      </c>
      <c r="AJ74" s="197" t="n">
        <v>1.36818017584006</v>
      </c>
      <c r="AK74" s="197" t="n">
        <v>3.1870258049088</v>
      </c>
      <c r="AL74" s="197" t="n">
        <v>3.65999601090353</v>
      </c>
      <c r="AM74" s="197" t="n">
        <v>2.07107890875566</v>
      </c>
      <c r="AN74" s="197" t="n">
        <v>0.00804582904222451</v>
      </c>
      <c r="AO74" s="197" t="n">
        <v>0.0561537953359318</v>
      </c>
      <c r="AP74" s="197" t="n">
        <v>0.201451999073192</v>
      </c>
      <c r="AQ74" s="197" t="n">
        <v>0.0575426665794808</v>
      </c>
      <c r="AR74" s="197" t="n">
        <v>0.00350446819695111</v>
      </c>
      <c r="AS74" s="197" t="n">
        <v>0.0036619305697964</v>
      </c>
      <c r="AT74" s="197" t="n">
        <v>0.0127487330946487</v>
      </c>
      <c r="AU74" s="197" t="n">
        <v>2.35988200589971</v>
      </c>
      <c r="AV74" s="197" t="n">
        <v>2.45598340991339</v>
      </c>
      <c r="AW74" s="197" t="n">
        <v>0</v>
      </c>
      <c r="AX74" s="197" t="n">
        <v>0.00661638216223369</v>
      </c>
      <c r="AY74" s="197" t="n">
        <v>0.0374876461166207</v>
      </c>
      <c r="AZ74" s="197" t="n">
        <v>0</v>
      </c>
      <c r="BA74" s="197" t="n">
        <v>0</v>
      </c>
      <c r="BB74" s="197" t="n">
        <v>0</v>
      </c>
      <c r="BC74" s="197" t="n">
        <v>0</v>
      </c>
      <c r="BD74" s="197" t="n">
        <v>0</v>
      </c>
      <c r="BE74" s="197" t="n">
        <v>0</v>
      </c>
      <c r="BF74" s="197" t="n">
        <v>0</v>
      </c>
      <c r="BG74" s="197" t="n">
        <v>0</v>
      </c>
      <c r="BH74" s="197" t="n">
        <v>0</v>
      </c>
      <c r="BI74" s="197" t="n">
        <v>0</v>
      </c>
      <c r="BJ74" s="197" t="n">
        <v>0.00284147415679254</v>
      </c>
      <c r="BK74" s="197" t="n">
        <v>0</v>
      </c>
      <c r="BL74" s="197" t="n">
        <v>0</v>
      </c>
      <c r="BM74" s="197" t="n">
        <v>0.994262187376812</v>
      </c>
      <c r="BN74" s="197" t="n">
        <v>0.00171144959780934</v>
      </c>
      <c r="BO74" s="197" t="n">
        <v>0</v>
      </c>
      <c r="BP74" s="197" t="n">
        <v>0.00159464200287036</v>
      </c>
      <c r="BQ74" s="197" t="n">
        <v>0</v>
      </c>
      <c r="BR74" s="197" t="n">
        <v>0</v>
      </c>
      <c r="BS74" s="197" t="n">
        <v>0.014374528335789</v>
      </c>
      <c r="BT74" s="197" t="n">
        <v>0</v>
      </c>
      <c r="BU74" s="197" t="n">
        <v>0.00629009938357026</v>
      </c>
      <c r="BV74" s="197" t="n">
        <v>0</v>
      </c>
      <c r="BW74" s="197" t="n">
        <v>0</v>
      </c>
      <c r="BX74" s="197" t="n">
        <v>0</v>
      </c>
      <c r="BY74" s="197" t="n">
        <v>0.41665069869656</v>
      </c>
    </row>
    <row r="75" s="198" customFormat="true" ht="9" hidden="false" customHeight="true" outlineLevel="0" collapsed="false">
      <c r="A75" s="196" t="n">
        <v>61</v>
      </c>
      <c r="B75" s="199" t="s">
        <v>229</v>
      </c>
      <c r="C75" s="119" t="s">
        <v>354</v>
      </c>
      <c r="D75" s="197" t="n">
        <v>0</v>
      </c>
      <c r="E75" s="197" t="n">
        <v>0</v>
      </c>
      <c r="F75" s="197" t="n">
        <v>0</v>
      </c>
      <c r="G75" s="197" t="n">
        <v>0</v>
      </c>
      <c r="H75" s="197" t="n">
        <v>0</v>
      </c>
      <c r="I75" s="197" t="n">
        <v>0</v>
      </c>
      <c r="J75" s="197" t="n">
        <v>0</v>
      </c>
      <c r="K75" s="197" t="n">
        <v>0</v>
      </c>
      <c r="L75" s="197" t="n">
        <v>0</v>
      </c>
      <c r="M75" s="197" t="n">
        <v>0</v>
      </c>
      <c r="N75" s="197" t="n">
        <v>0</v>
      </c>
      <c r="O75" s="197" t="n">
        <v>0</v>
      </c>
      <c r="P75" s="197" t="n">
        <v>0.0012410181312749</v>
      </c>
      <c r="Q75" s="197" t="n">
        <v>0</v>
      </c>
      <c r="R75" s="197" t="n">
        <v>0</v>
      </c>
      <c r="S75" s="197" t="n">
        <v>0</v>
      </c>
      <c r="T75" s="197" t="n">
        <v>0</v>
      </c>
      <c r="U75" s="197" t="n">
        <v>0</v>
      </c>
      <c r="V75" s="197" t="n">
        <v>0</v>
      </c>
      <c r="W75" s="197" t="n">
        <v>0</v>
      </c>
      <c r="X75" s="197" t="n">
        <v>0</v>
      </c>
      <c r="Y75" s="197" t="n">
        <v>0.00478411673244827</v>
      </c>
      <c r="Z75" s="197" t="n">
        <v>0</v>
      </c>
      <c r="AA75" s="197" t="n">
        <v>0</v>
      </c>
      <c r="AB75" s="197" t="n">
        <v>0.000451300195864285</v>
      </c>
      <c r="AC75" s="197" t="n">
        <v>0</v>
      </c>
      <c r="AD75" s="197" t="n">
        <v>0</v>
      </c>
      <c r="AE75" s="197" t="n">
        <v>0</v>
      </c>
      <c r="AF75" s="197" t="n">
        <v>0</v>
      </c>
      <c r="AG75" s="197" t="n">
        <v>0</v>
      </c>
      <c r="AH75" s="197" t="n">
        <v>0</v>
      </c>
      <c r="AI75" s="197" t="n">
        <v>0</v>
      </c>
      <c r="AJ75" s="197" t="n">
        <v>0</v>
      </c>
      <c r="AK75" s="197" t="n">
        <v>0</v>
      </c>
      <c r="AL75" s="197" t="n">
        <v>0</v>
      </c>
      <c r="AM75" s="197" t="n">
        <v>0.00129848207445496</v>
      </c>
      <c r="AN75" s="197" t="n">
        <v>0.0241374871266735</v>
      </c>
      <c r="AO75" s="197" t="n">
        <v>0.0363348087467794</v>
      </c>
      <c r="AP75" s="197" t="n">
        <v>0.0823829261385578</v>
      </c>
      <c r="AQ75" s="197" t="n">
        <v>0.721898907997123</v>
      </c>
      <c r="AR75" s="197" t="n">
        <v>0.602768529875591</v>
      </c>
      <c r="AS75" s="197" t="n">
        <v>8.73004247839461</v>
      </c>
      <c r="AT75" s="197" t="n">
        <v>0.0382461992839462</v>
      </c>
      <c r="AU75" s="197" t="n">
        <v>0</v>
      </c>
      <c r="AV75" s="197" t="n">
        <v>0.445926347605687</v>
      </c>
      <c r="AW75" s="197" t="n">
        <v>0</v>
      </c>
      <c r="AX75" s="197" t="n">
        <v>0.271271668651581</v>
      </c>
      <c r="AY75" s="197" t="n">
        <v>0.0408956139454044</v>
      </c>
      <c r="AZ75" s="197" t="n">
        <v>0.053721815797374</v>
      </c>
      <c r="BA75" s="197" t="n">
        <v>0.016332130199742</v>
      </c>
      <c r="BB75" s="197" t="n">
        <v>0.0204275187860217</v>
      </c>
      <c r="BC75" s="197" t="n">
        <v>0</v>
      </c>
      <c r="BD75" s="197" t="n">
        <v>0</v>
      </c>
      <c r="BE75" s="197" t="n">
        <v>0.051979798121703</v>
      </c>
      <c r="BF75" s="197" t="n">
        <v>0.0533250765472873</v>
      </c>
      <c r="BG75" s="197" t="n">
        <v>0.082815734989648</v>
      </c>
      <c r="BH75" s="197" t="n">
        <v>0.0549299642955232</v>
      </c>
      <c r="BI75" s="197" t="n">
        <v>0.0759919665635347</v>
      </c>
      <c r="BJ75" s="197" t="n">
        <v>0.00852442247037763</v>
      </c>
      <c r="BK75" s="197" t="n">
        <v>0.0286109389156454</v>
      </c>
      <c r="BL75" s="197" t="n">
        <v>58.6919734735879</v>
      </c>
      <c r="BM75" s="197" t="n">
        <v>0.0759201670243675</v>
      </c>
      <c r="BN75" s="197" t="n">
        <v>0.0878544126875464</v>
      </c>
      <c r="BO75" s="197" t="n">
        <v>0</v>
      </c>
      <c r="BP75" s="197" t="n">
        <v>0.0310955190559719</v>
      </c>
      <c r="BQ75" s="197" t="n">
        <v>0.00431300061614295</v>
      </c>
      <c r="BR75" s="197" t="n">
        <v>0.010528347575848</v>
      </c>
      <c r="BS75" s="197" t="n">
        <v>1.26855212563338</v>
      </c>
      <c r="BT75" s="197" t="n">
        <v>2.05844709897611</v>
      </c>
      <c r="BU75" s="197" t="n">
        <v>0.0440306956849918</v>
      </c>
      <c r="BV75" s="197" t="n">
        <v>0</v>
      </c>
      <c r="BW75" s="197" t="n">
        <v>0.0398338359984067</v>
      </c>
      <c r="BX75" s="197" t="n">
        <v>0</v>
      </c>
      <c r="BY75" s="197" t="n">
        <v>0.368849807539602</v>
      </c>
    </row>
    <row r="76" s="198" customFormat="true" ht="9" hidden="false" customHeight="true" outlineLevel="0" collapsed="false">
      <c r="A76" s="196" t="n">
        <v>62</v>
      </c>
      <c r="B76" s="199" t="s">
        <v>230</v>
      </c>
      <c r="C76" s="119" t="s">
        <v>355</v>
      </c>
      <c r="D76" s="197" t="n">
        <v>0.254408451798338</v>
      </c>
      <c r="E76" s="197" t="n">
        <v>0.15420200462606</v>
      </c>
      <c r="F76" s="197" t="n">
        <v>0.851063829787234</v>
      </c>
      <c r="G76" s="197" t="n">
        <v>1.58450704225352</v>
      </c>
      <c r="H76" s="197" t="n">
        <v>0.307314074984634</v>
      </c>
      <c r="I76" s="197" t="n">
        <v>1.62221012520414</v>
      </c>
      <c r="J76" s="197" t="n">
        <v>1.13520215307388</v>
      </c>
      <c r="K76" s="197" t="n">
        <v>0.902456928192064</v>
      </c>
      <c r="L76" s="197" t="n">
        <v>0.766857646540326</v>
      </c>
      <c r="M76" s="197" t="n">
        <v>0.828152262059814</v>
      </c>
      <c r="N76" s="197" t="n">
        <v>0.977313934462477</v>
      </c>
      <c r="O76" s="197" t="n">
        <v>0.213557546371536</v>
      </c>
      <c r="P76" s="197" t="n">
        <v>1.21495675051813</v>
      </c>
      <c r="Q76" s="197" t="n">
        <v>1.04297525490082</v>
      </c>
      <c r="R76" s="197" t="n">
        <v>0.70172708884394</v>
      </c>
      <c r="S76" s="197" t="n">
        <v>0.876108018965162</v>
      </c>
      <c r="T76" s="197" t="n">
        <v>1.39104064343871</v>
      </c>
      <c r="U76" s="197" t="n">
        <v>0.236948928537714</v>
      </c>
      <c r="V76" s="197" t="n">
        <v>0.362734377083722</v>
      </c>
      <c r="W76" s="197" t="n">
        <v>0.810657596371882</v>
      </c>
      <c r="X76" s="197" t="n">
        <v>0.528357410379882</v>
      </c>
      <c r="Y76" s="197" t="n">
        <v>1.42566678626958</v>
      </c>
      <c r="Z76" s="197" t="n">
        <v>0.753269398430689</v>
      </c>
      <c r="AA76" s="197" t="n">
        <v>1.00920321324903</v>
      </c>
      <c r="AB76" s="197" t="n">
        <v>1.0425034524465</v>
      </c>
      <c r="AC76" s="197" t="n">
        <v>0.985870625634627</v>
      </c>
      <c r="AD76" s="197" t="n">
        <v>1.06724225799682</v>
      </c>
      <c r="AE76" s="197" t="n">
        <v>1.11644932509723</v>
      </c>
      <c r="AF76" s="197" t="n">
        <v>0.963655150725549</v>
      </c>
      <c r="AG76" s="197" t="n">
        <v>0.502346642767859</v>
      </c>
      <c r="AH76" s="197" t="n">
        <v>1.51829139352929</v>
      </c>
      <c r="AI76" s="197" t="n">
        <v>0</v>
      </c>
      <c r="AJ76" s="197" t="n">
        <v>2.07394917499699</v>
      </c>
      <c r="AK76" s="197" t="n">
        <v>0.713058979543034</v>
      </c>
      <c r="AL76" s="197" t="n">
        <v>0.641579682201981</v>
      </c>
      <c r="AM76" s="197" t="n">
        <v>0.578473764169686</v>
      </c>
      <c r="AN76" s="197" t="n">
        <v>1.00733779608651</v>
      </c>
      <c r="AO76" s="197" t="n">
        <v>1.80211213771364</v>
      </c>
      <c r="AP76" s="197" t="n">
        <v>3.05202996678938</v>
      </c>
      <c r="AQ76" s="197" t="n">
        <v>1.41894984633492</v>
      </c>
      <c r="AR76" s="197" t="n">
        <v>0</v>
      </c>
      <c r="AS76" s="197" t="n">
        <v>0.238025487036766</v>
      </c>
      <c r="AT76" s="197" t="n">
        <v>1.00077554792992</v>
      </c>
      <c r="AU76" s="197" t="n">
        <v>1.46171795887818</v>
      </c>
      <c r="AV76" s="197" t="n">
        <v>1.47331896610147</v>
      </c>
      <c r="AW76" s="197" t="n">
        <v>5.41519710165791</v>
      </c>
      <c r="AX76" s="197" t="n">
        <v>2.27603546380839</v>
      </c>
      <c r="AY76" s="197" t="n">
        <v>1.62900862215861</v>
      </c>
      <c r="AZ76" s="197" t="n">
        <v>1.04757540804879</v>
      </c>
      <c r="BA76" s="197" t="n">
        <v>2.23096898528475</v>
      </c>
      <c r="BB76" s="197" t="n">
        <v>2.57678558400817</v>
      </c>
      <c r="BC76" s="197" t="n">
        <v>1.54940616145174</v>
      </c>
      <c r="BD76" s="197" t="n">
        <v>0.698644187493344</v>
      </c>
      <c r="BE76" s="197" t="n">
        <v>1.61980289822496</v>
      </c>
      <c r="BF76" s="197" t="n">
        <v>1.75284687102212</v>
      </c>
      <c r="BG76" s="197" t="n">
        <v>1.5274902231424</v>
      </c>
      <c r="BH76" s="197" t="n">
        <v>1.37324910738808</v>
      </c>
      <c r="BI76" s="197" t="n">
        <v>1.34071541008522</v>
      </c>
      <c r="BJ76" s="197" t="n">
        <v>0.985991532407013</v>
      </c>
      <c r="BK76" s="197" t="n">
        <v>0.305183348433551</v>
      </c>
      <c r="BL76" s="197" t="n">
        <v>0.882689229361994</v>
      </c>
      <c r="BM76" s="197" t="n">
        <v>1.91406421094126</v>
      </c>
      <c r="BN76" s="197" t="n">
        <v>1.89457470477494</v>
      </c>
      <c r="BO76" s="197" t="n">
        <v>1.44742103158737</v>
      </c>
      <c r="BP76" s="197" t="n">
        <v>0.735927284324669</v>
      </c>
      <c r="BQ76" s="197" t="n">
        <v>1.74614910659273</v>
      </c>
      <c r="BR76" s="197" t="n">
        <v>1.98283879345137</v>
      </c>
      <c r="BS76" s="197" t="n">
        <v>1.38714198440364</v>
      </c>
      <c r="BT76" s="197" t="n">
        <v>1.22120307167236</v>
      </c>
      <c r="BU76" s="197" t="n">
        <v>0.437161907158133</v>
      </c>
      <c r="BV76" s="197" t="n">
        <v>0.404721753794266</v>
      </c>
      <c r="BW76" s="197" t="n">
        <v>2.22121056924449</v>
      </c>
      <c r="BX76" s="197" t="n">
        <v>0</v>
      </c>
      <c r="BY76" s="197" t="n">
        <v>1.25467037370819</v>
      </c>
    </row>
    <row r="77" s="198" customFormat="true" ht="9" hidden="false" customHeight="true" outlineLevel="0" collapsed="false">
      <c r="A77" s="196" t="n">
        <v>63</v>
      </c>
      <c r="B77" s="199" t="s">
        <v>356</v>
      </c>
      <c r="C77" s="119" t="s">
        <v>357</v>
      </c>
      <c r="D77" s="197" t="n">
        <v>0.221393614542065</v>
      </c>
      <c r="E77" s="197" t="n">
        <v>0.873811359547674</v>
      </c>
      <c r="F77" s="197" t="n">
        <v>0.425531914893617</v>
      </c>
      <c r="G77" s="197" t="n">
        <v>0.726232394366197</v>
      </c>
      <c r="H77" s="197" t="n">
        <v>0.952673632452366</v>
      </c>
      <c r="I77" s="197" t="n">
        <v>1.16494284158955</v>
      </c>
      <c r="J77" s="197" t="n">
        <v>0.378602316368805</v>
      </c>
      <c r="K77" s="197" t="n">
        <v>0.276350446910488</v>
      </c>
      <c r="L77" s="197" t="n">
        <v>0.379021595416483</v>
      </c>
      <c r="M77" s="197" t="n">
        <v>0.292433588086403</v>
      </c>
      <c r="N77" s="197" t="n">
        <v>0.336089859815151</v>
      </c>
      <c r="O77" s="197" t="n">
        <v>0.0886465286825245</v>
      </c>
      <c r="P77" s="197" t="n">
        <v>0.310875041884362</v>
      </c>
      <c r="Q77" s="197" t="n">
        <v>0.417774401823016</v>
      </c>
      <c r="R77" s="197" t="n">
        <v>0.348529640578808</v>
      </c>
      <c r="S77" s="197" t="n">
        <v>0.391671820243249</v>
      </c>
      <c r="T77" s="197" t="n">
        <v>0.688927712034809</v>
      </c>
      <c r="U77" s="197" t="n">
        <v>0.106674218823752</v>
      </c>
      <c r="V77" s="197" t="n">
        <v>0.0960179233456912</v>
      </c>
      <c r="W77" s="197" t="n">
        <v>0.385487528344671</v>
      </c>
      <c r="X77" s="197" t="n">
        <v>0.199806046013911</v>
      </c>
      <c r="Y77" s="197" t="n">
        <v>0.327711996172707</v>
      </c>
      <c r="Z77" s="197" t="n">
        <v>0.202266782911944</v>
      </c>
      <c r="AA77" s="197" t="n">
        <v>0.292522670506964</v>
      </c>
      <c r="AB77" s="197" t="n">
        <v>0.125010154254407</v>
      </c>
      <c r="AC77" s="197" t="n">
        <v>0.174211403048865</v>
      </c>
      <c r="AD77" s="197" t="n">
        <v>0.14089996102767</v>
      </c>
      <c r="AE77" s="197" t="n">
        <v>0.256234271333791</v>
      </c>
      <c r="AF77" s="197" t="n">
        <v>0.197672851430882</v>
      </c>
      <c r="AG77" s="197" t="n">
        <v>4.85837598169855</v>
      </c>
      <c r="AH77" s="197" t="n">
        <v>2.48255445125819</v>
      </c>
      <c r="AI77" s="197" t="n">
        <v>0.292893479266225</v>
      </c>
      <c r="AJ77" s="197" t="n">
        <v>0.843068770323979</v>
      </c>
      <c r="AK77" s="197" t="n">
        <v>0.826104915324246</v>
      </c>
      <c r="AL77" s="197" t="n">
        <v>0.618309952795692</v>
      </c>
      <c r="AM77" s="197" t="n">
        <v>0.458364172282602</v>
      </c>
      <c r="AN77" s="197" t="n">
        <v>0.205973223480947</v>
      </c>
      <c r="AO77" s="197" t="n">
        <v>0.134485980426391</v>
      </c>
      <c r="AP77" s="197" t="n">
        <v>0.28383492521175</v>
      </c>
      <c r="AQ77" s="197" t="n">
        <v>0.379258484273851</v>
      </c>
      <c r="AR77" s="197" t="n">
        <v>0.0385491501664622</v>
      </c>
      <c r="AS77" s="197" t="n">
        <v>0.0695766808261315</v>
      </c>
      <c r="AT77" s="197" t="n">
        <v>0.184856629872406</v>
      </c>
      <c r="AU77" s="197" t="n">
        <v>0.136485713027781</v>
      </c>
      <c r="AV77" s="197" t="n">
        <v>0.269724447335963</v>
      </c>
      <c r="AW77" s="197" t="n">
        <v>0.211137503299024</v>
      </c>
      <c r="AX77" s="197" t="n">
        <v>0.277888050813815</v>
      </c>
      <c r="AY77" s="197" t="n">
        <v>0.146542616637699</v>
      </c>
      <c r="AZ77" s="197" t="n">
        <v>0.443995007031238</v>
      </c>
      <c r="BA77" s="197" t="n">
        <v>0.148622384817652</v>
      </c>
      <c r="BB77" s="197" t="n">
        <v>0.154665499379879</v>
      </c>
      <c r="BC77" s="197" t="n">
        <v>0.0512449508651353</v>
      </c>
      <c r="BD77" s="197" t="n">
        <v>0.413077229187802</v>
      </c>
      <c r="BE77" s="197" t="n">
        <v>1.14566284779051</v>
      </c>
      <c r="BF77" s="197" t="n">
        <v>1.59803213265903</v>
      </c>
      <c r="BG77" s="197" t="n">
        <v>1.46767885898321</v>
      </c>
      <c r="BH77" s="197" t="n">
        <v>1.03189861498019</v>
      </c>
      <c r="BI77" s="197" t="n">
        <v>0.580795744449872</v>
      </c>
      <c r="BJ77" s="197" t="n">
        <v>0.196061716818686</v>
      </c>
      <c r="BK77" s="197" t="n">
        <v>0.572218778312908</v>
      </c>
      <c r="BL77" s="197" t="n">
        <v>0.0274411159387148</v>
      </c>
      <c r="BM77" s="197" t="n">
        <v>1.09938241864132</v>
      </c>
      <c r="BN77" s="197" t="n">
        <v>1.15522847852131</v>
      </c>
      <c r="BO77" s="197" t="n">
        <v>1.71531387445022</v>
      </c>
      <c r="BP77" s="197" t="n">
        <v>0.145112422261202</v>
      </c>
      <c r="BQ77" s="197" t="n">
        <v>0.235366605052372</v>
      </c>
      <c r="BR77" s="197" t="n">
        <v>0.298303181315693</v>
      </c>
      <c r="BS77" s="197" t="n">
        <v>0.194056132533151</v>
      </c>
      <c r="BT77" s="197" t="n">
        <v>0.207977815699659</v>
      </c>
      <c r="BU77" s="197" t="n">
        <v>1.11649264058372</v>
      </c>
      <c r="BV77" s="197" t="n">
        <v>0.101180438448567</v>
      </c>
      <c r="BW77" s="197" t="n">
        <v>0.0625960279974962</v>
      </c>
      <c r="BX77" s="197" t="n">
        <v>0</v>
      </c>
      <c r="BY77" s="197" t="n">
        <v>0.465955669618372</v>
      </c>
    </row>
    <row r="78" s="198" customFormat="true" ht="9" hidden="false" customHeight="true" outlineLevel="0" collapsed="false">
      <c r="A78" s="196" t="n">
        <v>64</v>
      </c>
      <c r="B78" s="199" t="s">
        <v>358</v>
      </c>
      <c r="C78" s="119" t="s">
        <v>359</v>
      </c>
      <c r="D78" s="197" t="n">
        <v>0</v>
      </c>
      <c r="E78" s="197" t="n">
        <v>0</v>
      </c>
      <c r="F78" s="197" t="n">
        <v>0</v>
      </c>
      <c r="G78" s="197" t="n">
        <v>0</v>
      </c>
      <c r="H78" s="197" t="n">
        <v>0</v>
      </c>
      <c r="I78" s="197" t="n">
        <v>0</v>
      </c>
      <c r="J78" s="197" t="n">
        <v>0</v>
      </c>
      <c r="K78" s="197" t="n">
        <v>0</v>
      </c>
      <c r="L78" s="197" t="n">
        <v>0</v>
      </c>
      <c r="M78" s="197" t="n">
        <v>0</v>
      </c>
      <c r="N78" s="197" t="n">
        <v>0</v>
      </c>
      <c r="O78" s="197" t="n">
        <v>0</v>
      </c>
      <c r="P78" s="197" t="n">
        <v>0</v>
      </c>
      <c r="Q78" s="197" t="n">
        <v>0</v>
      </c>
      <c r="R78" s="197" t="n">
        <v>0</v>
      </c>
      <c r="S78" s="197" t="n">
        <v>0</v>
      </c>
      <c r="T78" s="197" t="n">
        <v>0</v>
      </c>
      <c r="U78" s="197" t="n">
        <v>0</v>
      </c>
      <c r="V78" s="197" t="n">
        <v>0</v>
      </c>
      <c r="W78" s="197" t="n">
        <v>0</v>
      </c>
      <c r="X78" s="197" t="n">
        <v>0</v>
      </c>
      <c r="Y78" s="197" t="n">
        <v>0</v>
      </c>
      <c r="Z78" s="197" t="n">
        <v>0</v>
      </c>
      <c r="AA78" s="197" t="n">
        <v>0</v>
      </c>
      <c r="AB78" s="197" t="n">
        <v>0</v>
      </c>
      <c r="AC78" s="197" t="n">
        <v>0</v>
      </c>
      <c r="AD78" s="197" t="n">
        <v>0</v>
      </c>
      <c r="AE78" s="197" t="n">
        <v>0</v>
      </c>
      <c r="AF78" s="197" t="n">
        <v>0</v>
      </c>
      <c r="AG78" s="197" t="n">
        <v>0</v>
      </c>
      <c r="AH78" s="197" t="n">
        <v>0</v>
      </c>
      <c r="AI78" s="197" t="n">
        <v>0</v>
      </c>
      <c r="AJ78" s="197" t="n">
        <v>0</v>
      </c>
      <c r="AK78" s="197" t="n">
        <v>0</v>
      </c>
      <c r="AL78" s="197" t="n">
        <v>0</v>
      </c>
      <c r="AM78" s="197" t="n">
        <v>0</v>
      </c>
      <c r="AN78" s="197" t="n">
        <v>0</v>
      </c>
      <c r="AO78" s="197" t="n">
        <v>0</v>
      </c>
      <c r="AP78" s="197" t="n">
        <v>0</v>
      </c>
      <c r="AQ78" s="197" t="n">
        <v>0</v>
      </c>
      <c r="AR78" s="197" t="n">
        <v>0</v>
      </c>
      <c r="AS78" s="197" t="n">
        <v>0</v>
      </c>
      <c r="AT78" s="197" t="n">
        <v>0</v>
      </c>
      <c r="AU78" s="197" t="n">
        <v>0</v>
      </c>
      <c r="AV78" s="197" t="n">
        <v>0</v>
      </c>
      <c r="AW78" s="197" t="n">
        <v>0</v>
      </c>
      <c r="AX78" s="197" t="n">
        <v>0</v>
      </c>
      <c r="AY78" s="197" t="n">
        <v>0</v>
      </c>
      <c r="AZ78" s="197" t="n">
        <v>0</v>
      </c>
      <c r="BA78" s="197" t="n">
        <v>0</v>
      </c>
      <c r="BB78" s="197" t="n">
        <v>0</v>
      </c>
      <c r="BC78" s="197" t="n">
        <v>0</v>
      </c>
      <c r="BD78" s="197" t="n">
        <v>0</v>
      </c>
      <c r="BE78" s="197" t="n">
        <v>0</v>
      </c>
      <c r="BF78" s="197" t="n">
        <v>0</v>
      </c>
      <c r="BG78" s="197" t="n">
        <v>0</v>
      </c>
      <c r="BH78" s="197" t="n">
        <v>0</v>
      </c>
      <c r="BI78" s="197" t="n">
        <v>0</v>
      </c>
      <c r="BJ78" s="197" t="n">
        <v>0</v>
      </c>
      <c r="BK78" s="197" t="n">
        <v>0</v>
      </c>
      <c r="BL78" s="197" t="n">
        <v>0</v>
      </c>
      <c r="BM78" s="197" t="n">
        <v>0.0087600192720424</v>
      </c>
      <c r="BN78" s="197" t="n">
        <v>0.0308060927605682</v>
      </c>
      <c r="BO78" s="197" t="n">
        <v>0</v>
      </c>
      <c r="BP78" s="197" t="n">
        <v>0</v>
      </c>
      <c r="BQ78" s="197" t="n">
        <v>0</v>
      </c>
      <c r="BR78" s="197" t="n">
        <v>0</v>
      </c>
      <c r="BS78" s="197" t="n">
        <v>0</v>
      </c>
      <c r="BT78" s="197" t="n">
        <v>0</v>
      </c>
      <c r="BU78" s="197" t="n">
        <v>0</v>
      </c>
      <c r="BV78" s="197" t="n">
        <v>0</v>
      </c>
      <c r="BW78" s="197" t="n">
        <v>0</v>
      </c>
      <c r="BX78" s="197" t="n">
        <v>0</v>
      </c>
      <c r="BY78" s="197" t="n">
        <v>0.00123622994371445</v>
      </c>
    </row>
    <row r="79" s="198" customFormat="true" ht="9" hidden="false" customHeight="true" outlineLevel="0" collapsed="false">
      <c r="A79" s="196" t="n">
        <v>65</v>
      </c>
      <c r="B79" s="199" t="s">
        <v>232</v>
      </c>
      <c r="C79" s="119" t="s">
        <v>360</v>
      </c>
      <c r="D79" s="197" t="n">
        <v>0.0388409850073798</v>
      </c>
      <c r="E79" s="197" t="n">
        <v>0</v>
      </c>
      <c r="F79" s="197" t="n">
        <v>0</v>
      </c>
      <c r="G79" s="197" t="n">
        <v>0.0440140845070423</v>
      </c>
      <c r="H79" s="197" t="n">
        <v>0</v>
      </c>
      <c r="I79" s="197" t="n">
        <v>0.0544365813826892</v>
      </c>
      <c r="J79" s="197" t="n">
        <v>0.0622939913514167</v>
      </c>
      <c r="K79" s="197" t="n">
        <v>0.00431797573297638</v>
      </c>
      <c r="L79" s="197" t="n">
        <v>0</v>
      </c>
      <c r="M79" s="197" t="n">
        <v>0.00491485021993955</v>
      </c>
      <c r="N79" s="197" t="n">
        <v>0</v>
      </c>
      <c r="O79" s="197" t="n">
        <v>0.0282057136717124</v>
      </c>
      <c r="P79" s="197" t="n">
        <v>0.048399707119721</v>
      </c>
      <c r="Q79" s="197" t="n">
        <v>0.108095474597563</v>
      </c>
      <c r="R79" s="197" t="n">
        <v>0.0124474871635289</v>
      </c>
      <c r="S79" s="197" t="n">
        <v>0.010307153164296</v>
      </c>
      <c r="T79" s="197" t="n">
        <v>0.00659260968454363</v>
      </c>
      <c r="U79" s="197" t="n">
        <v>0.00377607854243368</v>
      </c>
      <c r="V79" s="197" t="n">
        <v>0</v>
      </c>
      <c r="W79" s="197" t="n">
        <v>0</v>
      </c>
      <c r="X79" s="197" t="n">
        <v>0.0635366506153023</v>
      </c>
      <c r="Y79" s="197" t="n">
        <v>0.0837220428178448</v>
      </c>
      <c r="Z79" s="197" t="n">
        <v>0.0732345248474281</v>
      </c>
      <c r="AA79" s="197" t="n">
        <v>0.178888863886951</v>
      </c>
      <c r="AB79" s="197" t="n">
        <v>0.0875522379976713</v>
      </c>
      <c r="AC79" s="197" t="n">
        <v>0.200094240073268</v>
      </c>
      <c r="AD79" s="197" t="n">
        <v>0.131906346493989</v>
      </c>
      <c r="AE79" s="197" t="n">
        <v>0.038892701898879</v>
      </c>
      <c r="AF79" s="197" t="n">
        <v>0.278539017925334</v>
      </c>
      <c r="AG79" s="197" t="n">
        <v>0.042451828966298</v>
      </c>
      <c r="AH79" s="197" t="n">
        <v>0.0211461196870374</v>
      </c>
      <c r="AI79" s="197" t="n">
        <v>0.0308308925543395</v>
      </c>
      <c r="AJ79" s="197" t="n">
        <v>0.0385402866433819</v>
      </c>
      <c r="AK79" s="197" t="n">
        <v>0</v>
      </c>
      <c r="AL79" s="197" t="n">
        <v>0</v>
      </c>
      <c r="AM79" s="197" t="n">
        <v>0.000649241037227481</v>
      </c>
      <c r="AN79" s="197" t="n">
        <v>0.00804582904222451</v>
      </c>
      <c r="AO79" s="197" t="n">
        <v>0.00235940316537529</v>
      </c>
      <c r="AP79" s="197" t="n">
        <v>0.0128723322091497</v>
      </c>
      <c r="AQ79" s="197" t="n">
        <v>0.371411757013013</v>
      </c>
      <c r="AR79" s="197" t="n">
        <v>0</v>
      </c>
      <c r="AS79" s="197" t="n">
        <v>0.373516918119232</v>
      </c>
      <c r="AT79" s="197" t="n">
        <v>0.134924091918366</v>
      </c>
      <c r="AU79" s="197" t="n">
        <v>0.286179720864703</v>
      </c>
      <c r="AV79" s="197" t="n">
        <v>0.00813239539706421</v>
      </c>
      <c r="AW79" s="197" t="n">
        <v>0.117565200700593</v>
      </c>
      <c r="AX79" s="197" t="n">
        <v>0.0628556305412201</v>
      </c>
      <c r="AY79" s="197" t="n">
        <v>0.105647002692295</v>
      </c>
      <c r="AZ79" s="197" t="n">
        <v>1.30670416660083</v>
      </c>
      <c r="BA79" s="197" t="n">
        <v>0.554475820281239</v>
      </c>
      <c r="BB79" s="197" t="n">
        <v>0.19989786240607</v>
      </c>
      <c r="BC79" s="197" t="n">
        <v>0.10851871947911</v>
      </c>
      <c r="BD79" s="197" t="n">
        <v>0.13059293677172</v>
      </c>
      <c r="BE79" s="197" t="n">
        <v>0.00702429704347338</v>
      </c>
      <c r="BF79" s="197" t="n">
        <v>0.0120411463171294</v>
      </c>
      <c r="BG79" s="197" t="n">
        <v>4.24200598113642</v>
      </c>
      <c r="BH79" s="197" t="n">
        <v>0.0235414132695099</v>
      </c>
      <c r="BI79" s="197" t="n">
        <v>0.130271942680345</v>
      </c>
      <c r="BJ79" s="197" t="n">
        <v>0.00426221123518882</v>
      </c>
      <c r="BK79" s="197" t="n">
        <v>0.0143054694578227</v>
      </c>
      <c r="BL79" s="197" t="n">
        <v>0.00457351932311914</v>
      </c>
      <c r="BM79" s="197" t="n">
        <v>0.327040719489583</v>
      </c>
      <c r="BN79" s="197" t="n">
        <v>1.19744423526727</v>
      </c>
      <c r="BO79" s="197" t="n">
        <v>1.3874450219912</v>
      </c>
      <c r="BP79" s="197" t="n">
        <v>6.89921862541859</v>
      </c>
      <c r="BQ79" s="197" t="n">
        <v>0.111521873074553</v>
      </c>
      <c r="BR79" s="197" t="n">
        <v>0.147396866061872</v>
      </c>
      <c r="BS79" s="197" t="n">
        <v>0.158119811693679</v>
      </c>
      <c r="BT79" s="197" t="n">
        <v>0.335964163822526</v>
      </c>
      <c r="BU79" s="197" t="n">
        <v>0.531513397911687</v>
      </c>
      <c r="BV79" s="197" t="n">
        <v>0.0337268128161889</v>
      </c>
      <c r="BW79" s="197" t="n">
        <v>0.0417306853316641</v>
      </c>
      <c r="BX79" s="197" t="n">
        <v>0</v>
      </c>
      <c r="BY79" s="197" t="n">
        <v>0.357867964872938</v>
      </c>
    </row>
    <row r="80" s="198" customFormat="true" ht="9" hidden="false" customHeight="true" outlineLevel="0" collapsed="false">
      <c r="A80" s="196" t="n">
        <v>66</v>
      </c>
      <c r="B80" s="199" t="s">
        <v>233</v>
      </c>
      <c r="C80" s="119" t="s">
        <v>361</v>
      </c>
      <c r="D80" s="197" t="n">
        <v>0.0252466402547969</v>
      </c>
      <c r="E80" s="197" t="n">
        <v>0</v>
      </c>
      <c r="F80" s="197" t="n">
        <v>0</v>
      </c>
      <c r="G80" s="197" t="n">
        <v>0</v>
      </c>
      <c r="H80" s="197" t="n">
        <v>0</v>
      </c>
      <c r="I80" s="197" t="n">
        <v>0</v>
      </c>
      <c r="J80" s="197" t="n">
        <v>0.0266110254316732</v>
      </c>
      <c r="K80" s="197" t="n">
        <v>0</v>
      </c>
      <c r="L80" s="197" t="n">
        <v>0</v>
      </c>
      <c r="M80" s="197" t="n">
        <v>0</v>
      </c>
      <c r="N80" s="197" t="n">
        <v>0</v>
      </c>
      <c r="O80" s="197" t="n">
        <v>0.00268625844492499</v>
      </c>
      <c r="P80" s="197" t="n">
        <v>0.0899738145174301</v>
      </c>
      <c r="Q80" s="197" t="n">
        <v>0</v>
      </c>
      <c r="R80" s="197" t="n">
        <v>0.043566205072351</v>
      </c>
      <c r="S80" s="197" t="n">
        <v>0</v>
      </c>
      <c r="T80" s="197" t="n">
        <v>0</v>
      </c>
      <c r="U80" s="197" t="n">
        <v>0.0132162748985179</v>
      </c>
      <c r="V80" s="197" t="n">
        <v>0</v>
      </c>
      <c r="W80" s="197" t="n">
        <v>0</v>
      </c>
      <c r="X80" s="197" t="n">
        <v>0.00250802568218299</v>
      </c>
      <c r="Y80" s="197" t="n">
        <v>0.0287047003946896</v>
      </c>
      <c r="Z80" s="197" t="n">
        <v>0.027898866608544</v>
      </c>
      <c r="AA80" s="197" t="n">
        <v>0.0112508719425756</v>
      </c>
      <c r="AB80" s="197" t="n">
        <v>0.01579550685525</v>
      </c>
      <c r="AC80" s="197" t="n">
        <v>0.0481155303658771</v>
      </c>
      <c r="AD80" s="197" t="n">
        <v>0</v>
      </c>
      <c r="AE80" s="197" t="n">
        <v>0.00915122397620682</v>
      </c>
      <c r="AF80" s="197" t="n">
        <v>0.0157239768183656</v>
      </c>
      <c r="AG80" s="197" t="n">
        <v>0.00471686988514422</v>
      </c>
      <c r="AH80" s="197" t="n">
        <v>0</v>
      </c>
      <c r="AI80" s="197" t="n">
        <v>0</v>
      </c>
      <c r="AJ80" s="197" t="n">
        <v>0</v>
      </c>
      <c r="AK80" s="197" t="n">
        <v>0</v>
      </c>
      <c r="AL80" s="197" t="n">
        <v>0</v>
      </c>
      <c r="AM80" s="197" t="n">
        <v>0</v>
      </c>
      <c r="AN80" s="197" t="n">
        <v>0</v>
      </c>
      <c r="AO80" s="197" t="n">
        <v>0.0141564189922517</v>
      </c>
      <c r="AP80" s="197" t="n">
        <v>0.130654171922869</v>
      </c>
      <c r="AQ80" s="197" t="n">
        <v>0</v>
      </c>
      <c r="AR80" s="197" t="n">
        <v>0</v>
      </c>
      <c r="AS80" s="197" t="n">
        <v>0</v>
      </c>
      <c r="AT80" s="197" t="n">
        <v>0</v>
      </c>
      <c r="AU80" s="197" t="n">
        <v>0</v>
      </c>
      <c r="AV80" s="197" t="n">
        <v>0.260236652706055</v>
      </c>
      <c r="AW80" s="197" t="n">
        <v>0</v>
      </c>
      <c r="AX80" s="197" t="n">
        <v>0</v>
      </c>
      <c r="AY80" s="197" t="n">
        <v>0</v>
      </c>
      <c r="AZ80" s="197" t="n">
        <v>0</v>
      </c>
      <c r="BA80" s="197" t="n">
        <v>0</v>
      </c>
      <c r="BB80" s="197" t="n">
        <v>0.0481505799956227</v>
      </c>
      <c r="BC80" s="197" t="n">
        <v>0</v>
      </c>
      <c r="BD80" s="197" t="n">
        <v>0</v>
      </c>
      <c r="BE80" s="197" t="n">
        <v>0.00842915645216805</v>
      </c>
      <c r="BF80" s="197" t="n">
        <v>0.0120411463171294</v>
      </c>
      <c r="BG80" s="197" t="n">
        <v>0</v>
      </c>
      <c r="BH80" s="197" t="n">
        <v>0</v>
      </c>
      <c r="BI80" s="197" t="n">
        <v>0.591651739673235</v>
      </c>
      <c r="BJ80" s="197" t="n">
        <v>0</v>
      </c>
      <c r="BK80" s="197" t="n">
        <v>0</v>
      </c>
      <c r="BL80" s="197" t="n">
        <v>0</v>
      </c>
      <c r="BM80" s="197" t="n">
        <v>0.0978202152044735</v>
      </c>
      <c r="BN80" s="197" t="n">
        <v>0.382794226710023</v>
      </c>
      <c r="BO80" s="197" t="n">
        <v>0.439824070371851</v>
      </c>
      <c r="BP80" s="197" t="n">
        <v>0.13235528623824</v>
      </c>
      <c r="BQ80" s="197" t="n">
        <v>4.4547134935305</v>
      </c>
      <c r="BR80" s="197" t="n">
        <v>3.06374914457176</v>
      </c>
      <c r="BS80" s="197" t="n">
        <v>0.0179681604197362</v>
      </c>
      <c r="BT80" s="197" t="n">
        <v>1.13587883959044</v>
      </c>
      <c r="BU80" s="197" t="n">
        <v>0</v>
      </c>
      <c r="BV80" s="197" t="n">
        <v>0</v>
      </c>
      <c r="BW80" s="197" t="n">
        <v>0</v>
      </c>
      <c r="BX80" s="197" t="n">
        <v>0</v>
      </c>
      <c r="BY80" s="197" t="n">
        <v>0.232163983429574</v>
      </c>
    </row>
    <row r="81" s="198" customFormat="true" ht="9" hidden="false" customHeight="true" outlineLevel="0" collapsed="false">
      <c r="A81" s="196" t="n">
        <v>67</v>
      </c>
      <c r="B81" s="199" t="s">
        <v>234</v>
      </c>
      <c r="C81" s="119" t="s">
        <v>362</v>
      </c>
      <c r="D81" s="197" t="n">
        <v>0</v>
      </c>
      <c r="E81" s="197" t="n">
        <v>0</v>
      </c>
      <c r="F81" s="197" t="n">
        <v>0</v>
      </c>
      <c r="G81" s="197" t="n">
        <v>0</v>
      </c>
      <c r="H81" s="197" t="n">
        <v>0</v>
      </c>
      <c r="I81" s="197" t="n">
        <v>0</v>
      </c>
      <c r="J81" s="197" t="n">
        <v>0</v>
      </c>
      <c r="K81" s="197" t="n">
        <v>0</v>
      </c>
      <c r="L81" s="197" t="n">
        <v>0</v>
      </c>
      <c r="M81" s="197" t="n">
        <v>0</v>
      </c>
      <c r="N81" s="197" t="n">
        <v>0</v>
      </c>
      <c r="O81" s="197" t="n">
        <v>0</v>
      </c>
      <c r="P81" s="197" t="n">
        <v>0</v>
      </c>
      <c r="Q81" s="197" t="n">
        <v>0</v>
      </c>
      <c r="R81" s="197" t="n">
        <v>0</v>
      </c>
      <c r="S81" s="197" t="n">
        <v>0</v>
      </c>
      <c r="T81" s="197" t="n">
        <v>0</v>
      </c>
      <c r="U81" s="197" t="n">
        <v>0</v>
      </c>
      <c r="V81" s="197" t="n">
        <v>0</v>
      </c>
      <c r="W81" s="197" t="n">
        <v>0</v>
      </c>
      <c r="X81" s="197" t="n">
        <v>0</v>
      </c>
      <c r="Y81" s="197" t="n">
        <v>0</v>
      </c>
      <c r="Z81" s="197" t="n">
        <v>0</v>
      </c>
      <c r="AA81" s="197" t="n">
        <v>0</v>
      </c>
      <c r="AB81" s="197" t="n">
        <v>0</v>
      </c>
      <c r="AC81" s="197" t="n">
        <v>0</v>
      </c>
      <c r="AD81" s="197" t="n">
        <v>0</v>
      </c>
      <c r="AE81" s="197" t="n">
        <v>0</v>
      </c>
      <c r="AF81" s="197" t="n">
        <v>0</v>
      </c>
      <c r="AG81" s="197" t="n">
        <v>0</v>
      </c>
      <c r="AH81" s="197" t="n">
        <v>0</v>
      </c>
      <c r="AI81" s="197" t="n">
        <v>0</v>
      </c>
      <c r="AJ81" s="197" t="n">
        <v>0</v>
      </c>
      <c r="AK81" s="197" t="n">
        <v>0</v>
      </c>
      <c r="AL81" s="197" t="n">
        <v>0</v>
      </c>
      <c r="AM81" s="197" t="n">
        <v>0</v>
      </c>
      <c r="AN81" s="197" t="n">
        <v>0</v>
      </c>
      <c r="AO81" s="197" t="n">
        <v>0</v>
      </c>
      <c r="AP81" s="197" t="n">
        <v>0</v>
      </c>
      <c r="AQ81" s="197" t="n">
        <v>0</v>
      </c>
      <c r="AR81" s="197" t="n">
        <v>0</v>
      </c>
      <c r="AS81" s="197" t="n">
        <v>0</v>
      </c>
      <c r="AT81" s="197" t="n">
        <v>0</v>
      </c>
      <c r="AU81" s="197" t="n">
        <v>0</v>
      </c>
      <c r="AV81" s="197" t="n">
        <v>0</v>
      </c>
      <c r="AW81" s="197" t="n">
        <v>0</v>
      </c>
      <c r="AX81" s="197" t="n">
        <v>0</v>
      </c>
      <c r="AY81" s="197" t="n">
        <v>0</v>
      </c>
      <c r="AZ81" s="197" t="n">
        <v>0</v>
      </c>
      <c r="BA81" s="197" t="n">
        <v>0</v>
      </c>
      <c r="BB81" s="197" t="n">
        <v>0</v>
      </c>
      <c r="BC81" s="197" t="n">
        <v>0</v>
      </c>
      <c r="BD81" s="197" t="n">
        <v>0</v>
      </c>
      <c r="BE81" s="197" t="n">
        <v>0</v>
      </c>
      <c r="BF81" s="197" t="n">
        <v>0</v>
      </c>
      <c r="BG81" s="197" t="n">
        <v>0</v>
      </c>
      <c r="BH81" s="197" t="n">
        <v>0</v>
      </c>
      <c r="BI81" s="197" t="n">
        <v>0</v>
      </c>
      <c r="BJ81" s="197" t="n">
        <v>0</v>
      </c>
      <c r="BK81" s="197" t="n">
        <v>0</v>
      </c>
      <c r="BL81" s="197" t="n">
        <v>0</v>
      </c>
      <c r="BM81" s="197" t="n">
        <v>0</v>
      </c>
      <c r="BN81" s="197" t="n">
        <v>0</v>
      </c>
      <c r="BO81" s="197" t="n">
        <v>0</v>
      </c>
      <c r="BP81" s="197" t="n">
        <v>0</v>
      </c>
      <c r="BQ81" s="197" t="n">
        <v>0</v>
      </c>
      <c r="BR81" s="197" t="n">
        <v>0.398322483286248</v>
      </c>
      <c r="BS81" s="197" t="n">
        <v>0</v>
      </c>
      <c r="BT81" s="197" t="n">
        <v>0</v>
      </c>
      <c r="BU81" s="197" t="n">
        <v>0</v>
      </c>
      <c r="BV81" s="197" t="n">
        <v>0</v>
      </c>
      <c r="BW81" s="197" t="n">
        <v>0</v>
      </c>
      <c r="BX81" s="197" t="n">
        <v>0</v>
      </c>
      <c r="BY81" s="197" t="n">
        <v>0.00467706995371967</v>
      </c>
    </row>
    <row r="82" s="198" customFormat="true" ht="9" hidden="false" customHeight="true" outlineLevel="0" collapsed="false">
      <c r="A82" s="196" t="n">
        <v>68</v>
      </c>
      <c r="B82" s="199" t="s">
        <v>235</v>
      </c>
      <c r="C82" s="119" t="s">
        <v>363</v>
      </c>
      <c r="D82" s="197" t="n">
        <v>0</v>
      </c>
      <c r="E82" s="197" t="n">
        <v>0</v>
      </c>
      <c r="F82" s="197" t="n">
        <v>0</v>
      </c>
      <c r="G82" s="197" t="n">
        <v>0</v>
      </c>
      <c r="H82" s="197" t="n">
        <v>0</v>
      </c>
      <c r="I82" s="197" t="n">
        <v>0</v>
      </c>
      <c r="J82" s="197" t="n">
        <v>0.000604796032538027</v>
      </c>
      <c r="K82" s="197" t="n">
        <v>0</v>
      </c>
      <c r="L82" s="197" t="n">
        <v>0.00881445570736007</v>
      </c>
      <c r="M82" s="197" t="n">
        <v>0.0098297004398791</v>
      </c>
      <c r="N82" s="197" t="n">
        <v>0.194578339892982</v>
      </c>
      <c r="O82" s="197" t="n">
        <v>0.00134312922246249</v>
      </c>
      <c r="P82" s="197" t="n">
        <v>0.00310254532818724</v>
      </c>
      <c r="Q82" s="197" t="n">
        <v>0</v>
      </c>
      <c r="R82" s="197" t="n">
        <v>0</v>
      </c>
      <c r="S82" s="197" t="n">
        <v>0</v>
      </c>
      <c r="T82" s="197" t="n">
        <v>0</v>
      </c>
      <c r="U82" s="197" t="n">
        <v>0</v>
      </c>
      <c r="V82" s="197" t="n">
        <v>0</v>
      </c>
      <c r="W82" s="197" t="n">
        <v>0</v>
      </c>
      <c r="X82" s="197" t="n">
        <v>0</v>
      </c>
      <c r="Y82" s="197" t="n">
        <v>0</v>
      </c>
      <c r="Z82" s="197" t="n">
        <v>0.003487358326068</v>
      </c>
      <c r="AA82" s="197" t="n">
        <v>0</v>
      </c>
      <c r="AB82" s="197" t="n">
        <v>0.000451300195864285</v>
      </c>
      <c r="AC82" s="197" t="n">
        <v>0.000663662487805202</v>
      </c>
      <c r="AD82" s="197" t="n">
        <v>0</v>
      </c>
      <c r="AE82" s="197" t="n">
        <v>0</v>
      </c>
      <c r="AF82" s="197" t="n">
        <v>0.00224628240262366</v>
      </c>
      <c r="AG82" s="197" t="n">
        <v>0</v>
      </c>
      <c r="AH82" s="197" t="n">
        <v>0</v>
      </c>
      <c r="AI82" s="197" t="n">
        <v>0</v>
      </c>
      <c r="AJ82" s="197" t="n">
        <v>0</v>
      </c>
      <c r="AK82" s="197" t="n">
        <v>0.00217396030348486</v>
      </c>
      <c r="AL82" s="197" t="n">
        <v>0</v>
      </c>
      <c r="AM82" s="197" t="n">
        <v>0.000649241037227481</v>
      </c>
      <c r="AN82" s="197" t="n">
        <v>0</v>
      </c>
      <c r="AO82" s="197" t="n">
        <v>0.00235940316537529</v>
      </c>
      <c r="AP82" s="197" t="n">
        <v>0.00193084983137245</v>
      </c>
      <c r="AQ82" s="197" t="n">
        <v>0</v>
      </c>
      <c r="AR82" s="197" t="n">
        <v>0</v>
      </c>
      <c r="AS82" s="197" t="n">
        <v>0.00732386113959279</v>
      </c>
      <c r="AT82" s="197" t="n">
        <v>0</v>
      </c>
      <c r="AU82" s="197" t="n">
        <v>0</v>
      </c>
      <c r="AV82" s="197" t="n">
        <v>0.417462963715963</v>
      </c>
      <c r="AW82" s="197" t="n">
        <v>3.82206866767437</v>
      </c>
      <c r="AX82" s="197" t="n">
        <v>6.57999206034141</v>
      </c>
      <c r="AY82" s="197" t="n">
        <v>0</v>
      </c>
      <c r="AZ82" s="197" t="n">
        <v>0</v>
      </c>
      <c r="BA82" s="197" t="n">
        <v>0.0743111924088259</v>
      </c>
      <c r="BB82" s="197" t="n">
        <v>0.0642007733274969</v>
      </c>
      <c r="BC82" s="197" t="n">
        <v>0</v>
      </c>
      <c r="BD82" s="197" t="n">
        <v>0.000280242353587382</v>
      </c>
      <c r="BE82" s="197" t="n">
        <v>0.0344190555130195</v>
      </c>
      <c r="BF82" s="197" t="n">
        <v>0.020641965115079</v>
      </c>
      <c r="BG82" s="197" t="n">
        <v>0</v>
      </c>
      <c r="BH82" s="197" t="n">
        <v>0.011770706634755</v>
      </c>
      <c r="BI82" s="197" t="n">
        <v>0.0379959832817674</v>
      </c>
      <c r="BJ82" s="197" t="n">
        <v>0</v>
      </c>
      <c r="BK82" s="197" t="n">
        <v>0.0143054694578227</v>
      </c>
      <c r="BL82" s="197" t="n">
        <v>0.032014635261834</v>
      </c>
      <c r="BM82" s="197" t="n">
        <v>0.0613201349042968</v>
      </c>
      <c r="BN82" s="197" t="n">
        <v>0.241884876490387</v>
      </c>
      <c r="BO82" s="197" t="n">
        <v>0</v>
      </c>
      <c r="BP82" s="197" t="n">
        <v>0.137936533248286</v>
      </c>
      <c r="BQ82" s="197" t="n">
        <v>0.00184842883548983</v>
      </c>
      <c r="BR82" s="197" t="n">
        <v>0</v>
      </c>
      <c r="BS82" s="197" t="n">
        <v>6.90696086534661</v>
      </c>
      <c r="BT82" s="197" t="n">
        <v>2.14377133105802</v>
      </c>
      <c r="BU82" s="197" t="n">
        <v>0.160397534281042</v>
      </c>
      <c r="BV82" s="197" t="n">
        <v>0.0337268128161889</v>
      </c>
      <c r="BW82" s="197" t="n">
        <v>0</v>
      </c>
      <c r="BX82" s="197" t="n">
        <v>0</v>
      </c>
      <c r="BY82" s="197" t="n">
        <v>0.148326989413339</v>
      </c>
    </row>
    <row r="83" s="198" customFormat="true" ht="9" hidden="false" customHeight="true" outlineLevel="0" collapsed="false">
      <c r="A83" s="196" t="n">
        <v>69</v>
      </c>
      <c r="B83" s="199" t="s">
        <v>364</v>
      </c>
      <c r="C83" s="119" t="s">
        <v>365</v>
      </c>
      <c r="D83" s="197" t="n">
        <v>0</v>
      </c>
      <c r="E83" s="197" t="n">
        <v>0</v>
      </c>
      <c r="F83" s="197" t="n">
        <v>0</v>
      </c>
      <c r="G83" s="197" t="n">
        <v>0.0220070422535211</v>
      </c>
      <c r="H83" s="197" t="n">
        <v>0</v>
      </c>
      <c r="I83" s="197" t="n">
        <v>0</v>
      </c>
      <c r="J83" s="197" t="n">
        <v>0.1717620732408</v>
      </c>
      <c r="K83" s="197" t="n">
        <v>0</v>
      </c>
      <c r="L83" s="197" t="n">
        <v>0</v>
      </c>
      <c r="M83" s="197" t="n">
        <v>0</v>
      </c>
      <c r="N83" s="197" t="n">
        <v>0</v>
      </c>
      <c r="O83" s="197" t="n">
        <v>0</v>
      </c>
      <c r="P83" s="197" t="n">
        <v>0.00992814505019918</v>
      </c>
      <c r="Q83" s="197" t="n">
        <v>0.0379794910748196</v>
      </c>
      <c r="R83" s="197" t="n">
        <v>0</v>
      </c>
      <c r="S83" s="197" t="n">
        <v>0</v>
      </c>
      <c r="T83" s="197" t="n">
        <v>0</v>
      </c>
      <c r="U83" s="197" t="n">
        <v>0.000944019635608421</v>
      </c>
      <c r="V83" s="197" t="n">
        <v>0</v>
      </c>
      <c r="W83" s="197" t="n">
        <v>0</v>
      </c>
      <c r="X83" s="197" t="n">
        <v>0</v>
      </c>
      <c r="Y83" s="197" t="n">
        <v>0</v>
      </c>
      <c r="Z83" s="197" t="n">
        <v>0</v>
      </c>
      <c r="AA83" s="197" t="n">
        <v>0</v>
      </c>
      <c r="AB83" s="197" t="n">
        <v>0.00767210332969285</v>
      </c>
      <c r="AC83" s="197" t="n">
        <v>0.0255510057805003</v>
      </c>
      <c r="AD83" s="197" t="n">
        <v>0</v>
      </c>
      <c r="AE83" s="197" t="n">
        <v>0</v>
      </c>
      <c r="AF83" s="197" t="n">
        <v>0</v>
      </c>
      <c r="AG83" s="197" t="n">
        <v>0.00825452229900238</v>
      </c>
      <c r="AH83" s="197" t="n">
        <v>0.0253753436244449</v>
      </c>
      <c r="AI83" s="197" t="n">
        <v>0</v>
      </c>
      <c r="AJ83" s="197" t="n">
        <v>0</v>
      </c>
      <c r="AK83" s="197" t="n">
        <v>0</v>
      </c>
      <c r="AL83" s="197" t="n">
        <v>0</v>
      </c>
      <c r="AM83" s="197" t="n">
        <v>0</v>
      </c>
      <c r="AN83" s="197" t="n">
        <v>0.016091658084449</v>
      </c>
      <c r="AO83" s="197" t="n">
        <v>0.00141564189922517</v>
      </c>
      <c r="AP83" s="197" t="n">
        <v>0.00965424915686224</v>
      </c>
      <c r="AQ83" s="197" t="n">
        <v>0</v>
      </c>
      <c r="AR83" s="197" t="n">
        <v>0</v>
      </c>
      <c r="AS83" s="197" t="n">
        <v>0</v>
      </c>
      <c r="AT83" s="197" t="n">
        <v>0</v>
      </c>
      <c r="AU83" s="197" t="n">
        <v>0.0572359441729406</v>
      </c>
      <c r="AV83" s="197" t="n">
        <v>0</v>
      </c>
      <c r="AW83" s="197" t="n">
        <v>0</v>
      </c>
      <c r="AX83" s="197" t="n">
        <v>0</v>
      </c>
      <c r="AY83" s="197" t="n">
        <v>0.141430664894523</v>
      </c>
      <c r="AZ83" s="197" t="n">
        <v>0</v>
      </c>
      <c r="BA83" s="197" t="n">
        <v>0.374822388084078</v>
      </c>
      <c r="BB83" s="197" t="n">
        <v>0.18238856058948</v>
      </c>
      <c r="BC83" s="197" t="n">
        <v>0</v>
      </c>
      <c r="BD83" s="197" t="n">
        <v>0</v>
      </c>
      <c r="BE83" s="197" t="n">
        <v>0</v>
      </c>
      <c r="BF83" s="197" t="n">
        <v>0</v>
      </c>
      <c r="BG83" s="197" t="n">
        <v>0</v>
      </c>
      <c r="BH83" s="197" t="n">
        <v>0</v>
      </c>
      <c r="BI83" s="197" t="n">
        <v>0</v>
      </c>
      <c r="BJ83" s="197" t="n">
        <v>0</v>
      </c>
      <c r="BK83" s="197" t="n">
        <v>0</v>
      </c>
      <c r="BL83" s="197" t="n">
        <v>0</v>
      </c>
      <c r="BM83" s="197" t="n">
        <v>0.0131400289080636</v>
      </c>
      <c r="BN83" s="197" t="n">
        <v>2.12276798448286</v>
      </c>
      <c r="BO83" s="197" t="n">
        <v>0.0519792083166733</v>
      </c>
      <c r="BP83" s="197" t="n">
        <v>0.20012757136023</v>
      </c>
      <c r="BQ83" s="197" t="n">
        <v>0.0591497227356747</v>
      </c>
      <c r="BR83" s="197" t="n">
        <v>0</v>
      </c>
      <c r="BS83" s="197" t="n">
        <v>0</v>
      </c>
      <c r="BT83" s="197" t="n">
        <v>17.1021757679181</v>
      </c>
      <c r="BU83" s="197" t="n">
        <v>2.67643728770915</v>
      </c>
      <c r="BV83" s="197" t="n">
        <v>0</v>
      </c>
      <c r="BW83" s="197" t="n">
        <v>0</v>
      </c>
      <c r="BX83" s="197" t="n">
        <v>0</v>
      </c>
      <c r="BY83" s="197" t="n">
        <v>0.191162356963045</v>
      </c>
    </row>
    <row r="84" s="198" customFormat="true" ht="9" hidden="false" customHeight="true" outlineLevel="0" collapsed="false">
      <c r="A84" s="196" t="n">
        <v>70</v>
      </c>
      <c r="B84" s="199" t="s">
        <v>236</v>
      </c>
      <c r="C84" s="119" t="s">
        <v>366</v>
      </c>
      <c r="D84" s="197" t="n">
        <v>0.126233201273984</v>
      </c>
      <c r="E84" s="197" t="n">
        <v>0.128501670521717</v>
      </c>
      <c r="F84" s="197" t="n">
        <v>0.425531914893617</v>
      </c>
      <c r="G84" s="197" t="n">
        <v>0.748239436619718</v>
      </c>
      <c r="H84" s="197" t="n">
        <v>0.0614628149969269</v>
      </c>
      <c r="I84" s="197" t="n">
        <v>0.228633641807295</v>
      </c>
      <c r="J84" s="197" t="n">
        <v>0.131240739060752</v>
      </c>
      <c r="K84" s="197" t="n">
        <v>0.20294485944989</v>
      </c>
      <c r="L84" s="197" t="n">
        <v>0.0661084178052005</v>
      </c>
      <c r="M84" s="197" t="n">
        <v>0.0933821541788514</v>
      </c>
      <c r="N84" s="197" t="n">
        <v>0.243222924866227</v>
      </c>
      <c r="O84" s="197" t="n">
        <v>0.0644702026781997</v>
      </c>
      <c r="P84" s="197" t="n">
        <v>0.078804651335956</v>
      </c>
      <c r="Q84" s="197" t="n">
        <v>0.0905664787168775</v>
      </c>
      <c r="R84" s="197" t="n">
        <v>0.0824646024583787</v>
      </c>
      <c r="S84" s="197" t="n">
        <v>0.164914450628736</v>
      </c>
      <c r="T84" s="197" t="n">
        <v>0.0955928404258826</v>
      </c>
      <c r="U84" s="197" t="n">
        <v>0.0396488246955537</v>
      </c>
      <c r="V84" s="197" t="n">
        <v>0.0453417971354653</v>
      </c>
      <c r="W84" s="197" t="n">
        <v>0.153061224489796</v>
      </c>
      <c r="X84" s="197" t="n">
        <v>0.0601926163723917</v>
      </c>
      <c r="Y84" s="197" t="n">
        <v>0.141131443607224</v>
      </c>
      <c r="Z84" s="197" t="n">
        <v>0.0941586748038361</v>
      </c>
      <c r="AA84" s="197" t="n">
        <v>0.0765059292095137</v>
      </c>
      <c r="AB84" s="197" t="n">
        <v>0.0388118168443285</v>
      </c>
      <c r="AC84" s="197" t="n">
        <v>0.0418107367317277</v>
      </c>
      <c r="AD84" s="197" t="n">
        <v>0.0509638156908595</v>
      </c>
      <c r="AE84" s="197" t="n">
        <v>0.0800732097918097</v>
      </c>
      <c r="AF84" s="197" t="n">
        <v>0.0628959072734624</v>
      </c>
      <c r="AG84" s="197" t="n">
        <v>0.13443079172661</v>
      </c>
      <c r="AH84" s="197" t="n">
        <v>0.0888137026855572</v>
      </c>
      <c r="AI84" s="197" t="n">
        <v>0</v>
      </c>
      <c r="AJ84" s="197" t="n">
        <v>0.339636276044803</v>
      </c>
      <c r="AK84" s="197" t="n">
        <v>0.239135633383334</v>
      </c>
      <c r="AL84" s="197" t="n">
        <v>0.249318529353102</v>
      </c>
      <c r="AM84" s="197" t="n">
        <v>0.153220884785686</v>
      </c>
      <c r="AN84" s="197" t="n">
        <v>0.16735324407827</v>
      </c>
      <c r="AO84" s="197" t="n">
        <v>0.128823412829491</v>
      </c>
      <c r="AP84" s="197" t="n">
        <v>0.661637875550292</v>
      </c>
      <c r="AQ84" s="197" t="n">
        <v>0.1843980906297</v>
      </c>
      <c r="AR84" s="197" t="n">
        <v>0.00350446819695111</v>
      </c>
      <c r="AS84" s="197" t="n">
        <v>0.0109857917093892</v>
      </c>
      <c r="AT84" s="197" t="n">
        <v>0.334654243734529</v>
      </c>
      <c r="AU84" s="197" t="n">
        <v>0</v>
      </c>
      <c r="AV84" s="197" t="n">
        <v>0.0962333455319264</v>
      </c>
      <c r="AW84" s="197" t="n">
        <v>0.177547445955997</v>
      </c>
      <c r="AX84" s="197" t="n">
        <v>0.145560407569141</v>
      </c>
      <c r="AY84" s="197" t="n">
        <v>0</v>
      </c>
      <c r="AZ84" s="197" t="n">
        <v>0.167485661015342</v>
      </c>
      <c r="BA84" s="197" t="n">
        <v>0.203335020986787</v>
      </c>
      <c r="BB84" s="197" t="n">
        <v>0.151747282410447</v>
      </c>
      <c r="BC84" s="197" t="n">
        <v>0.0783746307349129</v>
      </c>
      <c r="BD84" s="197" t="n">
        <v>0.00336290824304859</v>
      </c>
      <c r="BE84" s="197" t="n">
        <v>0.296425335234576</v>
      </c>
      <c r="BF84" s="197" t="n">
        <v>0.417999793580349</v>
      </c>
      <c r="BG84" s="197" t="n">
        <v>0.41407867494824</v>
      </c>
      <c r="BH84" s="197" t="n">
        <v>0.227566994938596</v>
      </c>
      <c r="BI84" s="197" t="n">
        <v>0.407099820876079</v>
      </c>
      <c r="BJ84" s="197" t="n">
        <v>0.0440428494302844</v>
      </c>
      <c r="BK84" s="197" t="n">
        <v>0.128749225120404</v>
      </c>
      <c r="BL84" s="197" t="n">
        <v>0.137205579693574</v>
      </c>
      <c r="BM84" s="197" t="n">
        <v>0.239440526769159</v>
      </c>
      <c r="BN84" s="197" t="n">
        <v>0.0695989503109133</v>
      </c>
      <c r="BO84" s="197" t="n">
        <v>0.231907237105158</v>
      </c>
      <c r="BP84" s="197" t="n">
        <v>0.0526231860947217</v>
      </c>
      <c r="BQ84" s="197" t="n">
        <v>0.311152187307455</v>
      </c>
      <c r="BR84" s="197" t="n">
        <v>0.138623243081998</v>
      </c>
      <c r="BS84" s="197" t="n">
        <v>0.273116038379991</v>
      </c>
      <c r="BT84" s="197" t="n">
        <v>0.0853242320819113</v>
      </c>
      <c r="BU84" s="197" t="n">
        <v>1.64171593911184</v>
      </c>
      <c r="BV84" s="197" t="n">
        <v>0.0674536256323777</v>
      </c>
      <c r="BW84" s="197" t="n">
        <v>0.294011646654906</v>
      </c>
      <c r="BX84" s="197" t="n">
        <v>0</v>
      </c>
      <c r="BY84" s="197" t="n">
        <v>0.152427152059992</v>
      </c>
    </row>
    <row r="85" s="198" customFormat="true" ht="9" hidden="false" customHeight="true" outlineLevel="0" collapsed="false">
      <c r="A85" s="196" t="n">
        <v>71</v>
      </c>
      <c r="B85" s="199" t="s">
        <v>237</v>
      </c>
      <c r="C85" s="119" t="s">
        <v>367</v>
      </c>
      <c r="D85" s="197" t="n">
        <v>0</v>
      </c>
      <c r="E85" s="197" t="n">
        <v>0</v>
      </c>
      <c r="F85" s="197" t="n">
        <v>0</v>
      </c>
      <c r="G85" s="197" t="n">
        <v>0</v>
      </c>
      <c r="H85" s="197" t="n">
        <v>0</v>
      </c>
      <c r="I85" s="197" t="n">
        <v>0</v>
      </c>
      <c r="J85" s="197" t="n">
        <v>0.0211678611388309</v>
      </c>
      <c r="K85" s="197" t="n">
        <v>0.056133684528693</v>
      </c>
      <c r="L85" s="197" t="n">
        <v>0.0661084178052005</v>
      </c>
      <c r="M85" s="197" t="n">
        <v>0.0319465264296071</v>
      </c>
      <c r="N85" s="197" t="n">
        <v>0.0619112899659488</v>
      </c>
      <c r="O85" s="197" t="n">
        <v>0.0120881630021624</v>
      </c>
      <c r="P85" s="197" t="n">
        <v>0.0260613807567729</v>
      </c>
      <c r="Q85" s="197" t="n">
        <v>0.0350579917613719</v>
      </c>
      <c r="R85" s="197" t="n">
        <v>0.0186712307452933</v>
      </c>
      <c r="S85" s="197" t="n">
        <v>0.133992991135848</v>
      </c>
      <c r="T85" s="197" t="n">
        <v>0.0461482677918054</v>
      </c>
      <c r="U85" s="197" t="n">
        <v>0.011328235627301</v>
      </c>
      <c r="V85" s="197" t="n">
        <v>0.0400074680607047</v>
      </c>
      <c r="W85" s="197" t="n">
        <v>0.107709750566893</v>
      </c>
      <c r="X85" s="197" t="n">
        <v>0.00919609416800428</v>
      </c>
      <c r="Y85" s="197" t="n">
        <v>0.153091735438345</v>
      </c>
      <c r="Z85" s="197" t="n">
        <v>0.115082824760244</v>
      </c>
      <c r="AA85" s="197" t="n">
        <v>0.0348777030219842</v>
      </c>
      <c r="AB85" s="197" t="n">
        <v>0.0288832125353142</v>
      </c>
      <c r="AC85" s="197" t="n">
        <v>0.0275419932439159</v>
      </c>
      <c r="AD85" s="197" t="n">
        <v>0.0449680726684054</v>
      </c>
      <c r="AE85" s="197" t="n">
        <v>0.0823610157858614</v>
      </c>
      <c r="AF85" s="197" t="n">
        <v>0</v>
      </c>
      <c r="AG85" s="197" t="n">
        <v>0</v>
      </c>
      <c r="AH85" s="197" t="n">
        <v>0.139564389934447</v>
      </c>
      <c r="AI85" s="197" t="n">
        <v>0.0462463388315092</v>
      </c>
      <c r="AJ85" s="197" t="n">
        <v>0.0289052149825364</v>
      </c>
      <c r="AK85" s="197" t="n">
        <v>0.0326094045522729</v>
      </c>
      <c r="AL85" s="197" t="n">
        <v>0.0631606941027857</v>
      </c>
      <c r="AM85" s="197" t="n">
        <v>0.00908937452118474</v>
      </c>
      <c r="AN85" s="197" t="n">
        <v>0</v>
      </c>
      <c r="AO85" s="197" t="n">
        <v>0.0179314640568522</v>
      </c>
      <c r="AP85" s="197" t="n">
        <v>0.0856010091908452</v>
      </c>
      <c r="AQ85" s="197" t="n">
        <v>0.0366180605505787</v>
      </c>
      <c r="AR85" s="197" t="n">
        <v>0.0490625547573156</v>
      </c>
      <c r="AS85" s="197" t="n">
        <v>0.153801083931449</v>
      </c>
      <c r="AT85" s="197" t="n">
        <v>0.0138111275192028</v>
      </c>
      <c r="AU85" s="197" t="n">
        <v>0</v>
      </c>
      <c r="AV85" s="197" t="n">
        <v>0.0908117486005503</v>
      </c>
      <c r="AW85" s="197" t="n">
        <v>0.0359893471532426</v>
      </c>
      <c r="AX85" s="197" t="n">
        <v>0.0529310572978695</v>
      </c>
      <c r="AY85" s="197" t="n">
        <v>0.0460075656885799</v>
      </c>
      <c r="AZ85" s="197" t="n">
        <v>0.0900630441308916</v>
      </c>
      <c r="BA85" s="197" t="n">
        <v>0.0432801450293162</v>
      </c>
      <c r="BB85" s="197" t="n">
        <v>0.0787918581746553</v>
      </c>
      <c r="BC85" s="197" t="n">
        <v>0.126605172725629</v>
      </c>
      <c r="BD85" s="197" t="n">
        <v>0.00420363530381074</v>
      </c>
      <c r="BE85" s="197" t="n">
        <v>0.0365263446260616</v>
      </c>
      <c r="BF85" s="197" t="n">
        <v>0.0756872054219562</v>
      </c>
      <c r="BG85" s="197" t="n">
        <v>0.082815734989648</v>
      </c>
      <c r="BH85" s="197" t="n">
        <v>0.0745478086867815</v>
      </c>
      <c r="BI85" s="197" t="n">
        <v>0.184551918797156</v>
      </c>
      <c r="BJ85" s="197" t="n">
        <v>0.0213110561759441</v>
      </c>
      <c r="BK85" s="197" t="n">
        <v>0</v>
      </c>
      <c r="BL85" s="197" t="n">
        <v>0.137205579693574</v>
      </c>
      <c r="BM85" s="197" t="n">
        <v>0.0394200867241908</v>
      </c>
      <c r="BN85" s="197" t="n">
        <v>0.0536254207313595</v>
      </c>
      <c r="BO85" s="197" t="n">
        <v>0.0519792083166733</v>
      </c>
      <c r="BP85" s="197" t="n">
        <v>0.128368681231064</v>
      </c>
      <c r="BQ85" s="197" t="n">
        <v>0.0252618607516944</v>
      </c>
      <c r="BR85" s="197" t="n">
        <v>0.0175472459597466</v>
      </c>
      <c r="BS85" s="197" t="n">
        <v>0</v>
      </c>
      <c r="BT85" s="197" t="n">
        <v>0</v>
      </c>
      <c r="BU85" s="197" t="n">
        <v>0.141527236130331</v>
      </c>
      <c r="BV85" s="197" t="n">
        <v>0</v>
      </c>
      <c r="BW85" s="197" t="n">
        <v>0</v>
      </c>
      <c r="BX85" s="197" t="n">
        <v>0</v>
      </c>
      <c r="BY85" s="197" t="n">
        <v>0.0389000355622147</v>
      </c>
    </row>
    <row r="86" s="198" customFormat="true" ht="9" hidden="false" customHeight="true" outlineLevel="0" collapsed="false">
      <c r="A86" s="196" t="n">
        <v>72</v>
      </c>
      <c r="B86" s="199" t="s">
        <v>238</v>
      </c>
      <c r="C86" s="119" t="s">
        <v>368</v>
      </c>
      <c r="D86" s="197" t="n">
        <v>0.106812708770294</v>
      </c>
      <c r="E86" s="197" t="n">
        <v>0.0514006682086867</v>
      </c>
      <c r="F86" s="197" t="n">
        <v>0</v>
      </c>
      <c r="G86" s="197" t="n">
        <v>0.39612676056338</v>
      </c>
      <c r="H86" s="197" t="n">
        <v>0.307314074984634</v>
      </c>
      <c r="I86" s="197" t="n">
        <v>0.4028307022319</v>
      </c>
      <c r="J86" s="197" t="n">
        <v>0.130635943028214</v>
      </c>
      <c r="K86" s="197" t="n">
        <v>0.0993134418584568</v>
      </c>
      <c r="L86" s="197" t="n">
        <v>0.0617011899515205</v>
      </c>
      <c r="M86" s="197" t="n">
        <v>0.117956405278549</v>
      </c>
      <c r="N86" s="197" t="n">
        <v>0.327245389820015</v>
      </c>
      <c r="O86" s="197" t="n">
        <v>0.0161175506695499</v>
      </c>
      <c r="P86" s="197" t="n">
        <v>0.0744610878764939</v>
      </c>
      <c r="Q86" s="197" t="n">
        <v>0.151917964299278</v>
      </c>
      <c r="R86" s="197" t="n">
        <v>0.0373424614905866</v>
      </c>
      <c r="S86" s="197" t="n">
        <v>0.020614306328592</v>
      </c>
      <c r="T86" s="197" t="n">
        <v>0.158222632429047</v>
      </c>
      <c r="U86" s="197" t="n">
        <v>0.065137354856981</v>
      </c>
      <c r="V86" s="197" t="n">
        <v>0.0400074680607047</v>
      </c>
      <c r="W86" s="197" t="n">
        <v>0.243764172335601</v>
      </c>
      <c r="X86" s="197" t="n">
        <v>0.0693887105403959</v>
      </c>
      <c r="Y86" s="197" t="n">
        <v>0.253558186819758</v>
      </c>
      <c r="Z86" s="197" t="n">
        <v>0.20924149956408</v>
      </c>
      <c r="AA86" s="197" t="n">
        <v>0.144011160864967</v>
      </c>
      <c r="AB86" s="197" t="n">
        <v>0.0952243413273641</v>
      </c>
      <c r="AC86" s="197" t="n">
        <v>0.0378287618048965</v>
      </c>
      <c r="AD86" s="197" t="n">
        <v>0.0179872290673622</v>
      </c>
      <c r="AE86" s="197" t="n">
        <v>0.153283001601464</v>
      </c>
      <c r="AF86" s="197" t="n">
        <v>0.105575272923312</v>
      </c>
      <c r="AG86" s="197" t="n">
        <v>0.0683946133345912</v>
      </c>
      <c r="AH86" s="197" t="n">
        <v>0.198773525058152</v>
      </c>
      <c r="AI86" s="197" t="n">
        <v>0.123323570217358</v>
      </c>
      <c r="AJ86" s="197" t="n">
        <v>0.847886306154402</v>
      </c>
      <c r="AK86" s="197" t="n">
        <v>0.0434792060696972</v>
      </c>
      <c r="AL86" s="197" t="n">
        <v>0.0432152117545376</v>
      </c>
      <c r="AM86" s="197" t="n">
        <v>0.0538870060898809</v>
      </c>
      <c r="AN86" s="197" t="n">
        <v>0.0450566426364573</v>
      </c>
      <c r="AO86" s="197" t="n">
        <v>0.12504836776489</v>
      </c>
      <c r="AP86" s="197" t="n">
        <v>0.242643462142471</v>
      </c>
      <c r="AQ86" s="197" t="n">
        <v>0.054927090825868</v>
      </c>
      <c r="AR86" s="197" t="n">
        <v>0.0105134045908533</v>
      </c>
      <c r="AS86" s="197" t="n">
        <v>0.018309652848982</v>
      </c>
      <c r="AT86" s="197" t="n">
        <v>0.088178737237987</v>
      </c>
      <c r="AU86" s="197" t="n">
        <v>0.0528331792365606</v>
      </c>
      <c r="AV86" s="197" t="n">
        <v>0.473034332262568</v>
      </c>
      <c r="AW86" s="197" t="n">
        <v>0.100770172029079</v>
      </c>
      <c r="AX86" s="197" t="n">
        <v>0.30435357946275</v>
      </c>
      <c r="AY86" s="197" t="n">
        <v>0.456667689057015</v>
      </c>
      <c r="AZ86" s="197" t="n">
        <v>0.548278531814375</v>
      </c>
      <c r="BA86" s="197" t="n">
        <v>0.300511195675252</v>
      </c>
      <c r="BB86" s="197" t="n">
        <v>0.268475961187714</v>
      </c>
      <c r="BC86" s="197" t="n">
        <v>0.0904322662325918</v>
      </c>
      <c r="BD86" s="197" t="n">
        <v>0.0543670165959522</v>
      </c>
      <c r="BE86" s="197" t="n">
        <v>1.70409446274664</v>
      </c>
      <c r="BF86" s="197" t="n">
        <v>0.956411050331992</v>
      </c>
      <c r="BG86" s="197" t="n">
        <v>0.469289164941339</v>
      </c>
      <c r="BH86" s="197" t="n">
        <v>0.957350806293405</v>
      </c>
      <c r="BI86" s="197" t="n">
        <v>1.59040330022255</v>
      </c>
      <c r="BJ86" s="197" t="n">
        <v>0.269940044895292</v>
      </c>
      <c r="BK86" s="197" t="n">
        <v>0.0906013065662105</v>
      </c>
      <c r="BL86" s="197" t="n">
        <v>0.516807683512463</v>
      </c>
      <c r="BM86" s="197" t="n">
        <v>0.0277400610281343</v>
      </c>
      <c r="BN86" s="197" t="n">
        <v>0.0673170175138342</v>
      </c>
      <c r="BO86" s="197" t="n">
        <v>0.0719712115153939</v>
      </c>
      <c r="BP86" s="197" t="n">
        <v>0.0390687290703237</v>
      </c>
      <c r="BQ86" s="197" t="n">
        <v>0.48120764017252</v>
      </c>
      <c r="BR86" s="197" t="n">
        <v>0.62468195616698</v>
      </c>
      <c r="BS86" s="197" t="n">
        <v>0.736694577209185</v>
      </c>
      <c r="BT86" s="197" t="n">
        <v>0.639931740614334</v>
      </c>
      <c r="BU86" s="197" t="n">
        <v>0.0534658447603472</v>
      </c>
      <c r="BV86" s="197" t="n">
        <v>0.202360876897133</v>
      </c>
      <c r="BW86" s="197" t="n">
        <v>12.5116182021662</v>
      </c>
      <c r="BX86" s="197" t="n">
        <v>0</v>
      </c>
      <c r="BY86" s="197" t="n">
        <v>0.354427124862933</v>
      </c>
    </row>
    <row r="87" s="198" customFormat="true" ht="9" hidden="false" customHeight="true" outlineLevel="0" collapsed="false">
      <c r="A87" s="196" t="n">
        <v>73</v>
      </c>
      <c r="B87" s="199" t="s">
        <v>239</v>
      </c>
      <c r="C87" s="119" t="s">
        <v>369</v>
      </c>
      <c r="D87" s="197" t="n">
        <v>0</v>
      </c>
      <c r="E87" s="197" t="n">
        <v>0</v>
      </c>
      <c r="F87" s="197" t="n">
        <v>0</v>
      </c>
      <c r="G87" s="197" t="n">
        <v>0</v>
      </c>
      <c r="H87" s="197" t="n">
        <v>0</v>
      </c>
      <c r="I87" s="197" t="n">
        <v>0</v>
      </c>
      <c r="J87" s="197" t="n">
        <v>0</v>
      </c>
      <c r="K87" s="197" t="n">
        <v>0</v>
      </c>
      <c r="L87" s="197" t="n">
        <v>0</v>
      </c>
      <c r="M87" s="197" t="n">
        <v>0</v>
      </c>
      <c r="N87" s="197" t="n">
        <v>0</v>
      </c>
      <c r="O87" s="197" t="n">
        <v>0</v>
      </c>
      <c r="P87" s="197" t="n">
        <v>0</v>
      </c>
      <c r="Q87" s="197" t="n">
        <v>0</v>
      </c>
      <c r="R87" s="197" t="n">
        <v>0</v>
      </c>
      <c r="S87" s="197" t="n">
        <v>0</v>
      </c>
      <c r="T87" s="197" t="n">
        <v>0</v>
      </c>
      <c r="U87" s="197" t="n">
        <v>0</v>
      </c>
      <c r="V87" s="197" t="n">
        <v>0</v>
      </c>
      <c r="W87" s="197" t="n">
        <v>0</v>
      </c>
      <c r="X87" s="197" t="n">
        <v>0</v>
      </c>
      <c r="Y87" s="197" t="n">
        <v>0</v>
      </c>
      <c r="Z87" s="197" t="n">
        <v>0</v>
      </c>
      <c r="AA87" s="197" t="n">
        <v>0</v>
      </c>
      <c r="AB87" s="197" t="n">
        <v>0</v>
      </c>
      <c r="AC87" s="197" t="n">
        <v>0</v>
      </c>
      <c r="AD87" s="197" t="n">
        <v>0</v>
      </c>
      <c r="AE87" s="197" t="n">
        <v>0</v>
      </c>
      <c r="AF87" s="197" t="n">
        <v>0</v>
      </c>
      <c r="AG87" s="197" t="n">
        <v>0</v>
      </c>
      <c r="AH87" s="197" t="n">
        <v>0</v>
      </c>
      <c r="AI87" s="197" t="n">
        <v>0</v>
      </c>
      <c r="AJ87" s="197" t="n">
        <v>0</v>
      </c>
      <c r="AK87" s="197" t="n">
        <v>0</v>
      </c>
      <c r="AL87" s="197" t="n">
        <v>0</v>
      </c>
      <c r="AM87" s="197" t="n">
        <v>0</v>
      </c>
      <c r="AN87" s="197" t="n">
        <v>0</v>
      </c>
      <c r="AO87" s="197" t="n">
        <v>0</v>
      </c>
      <c r="AP87" s="197" t="n">
        <v>0</v>
      </c>
      <c r="AQ87" s="197" t="n">
        <v>0</v>
      </c>
      <c r="AR87" s="197" t="n">
        <v>0</v>
      </c>
      <c r="AS87" s="197" t="n">
        <v>0</v>
      </c>
      <c r="AT87" s="197" t="n">
        <v>0</v>
      </c>
      <c r="AU87" s="197" t="n">
        <v>0</v>
      </c>
      <c r="AV87" s="197" t="n">
        <v>0</v>
      </c>
      <c r="AW87" s="197" t="n">
        <v>0</v>
      </c>
      <c r="AX87" s="197" t="n">
        <v>0</v>
      </c>
      <c r="AY87" s="197" t="n">
        <v>0</v>
      </c>
      <c r="AZ87" s="197" t="n">
        <v>0</v>
      </c>
      <c r="BA87" s="197" t="n">
        <v>0</v>
      </c>
      <c r="BB87" s="197" t="n">
        <v>0</v>
      </c>
      <c r="BC87" s="197" t="n">
        <v>0</v>
      </c>
      <c r="BD87" s="197" t="n">
        <v>0</v>
      </c>
      <c r="BE87" s="197" t="n">
        <v>0</v>
      </c>
      <c r="BF87" s="197" t="n">
        <v>0</v>
      </c>
      <c r="BG87" s="197" t="n">
        <v>0</v>
      </c>
      <c r="BH87" s="197" t="n">
        <v>0</v>
      </c>
      <c r="BI87" s="197" t="n">
        <v>0</v>
      </c>
      <c r="BJ87" s="197" t="n">
        <v>0</v>
      </c>
      <c r="BK87" s="197" t="n">
        <v>0</v>
      </c>
      <c r="BL87" s="197" t="n">
        <v>0</v>
      </c>
      <c r="BM87" s="197" t="n">
        <v>0</v>
      </c>
      <c r="BN87" s="197" t="n">
        <v>0</v>
      </c>
      <c r="BO87" s="197" t="n">
        <v>0</v>
      </c>
      <c r="BP87" s="197" t="n">
        <v>0</v>
      </c>
      <c r="BQ87" s="197" t="n">
        <v>0</v>
      </c>
      <c r="BR87" s="197" t="n">
        <v>0</v>
      </c>
      <c r="BS87" s="197" t="n">
        <v>0</v>
      </c>
      <c r="BT87" s="197" t="n">
        <v>0</v>
      </c>
      <c r="BU87" s="197" t="n">
        <v>0</v>
      </c>
      <c r="BV87" s="197" t="n">
        <v>0</v>
      </c>
      <c r="BW87" s="197" t="n">
        <v>0</v>
      </c>
      <c r="BX87" s="197" t="n">
        <v>0</v>
      </c>
      <c r="BY87" s="197" t="n">
        <v>0</v>
      </c>
    </row>
    <row r="88" s="198" customFormat="true" ht="9" hidden="false" customHeight="true" outlineLevel="0" collapsed="false">
      <c r="A88" s="196" t="n">
        <v>74</v>
      </c>
      <c r="B88" s="199"/>
      <c r="C88" s="119" t="s">
        <v>477</v>
      </c>
      <c r="D88" s="197" t="n">
        <v>62.9923094849685</v>
      </c>
      <c r="E88" s="197" t="n">
        <v>43.8961706502185</v>
      </c>
      <c r="F88" s="197" t="n">
        <v>47.0212765957447</v>
      </c>
      <c r="G88" s="197" t="n">
        <v>64.1505281690141</v>
      </c>
      <c r="H88" s="197" t="n">
        <v>29.5328826060234</v>
      </c>
      <c r="I88" s="197" t="n">
        <v>58.7806205770278</v>
      </c>
      <c r="J88" s="197" t="n">
        <v>78.0404608545768</v>
      </c>
      <c r="K88" s="197" t="n">
        <v>68.927846625502</v>
      </c>
      <c r="L88" s="197" t="n">
        <v>72.644336712208</v>
      </c>
      <c r="M88" s="197" t="n">
        <v>75.199665790185</v>
      </c>
      <c r="N88" s="197" t="n">
        <v>59.1473930924689</v>
      </c>
      <c r="O88" s="197" t="n">
        <v>96.0713470242972</v>
      </c>
      <c r="P88" s="197" t="n">
        <v>81.4840094813785</v>
      </c>
      <c r="Q88" s="197" t="n">
        <v>56.1132373133892</v>
      </c>
      <c r="R88" s="197" t="n">
        <v>65.9810175820756</v>
      </c>
      <c r="S88" s="197" t="n">
        <v>62.0490620490621</v>
      </c>
      <c r="T88" s="197" t="n">
        <v>66.3018755974553</v>
      </c>
      <c r="U88" s="197" t="n">
        <v>87.3255923723214</v>
      </c>
      <c r="V88" s="197" t="n">
        <v>88.4991865148161</v>
      </c>
      <c r="W88" s="197" t="n">
        <v>65.7823129251701</v>
      </c>
      <c r="X88" s="197" t="n">
        <v>60.1031634563938</v>
      </c>
      <c r="Y88" s="197" t="n">
        <v>73.3692142088267</v>
      </c>
      <c r="Z88" s="197" t="n">
        <v>53.5414123801221</v>
      </c>
      <c r="AA88" s="197" t="n">
        <v>64.446119574267</v>
      </c>
      <c r="AB88" s="197" t="n">
        <v>64.5124603984078</v>
      </c>
      <c r="AC88" s="197" t="n">
        <v>83.0072538309917</v>
      </c>
      <c r="AD88" s="197" t="n">
        <v>72.1197949455886</v>
      </c>
      <c r="AE88" s="197" t="n">
        <v>58.2681308625029</v>
      </c>
      <c r="AF88" s="197" t="n">
        <v>64.2459229974392</v>
      </c>
      <c r="AG88" s="197" t="n">
        <v>59.5115681233933</v>
      </c>
      <c r="AH88" s="197" t="n">
        <v>63.2818777754282</v>
      </c>
      <c r="AI88" s="197" t="n">
        <v>18.0669030368429</v>
      </c>
      <c r="AJ88" s="197" t="n">
        <v>50.8924485125858</v>
      </c>
      <c r="AK88" s="197" t="n">
        <v>61.0382834409444</v>
      </c>
      <c r="AL88" s="197" t="n">
        <v>63.7889767967555</v>
      </c>
      <c r="AM88" s="197" t="n">
        <v>54.4654798540506</v>
      </c>
      <c r="AN88" s="197" t="n">
        <v>35.5014160659114</v>
      </c>
      <c r="AO88" s="197" t="n">
        <v>41.3523155182665</v>
      </c>
      <c r="AP88" s="197" t="n">
        <v>45.5564709214015</v>
      </c>
      <c r="AQ88" s="197" t="n">
        <v>47.1470607467469</v>
      </c>
      <c r="AR88" s="197" t="n">
        <v>72.2060627299807</v>
      </c>
      <c r="AS88" s="197" t="n">
        <v>82.0931595136956</v>
      </c>
      <c r="AT88" s="197" t="n">
        <v>61.1939188543139</v>
      </c>
      <c r="AU88" s="197" t="n">
        <v>45.0755074186589</v>
      </c>
      <c r="AV88" s="197" t="n">
        <v>48.5558221174047</v>
      </c>
      <c r="AW88" s="197" t="n">
        <v>57.4509945056263</v>
      </c>
      <c r="AX88" s="197" t="n">
        <v>58.5615985179304</v>
      </c>
      <c r="AY88" s="197" t="n">
        <v>58.9953310840746</v>
      </c>
      <c r="AZ88" s="197" t="n">
        <v>38.8124318601969</v>
      </c>
      <c r="BA88" s="197" t="n">
        <v>50.5667249179311</v>
      </c>
      <c r="BB88" s="197" t="n">
        <v>77.992266725031</v>
      </c>
      <c r="BC88" s="197" t="n">
        <v>57.1079761258817</v>
      </c>
      <c r="BD88" s="197" t="n">
        <v>19.7820274973797</v>
      </c>
      <c r="BE88" s="197" t="n">
        <v>41.4826886199364</v>
      </c>
      <c r="BF88" s="197" t="n">
        <v>43.4926204974714</v>
      </c>
      <c r="BG88" s="197" t="n">
        <v>42.5718886588452</v>
      </c>
      <c r="BH88" s="197" t="n">
        <v>42.9670027857339</v>
      </c>
      <c r="BI88" s="197" t="n">
        <v>43.7225207620909</v>
      </c>
      <c r="BJ88" s="197" t="n">
        <v>25.5761088852897</v>
      </c>
      <c r="BK88" s="197" t="n">
        <v>8.65004053216346</v>
      </c>
      <c r="BL88" s="197" t="n">
        <v>73.7891607592042</v>
      </c>
      <c r="BM88" s="197" t="n">
        <v>38.6959251310353</v>
      </c>
      <c r="BN88" s="197" t="n">
        <v>30.325745906783</v>
      </c>
      <c r="BO88" s="197" t="n">
        <v>26.5653738504598</v>
      </c>
      <c r="BP88" s="197" t="n">
        <v>20.0980704831765</v>
      </c>
      <c r="BQ88" s="197" t="n">
        <v>28.0616142945163</v>
      </c>
      <c r="BR88" s="197" t="n">
        <v>28.8845215743389</v>
      </c>
      <c r="BS88" s="197" t="n">
        <v>26.8839616200093</v>
      </c>
      <c r="BT88" s="197" t="n">
        <v>34.6363054607509</v>
      </c>
      <c r="BU88" s="197" t="n">
        <v>24.9433891055479</v>
      </c>
      <c r="BV88" s="197" t="n">
        <v>28.3305227655987</v>
      </c>
      <c r="BW88" s="197" t="n">
        <v>27.0547620402511</v>
      </c>
      <c r="BX88" s="197" t="n">
        <v>0</v>
      </c>
      <c r="BY88" s="197" t="n">
        <v>52.9584630859678</v>
      </c>
    </row>
    <row r="89" s="198" customFormat="true" ht="9" hidden="false" customHeight="true" outlineLevel="0" collapsed="false">
      <c r="A89" s="196" t="n">
        <v>75</v>
      </c>
      <c r="B89" s="200"/>
      <c r="C89" s="140" t="s">
        <v>454</v>
      </c>
      <c r="D89" s="197" t="n">
        <v>2.62953468499961</v>
      </c>
      <c r="E89" s="197" t="n">
        <v>0.796710357234644</v>
      </c>
      <c r="F89" s="197" t="n">
        <v>1.91489361702128</v>
      </c>
      <c r="G89" s="197" t="n">
        <v>0.308098591549296</v>
      </c>
      <c r="H89" s="197" t="n">
        <v>0.0614628149969269</v>
      </c>
      <c r="I89" s="197" t="n">
        <v>1.33913990201415</v>
      </c>
      <c r="J89" s="197" t="n">
        <v>1.45332486618888</v>
      </c>
      <c r="K89" s="197" t="n">
        <v>1.07517595751112</v>
      </c>
      <c r="L89" s="197" t="n">
        <v>1.00484795063905</v>
      </c>
      <c r="M89" s="197" t="n">
        <v>0.788833460300297</v>
      </c>
      <c r="N89" s="197" t="n">
        <v>0.645646309644895</v>
      </c>
      <c r="O89" s="197" t="n">
        <v>0.0402938766738748</v>
      </c>
      <c r="P89" s="197" t="n">
        <v>0.616786011243624</v>
      </c>
      <c r="Q89" s="197" t="n">
        <v>0.356422916240615</v>
      </c>
      <c r="R89" s="197" t="n">
        <v>0.585031896685857</v>
      </c>
      <c r="S89" s="197" t="n">
        <v>0.391671820243249</v>
      </c>
      <c r="T89" s="197" t="n">
        <v>0.415334410126249</v>
      </c>
      <c r="U89" s="197" t="n">
        <v>0.128386670442745</v>
      </c>
      <c r="V89" s="197" t="n">
        <v>0.136025391406396</v>
      </c>
      <c r="W89" s="197" t="n">
        <v>0.833333333333333</v>
      </c>
      <c r="X89" s="197" t="n">
        <v>0.199806046013911</v>
      </c>
      <c r="Y89" s="197" t="n">
        <v>1.09317067336443</v>
      </c>
      <c r="Z89" s="197" t="n">
        <v>0.697471665213601</v>
      </c>
      <c r="AA89" s="197" t="n">
        <v>0.495038365473324</v>
      </c>
      <c r="AB89" s="197" t="n">
        <v>0.434602088617306</v>
      </c>
      <c r="AC89" s="197" t="n">
        <v>0.368332680731887</v>
      </c>
      <c r="AD89" s="197" t="n">
        <v>0.695506190604671</v>
      </c>
      <c r="AE89" s="197" t="n">
        <v>0.498741706703272</v>
      </c>
      <c r="AF89" s="197" t="n">
        <v>0.334696077990925</v>
      </c>
      <c r="AG89" s="197" t="n">
        <v>0.616730737482607</v>
      </c>
      <c r="AH89" s="197" t="n">
        <v>1.44216536265595</v>
      </c>
      <c r="AI89" s="197" t="n">
        <v>0.693695082472638</v>
      </c>
      <c r="AJ89" s="197" t="n">
        <v>2.98446344694689</v>
      </c>
      <c r="AK89" s="197" t="n">
        <v>0.939150851105459</v>
      </c>
      <c r="AL89" s="197" t="n">
        <v>0.947410411541786</v>
      </c>
      <c r="AM89" s="197" t="n">
        <v>0.850505758768</v>
      </c>
      <c r="AN89" s="197" t="n">
        <v>0.588954685890834</v>
      </c>
      <c r="AO89" s="197" t="n">
        <v>0.82012854028445</v>
      </c>
      <c r="AP89" s="197" t="n">
        <v>0.933887701773807</v>
      </c>
      <c r="AQ89" s="197" t="n">
        <v>5.02452102269012</v>
      </c>
      <c r="AR89" s="197" t="n">
        <v>0.136674259681093</v>
      </c>
      <c r="AS89" s="197" t="n">
        <v>0.135491431082467</v>
      </c>
      <c r="AT89" s="197" t="n">
        <v>2.35107886153814</v>
      </c>
      <c r="AU89" s="197" t="n">
        <v>4.05054374146964</v>
      </c>
      <c r="AV89" s="197" t="n">
        <v>1.62918987787853</v>
      </c>
      <c r="AW89" s="197" t="n">
        <v>0.314306965138319</v>
      </c>
      <c r="AX89" s="197" t="n">
        <v>0.469763133518592</v>
      </c>
      <c r="AY89" s="197" t="n">
        <v>0.289677265446614</v>
      </c>
      <c r="AZ89" s="197" t="n">
        <v>0.320750841378439</v>
      </c>
      <c r="BA89" s="197" t="n">
        <v>4.50195168955887</v>
      </c>
      <c r="BB89" s="197" t="n">
        <v>4.73334792441818</v>
      </c>
      <c r="BC89" s="197" t="n">
        <v>2.31205160667993</v>
      </c>
      <c r="BD89" s="197" t="n">
        <v>1.18850782156409</v>
      </c>
      <c r="BE89" s="197" t="n">
        <v>0.490998363338789</v>
      </c>
      <c r="BF89" s="197" t="n">
        <v>0.227061616265869</v>
      </c>
      <c r="BG89" s="197" t="n">
        <v>3.66229583620888</v>
      </c>
      <c r="BH89" s="197" t="n">
        <v>0.231490563816848</v>
      </c>
      <c r="BI89" s="197" t="n">
        <v>0.434239808934484</v>
      </c>
      <c r="BJ89" s="197" t="n">
        <v>0.451794390930014</v>
      </c>
      <c r="BK89" s="197" t="n">
        <v>0.128749225120404</v>
      </c>
      <c r="BL89" s="197" t="n">
        <v>0.201234850217242</v>
      </c>
      <c r="BM89" s="197" t="n">
        <v>0.383980844757858</v>
      </c>
      <c r="BN89" s="197" t="n">
        <v>4.664841120429</v>
      </c>
      <c r="BO89" s="197" t="n">
        <v>3.22271091563375</v>
      </c>
      <c r="BP89" s="197" t="n">
        <v>2.58571200765428</v>
      </c>
      <c r="BQ89" s="197" t="n">
        <v>3.3203943314849</v>
      </c>
      <c r="BR89" s="197" t="n">
        <v>3.739318114022</v>
      </c>
      <c r="BS89" s="197" t="n">
        <v>3.56488302727567</v>
      </c>
      <c r="BT89" s="197" t="n">
        <v>2.87436006825939</v>
      </c>
      <c r="BU89" s="197" t="n">
        <v>2.81481947414769</v>
      </c>
      <c r="BV89" s="197" t="n">
        <v>0.573355817875211</v>
      </c>
      <c r="BW89" s="197" t="n">
        <v>0.447656442648761</v>
      </c>
      <c r="BX89" s="197" t="n">
        <v>0</v>
      </c>
      <c r="BY89" s="197" t="n">
        <v>1.36284049378321</v>
      </c>
    </row>
    <row r="90" s="198" customFormat="true" ht="9" hidden="false" customHeight="true" outlineLevel="0" collapsed="false">
      <c r="A90" s="196" t="n">
        <v>76</v>
      </c>
      <c r="B90" s="199"/>
      <c r="C90" s="119" t="s">
        <v>478</v>
      </c>
      <c r="D90" s="197" t="n">
        <v>65.6218441699681</v>
      </c>
      <c r="E90" s="197" t="n">
        <v>44.6928810074531</v>
      </c>
      <c r="F90" s="197" t="n">
        <v>48.936170212766</v>
      </c>
      <c r="G90" s="197" t="n">
        <v>64.4586267605634</v>
      </c>
      <c r="H90" s="197" t="n">
        <v>29.5943454210203</v>
      </c>
      <c r="I90" s="197" t="n">
        <v>60.1197604790419</v>
      </c>
      <c r="J90" s="197" t="n">
        <v>79.4937857207657</v>
      </c>
      <c r="K90" s="197" t="n">
        <v>70.0030225830131</v>
      </c>
      <c r="L90" s="197" t="n">
        <v>73.6491846628471</v>
      </c>
      <c r="M90" s="197" t="n">
        <v>75.9884992504854</v>
      </c>
      <c r="N90" s="197" t="n">
        <v>59.7930394021138</v>
      </c>
      <c r="O90" s="197" t="n">
        <v>96.1116409009711</v>
      </c>
      <c r="P90" s="197" t="n">
        <v>82.1007954926222</v>
      </c>
      <c r="Q90" s="197" t="n">
        <v>56.4696602296298</v>
      </c>
      <c r="R90" s="197" t="n">
        <v>66.5660494787615</v>
      </c>
      <c r="S90" s="197" t="n">
        <v>62.4407338693053</v>
      </c>
      <c r="T90" s="197" t="n">
        <v>66.7172100075815</v>
      </c>
      <c r="U90" s="197" t="n">
        <v>87.4539790427641</v>
      </c>
      <c r="V90" s="197" t="n">
        <v>88.6352119062225</v>
      </c>
      <c r="W90" s="197" t="n">
        <v>66.6156462585034</v>
      </c>
      <c r="X90" s="197" t="n">
        <v>60.3029695024077</v>
      </c>
      <c r="Y90" s="197" t="n">
        <v>74.4623848821911</v>
      </c>
      <c r="Z90" s="197" t="n">
        <v>54.2388840453357</v>
      </c>
      <c r="AA90" s="197" t="n">
        <v>64.9411579397403</v>
      </c>
      <c r="AB90" s="197" t="n">
        <v>64.9470624870251</v>
      </c>
      <c r="AC90" s="197" t="n">
        <v>83.3755865117236</v>
      </c>
      <c r="AD90" s="197" t="n">
        <v>72.8153011361933</v>
      </c>
      <c r="AE90" s="197" t="n">
        <v>58.7668725692061</v>
      </c>
      <c r="AF90" s="197" t="n">
        <v>64.5806190754302</v>
      </c>
      <c r="AG90" s="197" t="n">
        <v>60.1282988608759</v>
      </c>
      <c r="AH90" s="197" t="n">
        <v>64.7240431380842</v>
      </c>
      <c r="AI90" s="197" t="n">
        <v>18.7605981193156</v>
      </c>
      <c r="AJ90" s="197" t="n">
        <v>53.8769119595327</v>
      </c>
      <c r="AK90" s="197" t="n">
        <v>61.9774342920498</v>
      </c>
      <c r="AL90" s="197" t="n">
        <v>64.7363872082973</v>
      </c>
      <c r="AM90" s="197" t="n">
        <v>55.3159856128186</v>
      </c>
      <c r="AN90" s="197" t="n">
        <v>36.0903707518023</v>
      </c>
      <c r="AO90" s="197" t="n">
        <v>42.172444058551</v>
      </c>
      <c r="AP90" s="197" t="n">
        <v>46.4903586231754</v>
      </c>
      <c r="AQ90" s="197" t="n">
        <v>52.171581769437</v>
      </c>
      <c r="AR90" s="197" t="n">
        <v>72.3427369896618</v>
      </c>
      <c r="AS90" s="197" t="n">
        <v>82.2286509447781</v>
      </c>
      <c r="AT90" s="197" t="n">
        <v>63.544997715852</v>
      </c>
      <c r="AU90" s="197" t="n">
        <v>49.1260511601286</v>
      </c>
      <c r="AV90" s="197" t="n">
        <v>50.1850119952832</v>
      </c>
      <c r="AW90" s="197" t="n">
        <v>57.7653014707647</v>
      </c>
      <c r="AX90" s="197" t="n">
        <v>59.031361651449</v>
      </c>
      <c r="AY90" s="197" t="n">
        <v>59.2850083495212</v>
      </c>
      <c r="AZ90" s="197" t="n">
        <v>39.1331827015753</v>
      </c>
      <c r="BA90" s="197" t="n">
        <v>55.0686766074899</v>
      </c>
      <c r="BB90" s="197" t="n">
        <v>82.7256146494492</v>
      </c>
      <c r="BC90" s="197" t="n">
        <v>59.4200277325616</v>
      </c>
      <c r="BD90" s="197" t="n">
        <v>20.9705353189438</v>
      </c>
      <c r="BE90" s="197" t="n">
        <v>41.9736869832752</v>
      </c>
      <c r="BF90" s="197" t="n">
        <v>43.7196821137372</v>
      </c>
      <c r="BG90" s="197" t="n">
        <v>46.2341844950541</v>
      </c>
      <c r="BH90" s="197" t="n">
        <v>43.1984933495508</v>
      </c>
      <c r="BI90" s="197" t="n">
        <v>44.1567605710254</v>
      </c>
      <c r="BJ90" s="197" t="n">
        <v>26.0279032762197</v>
      </c>
      <c r="BK90" s="197" t="n">
        <v>8.77878975728387</v>
      </c>
      <c r="BL90" s="197" t="n">
        <v>73.9903956094214</v>
      </c>
      <c r="BM90" s="197" t="n">
        <v>39.0799059757931</v>
      </c>
      <c r="BN90" s="197" t="n">
        <v>34.9905870272121</v>
      </c>
      <c r="BO90" s="197" t="n">
        <v>29.7880847660936</v>
      </c>
      <c r="BP90" s="197" t="n">
        <v>22.6837824908308</v>
      </c>
      <c r="BQ90" s="197" t="n">
        <v>31.3820086260012</v>
      </c>
      <c r="BR90" s="197" t="n">
        <v>32.6238396883609</v>
      </c>
      <c r="BS90" s="197" t="n">
        <v>30.448844647285</v>
      </c>
      <c r="BT90" s="197" t="n">
        <v>37.5106655290102</v>
      </c>
      <c r="BU90" s="197" t="n">
        <v>27.7582085796956</v>
      </c>
      <c r="BV90" s="197" t="n">
        <v>28.9038785834739</v>
      </c>
      <c r="BW90" s="197" t="n">
        <v>27.5024184828999</v>
      </c>
      <c r="BX90" s="197" t="n">
        <v>0</v>
      </c>
      <c r="BY90" s="197" t="n">
        <v>54.321303579751</v>
      </c>
    </row>
    <row r="91" s="198" customFormat="true" ht="9" hidden="false" customHeight="true" outlineLevel="0" collapsed="false">
      <c r="A91" s="196" t="n">
        <v>77</v>
      </c>
      <c r="B91" s="200"/>
      <c r="C91" s="140" t="s">
        <v>395</v>
      </c>
      <c r="D91" s="197" t="n">
        <v>8.9178901576944</v>
      </c>
      <c r="E91" s="197" t="n">
        <v>22.1022873297353</v>
      </c>
      <c r="F91" s="197" t="n">
        <v>14.8936170212766</v>
      </c>
      <c r="G91" s="197" t="n">
        <v>55.6778169014085</v>
      </c>
      <c r="H91" s="197" t="n">
        <v>8.88137676705593</v>
      </c>
      <c r="I91" s="197" t="n">
        <v>27.0658682634731</v>
      </c>
      <c r="J91" s="197" t="n">
        <v>14.6312256191599</v>
      </c>
      <c r="K91" s="197" t="n">
        <v>22.3757502482836</v>
      </c>
      <c r="L91" s="197" t="n">
        <v>19.8810048479506</v>
      </c>
      <c r="M91" s="197" t="n">
        <v>13.3806797237854</v>
      </c>
      <c r="N91" s="197" t="n">
        <v>27.1702118250564</v>
      </c>
      <c r="O91" s="197" t="n">
        <v>2.68894470336991</v>
      </c>
      <c r="P91" s="197" t="n">
        <v>10.0069497015351</v>
      </c>
      <c r="Q91" s="197" t="n">
        <v>15.0018989745537</v>
      </c>
      <c r="R91" s="197" t="n">
        <v>21.3287692547067</v>
      </c>
      <c r="S91" s="197" t="n">
        <v>21.552257266543</v>
      </c>
      <c r="T91" s="197" t="n">
        <v>20.5458680818802</v>
      </c>
      <c r="U91" s="197" t="n">
        <v>5.6499575191164</v>
      </c>
      <c r="V91" s="197" t="n">
        <v>7.93748166324381</v>
      </c>
      <c r="W91" s="197" t="n">
        <v>23.0102040816327</v>
      </c>
      <c r="X91" s="197" t="n">
        <v>28.3507223113965</v>
      </c>
      <c r="Y91" s="197" t="n">
        <v>26.0447314914484</v>
      </c>
      <c r="Z91" s="197" t="n">
        <v>33.9808195292066</v>
      </c>
      <c r="AA91" s="197" t="n">
        <v>21.9932044733467</v>
      </c>
      <c r="AB91" s="197" t="n">
        <v>22.3452265978283</v>
      </c>
      <c r="AC91" s="197" t="n">
        <v>13.3661625043968</v>
      </c>
      <c r="AD91" s="197" t="n">
        <v>23.4493509608178</v>
      </c>
      <c r="AE91" s="197" t="n">
        <v>29.7163120567376</v>
      </c>
      <c r="AF91" s="197" t="n">
        <v>18.1297452715755</v>
      </c>
      <c r="AG91" s="197" t="n">
        <v>11.732034621825</v>
      </c>
      <c r="AH91" s="197" t="n">
        <v>9.71029816028759</v>
      </c>
      <c r="AI91" s="197" t="n">
        <v>31.694157545861</v>
      </c>
      <c r="AJ91" s="197" t="n">
        <v>17.8080211971577</v>
      </c>
      <c r="AK91" s="197" t="n">
        <v>27.6049479336507</v>
      </c>
      <c r="AL91" s="197" t="n">
        <v>27.8339206169803</v>
      </c>
      <c r="AM91" s="197" t="n">
        <v>28.808772544895</v>
      </c>
      <c r="AN91" s="197" t="n">
        <v>43.3895468589083</v>
      </c>
      <c r="AO91" s="197" t="n">
        <v>32.5125756188714</v>
      </c>
      <c r="AP91" s="197" t="n">
        <v>40.7235537934763</v>
      </c>
      <c r="AQ91" s="197" t="n">
        <v>29.7077094095338</v>
      </c>
      <c r="AR91" s="197" t="n">
        <v>4.12826353600841</v>
      </c>
      <c r="AS91" s="197" t="n">
        <v>14.3620916947415</v>
      </c>
      <c r="AT91" s="197" t="n">
        <v>21.3350048338946</v>
      </c>
      <c r="AU91" s="197" t="n">
        <v>48.7562189054726</v>
      </c>
      <c r="AV91" s="197" t="n">
        <v>30.9735832689519</v>
      </c>
      <c r="AW91" s="197" t="n">
        <v>20.7754504666619</v>
      </c>
      <c r="AX91" s="197" t="n">
        <v>19.0684133915575</v>
      </c>
      <c r="AY91" s="197" t="n">
        <v>14.7786524895205</v>
      </c>
      <c r="AZ91" s="197" t="n">
        <v>53.3884245287491</v>
      </c>
      <c r="BA91" s="197" t="n">
        <v>32.8520798967809</v>
      </c>
      <c r="BB91" s="197" t="n">
        <v>17.7967461880791</v>
      </c>
      <c r="BC91" s="197" t="n">
        <v>27.7747633689034</v>
      </c>
      <c r="BD91" s="197" t="n">
        <v>3.04903680703072</v>
      </c>
      <c r="BE91" s="197" t="n">
        <v>25.2298701207477</v>
      </c>
      <c r="BF91" s="197" t="n">
        <v>29.0742078645887</v>
      </c>
      <c r="BG91" s="197" t="n">
        <v>40.9615827007131</v>
      </c>
      <c r="BH91" s="197" t="n">
        <v>17.3421744418723</v>
      </c>
      <c r="BI91" s="197" t="n">
        <v>13.4017261032405</v>
      </c>
      <c r="BJ91" s="197" t="n">
        <v>5.05498252493394</v>
      </c>
      <c r="BK91" s="197" t="n">
        <v>79.2666062657956</v>
      </c>
      <c r="BL91" s="197" t="n">
        <v>10.9352847015779</v>
      </c>
      <c r="BM91" s="197" t="n">
        <v>40.7954097499015</v>
      </c>
      <c r="BN91" s="197" t="n">
        <v>52.4690512864396</v>
      </c>
      <c r="BO91" s="197" t="n">
        <v>66.453418632547</v>
      </c>
      <c r="BP91" s="197" t="n">
        <v>68.0752671025355</v>
      </c>
      <c r="BQ91" s="197" t="n">
        <v>39.4017252002465</v>
      </c>
      <c r="BR91" s="197" t="n">
        <v>63.1490287599361</v>
      </c>
      <c r="BS91" s="197" t="n">
        <v>26.9378661012686</v>
      </c>
      <c r="BT91" s="197" t="n">
        <v>25.5652730375427</v>
      </c>
      <c r="BU91" s="197" t="n">
        <v>69.7414769153353</v>
      </c>
      <c r="BV91" s="197" t="n">
        <v>58.8195615514334</v>
      </c>
      <c r="BW91" s="197" t="n">
        <v>16.3432538553463</v>
      </c>
      <c r="BX91" s="197" t="n">
        <v>100</v>
      </c>
      <c r="BY91" s="197" t="n">
        <v>25.3311757000049</v>
      </c>
    </row>
    <row r="92" s="198" customFormat="true" ht="9" hidden="false" customHeight="true" outlineLevel="0" collapsed="false">
      <c r="A92" s="196" t="n">
        <v>78</v>
      </c>
      <c r="B92" s="200"/>
      <c r="C92" s="161" t="s">
        <v>396</v>
      </c>
      <c r="D92" s="201" t="n">
        <v>-11.2697117998912</v>
      </c>
      <c r="E92" s="201" t="n">
        <v>-6.03957851452069</v>
      </c>
      <c r="F92" s="201" t="n">
        <v>0</v>
      </c>
      <c r="G92" s="201" t="n">
        <v>-50.4181338028169</v>
      </c>
      <c r="H92" s="201" t="n">
        <v>0.307314074984634</v>
      </c>
      <c r="I92" s="201" t="n">
        <v>0</v>
      </c>
      <c r="J92" s="201" t="n">
        <v>-0.0114911246182225</v>
      </c>
      <c r="K92" s="201" t="n">
        <v>0</v>
      </c>
      <c r="L92" s="201" t="n">
        <v>0.0220361392684002</v>
      </c>
      <c r="M92" s="201" t="n">
        <v>0.0245742510996977</v>
      </c>
      <c r="N92" s="201" t="n">
        <v>0</v>
      </c>
      <c r="O92" s="201" t="n">
        <v>0.00402938766738748</v>
      </c>
      <c r="P92" s="201" t="n">
        <v>0.017994762903486</v>
      </c>
      <c r="Q92" s="201" t="n">
        <v>0</v>
      </c>
      <c r="R92" s="201" t="n">
        <v>0.043566205072351</v>
      </c>
      <c r="S92" s="201" t="n">
        <v>0</v>
      </c>
      <c r="T92" s="201" t="n">
        <v>0.052740877476349</v>
      </c>
      <c r="U92" s="201" t="n">
        <v>-0.03587274615312</v>
      </c>
      <c r="V92" s="201" t="n">
        <v>0.0320059744485637</v>
      </c>
      <c r="W92" s="201" t="n">
        <v>0.0736961451247166</v>
      </c>
      <c r="X92" s="201" t="n">
        <v>0.0551765650080257</v>
      </c>
      <c r="Y92" s="201" t="n">
        <v>-0.138739385241</v>
      </c>
      <c r="Z92" s="201" t="n">
        <v>-0.0627724498692241</v>
      </c>
      <c r="AA92" s="201" t="n">
        <v>0.0270020926621813</v>
      </c>
      <c r="AB92" s="201" t="n">
        <v>0.0469352203698856</v>
      </c>
      <c r="AC92" s="201" t="n">
        <v>0.014932405975617</v>
      </c>
      <c r="AD92" s="201" t="n">
        <v>-0.185868033696076</v>
      </c>
      <c r="AE92" s="201" t="n">
        <v>0.0526195378631892</v>
      </c>
      <c r="AF92" s="201" t="n">
        <v>0.0202165416236129</v>
      </c>
      <c r="AG92" s="201" t="n">
        <v>0.0117921747128605</v>
      </c>
      <c r="AH92" s="201" t="n">
        <v>0.0718968069359273</v>
      </c>
      <c r="AI92" s="201" t="n">
        <v>-1.29489748728226</v>
      </c>
      <c r="AJ92" s="201" t="n">
        <v>-0.727447910393834</v>
      </c>
      <c r="AK92" s="201" t="n">
        <v>-0.139133459423031</v>
      </c>
      <c r="AL92" s="201" t="n">
        <v>-0.19613057642444</v>
      </c>
      <c r="AM92" s="201" t="n">
        <v>0.00259696414890992</v>
      </c>
      <c r="AN92" s="201" t="n">
        <v>0.165744078269825</v>
      </c>
      <c r="AO92" s="201" t="n">
        <v>0.393076567351523</v>
      </c>
      <c r="AP92" s="201" t="n">
        <v>0.256803027572536</v>
      </c>
      <c r="AQ92" s="201" t="n">
        <v>-2.19577584515792</v>
      </c>
      <c r="AR92" s="201" t="n">
        <v>-0.0455580865603645</v>
      </c>
      <c r="AS92" s="201" t="n">
        <v>0.036619305697964</v>
      </c>
      <c r="AT92" s="201" t="n">
        <v>-0.0106239442455406</v>
      </c>
      <c r="AU92" s="201" t="n">
        <v>0</v>
      </c>
      <c r="AV92" s="201" t="n">
        <v>0.00948779462990824</v>
      </c>
      <c r="AW92" s="201" t="n">
        <v>0.0455865063941073</v>
      </c>
      <c r="AX92" s="201" t="n">
        <v>-0.0628556305412201</v>
      </c>
      <c r="AY92" s="201" t="n">
        <v>0.0153358552295266</v>
      </c>
      <c r="AZ92" s="201" t="n">
        <v>0.00158005340580512</v>
      </c>
      <c r="BA92" s="201" t="n">
        <v>0.0800274379787356</v>
      </c>
      <c r="BB92" s="201" t="n">
        <v>0.328299409061064</v>
      </c>
      <c r="BC92" s="201" t="n">
        <v>0.0904322662325918</v>
      </c>
      <c r="BD92" s="201" t="n">
        <v>1.40513516088714</v>
      </c>
      <c r="BE92" s="201" t="n">
        <v>-0.120115479443395</v>
      </c>
      <c r="BF92" s="201" t="n">
        <v>-0.321670623043314</v>
      </c>
      <c r="BG92" s="201" t="n">
        <v>-2.24982746721877</v>
      </c>
      <c r="BH92" s="201" t="n">
        <v>-0.0392356887825166</v>
      </c>
      <c r="BI92" s="201" t="n">
        <v>0.108559952233621</v>
      </c>
      <c r="BJ92" s="201" t="n">
        <v>0.123604125820476</v>
      </c>
      <c r="BK92" s="201" t="n">
        <v>-0.238424490963712</v>
      </c>
      <c r="BL92" s="201" t="n">
        <v>-0.0457351932311914</v>
      </c>
      <c r="BM92" s="201" t="n">
        <v>-0.0335800738761625</v>
      </c>
      <c r="BN92" s="201" t="n">
        <v>-0.176279308574362</v>
      </c>
      <c r="BO92" s="201" t="n">
        <v>0.039984006397441</v>
      </c>
      <c r="BP92" s="201" t="n">
        <v>-0.779779939403604</v>
      </c>
      <c r="BQ92" s="201" t="n">
        <v>-2.09180529882933</v>
      </c>
      <c r="BR92" s="201" t="n">
        <v>-0.842267806067838</v>
      </c>
      <c r="BS92" s="201" t="n">
        <v>2.77787760089122</v>
      </c>
      <c r="BT92" s="201" t="n">
        <v>-1.04522184300341</v>
      </c>
      <c r="BU92" s="201" t="n">
        <v>-0.902629261542332</v>
      </c>
      <c r="BV92" s="201" t="n">
        <v>0</v>
      </c>
      <c r="BW92" s="201" t="n">
        <v>-0.108120411995675</v>
      </c>
      <c r="BX92" s="201" t="n">
        <v>0</v>
      </c>
      <c r="BY92" s="201" t="n">
        <v>-0.192233756247597</v>
      </c>
    </row>
    <row r="93" s="198" customFormat="true" ht="9" hidden="false" customHeight="true" outlineLevel="0" collapsed="false">
      <c r="A93" s="196" t="n">
        <v>79</v>
      </c>
      <c r="B93" s="200"/>
      <c r="C93" s="161" t="s">
        <v>397</v>
      </c>
      <c r="D93" s="201" t="n">
        <v>14.3769906004816</v>
      </c>
      <c r="E93" s="201" t="n">
        <v>6.37368285787715</v>
      </c>
      <c r="F93" s="201" t="n">
        <v>17.0212765957447</v>
      </c>
      <c r="G93" s="201" t="n">
        <v>13.4022887323944</v>
      </c>
      <c r="H93" s="201" t="n">
        <v>9.28088506453596</v>
      </c>
      <c r="I93" s="201" t="n">
        <v>7.86064235166032</v>
      </c>
      <c r="J93" s="201" t="n">
        <v>3.21025734071185</v>
      </c>
      <c r="K93" s="201" t="n">
        <v>4.03298933459994</v>
      </c>
      <c r="L93" s="201" t="n">
        <v>3.93124724548259</v>
      </c>
      <c r="M93" s="201" t="n">
        <v>4.49217310102475</v>
      </c>
      <c r="N93" s="201" t="n">
        <v>6.20881793658515</v>
      </c>
      <c r="O93" s="201" t="n">
        <v>0.846171410151371</v>
      </c>
      <c r="P93" s="201" t="n">
        <v>3.01691507712928</v>
      </c>
      <c r="Q93" s="201" t="n">
        <v>4.1865085161705</v>
      </c>
      <c r="R93" s="201" t="n">
        <v>3.7358020849541</v>
      </c>
      <c r="S93" s="201" t="n">
        <v>6.51412079983509</v>
      </c>
      <c r="T93" s="201" t="n">
        <v>4.78623463097867</v>
      </c>
      <c r="U93" s="201" t="n">
        <v>1.34145190219957</v>
      </c>
      <c r="V93" s="201" t="n">
        <v>1.65364201317579</v>
      </c>
      <c r="W93" s="201" t="n">
        <v>4.29138321995465</v>
      </c>
      <c r="X93" s="201" t="n">
        <v>3.69515783841627</v>
      </c>
      <c r="Y93" s="201" t="n">
        <v>6.03994737471594</v>
      </c>
      <c r="Z93" s="201" t="n">
        <v>2.88753269398431</v>
      </c>
      <c r="AA93" s="201" t="n">
        <v>3.58677797529309</v>
      </c>
      <c r="AB93" s="201" t="n">
        <v>2.8116002202345</v>
      </c>
      <c r="AC93" s="201" t="n">
        <v>3.08204859336736</v>
      </c>
      <c r="AD93" s="201" t="n">
        <v>2.9948736397158</v>
      </c>
      <c r="AE93" s="201" t="n">
        <v>3.35621139327385</v>
      </c>
      <c r="AF93" s="201" t="n">
        <v>1.1680668493643</v>
      </c>
      <c r="AG93" s="201" t="n">
        <v>7.60595268979505</v>
      </c>
      <c r="AH93" s="201" t="n">
        <v>14.1213787270036</v>
      </c>
      <c r="AI93" s="201" t="n">
        <v>28.5339910590412</v>
      </c>
      <c r="AJ93" s="201" t="n">
        <v>26.5711188726966</v>
      </c>
      <c r="AK93" s="201" t="n">
        <v>2.39135633383334</v>
      </c>
      <c r="AL93" s="201" t="n">
        <v>5.72435343394721</v>
      </c>
      <c r="AM93" s="201" t="n">
        <v>1.50883617051667</v>
      </c>
      <c r="AN93" s="201" t="n">
        <v>5.83000772399588</v>
      </c>
      <c r="AO93" s="201" t="n">
        <v>3.22388848516879</v>
      </c>
      <c r="AP93" s="201" t="n">
        <v>4.09211440928867</v>
      </c>
      <c r="AQ93" s="201" t="n">
        <v>6.71156738377035</v>
      </c>
      <c r="AR93" s="201" t="n">
        <v>10.9479586472753</v>
      </c>
      <c r="AS93" s="201" t="n">
        <v>4.41262633660466</v>
      </c>
      <c r="AT93" s="201" t="n">
        <v>10.5995091737759</v>
      </c>
      <c r="AU93" s="201" t="n">
        <v>4.47761194029851</v>
      </c>
      <c r="AV93" s="201" t="n">
        <v>3.61078355629651</v>
      </c>
      <c r="AW93" s="201" t="n">
        <v>2.17615585786607</v>
      </c>
      <c r="AX93" s="201" t="n">
        <v>15.7436813550351</v>
      </c>
      <c r="AY93" s="201" t="n">
        <v>12.7798793579389</v>
      </c>
      <c r="AZ93" s="201" t="n">
        <v>8.48488678917347</v>
      </c>
      <c r="BA93" s="201" t="n">
        <v>3.28275817014813</v>
      </c>
      <c r="BB93" s="201" t="n">
        <v>2.66870941854527</v>
      </c>
      <c r="BC93" s="201" t="n">
        <v>0.584795321637427</v>
      </c>
      <c r="BD93" s="201" t="n">
        <v>27.5887387412634</v>
      </c>
      <c r="BE93" s="201" t="n">
        <v>2.00754409502469</v>
      </c>
      <c r="BF93" s="201" t="n">
        <v>1.807892111329</v>
      </c>
      <c r="BG93" s="201" t="n">
        <v>10.0161030595813</v>
      </c>
      <c r="BH93" s="201" t="n">
        <v>1.80091811511751</v>
      </c>
      <c r="BI93" s="201" t="n">
        <v>2.07349508766216</v>
      </c>
      <c r="BJ93" s="201" t="n">
        <v>58.012957122155</v>
      </c>
      <c r="BK93" s="201" t="n">
        <v>0.801106289638072</v>
      </c>
      <c r="BL93" s="201" t="n">
        <v>0.772924765607135</v>
      </c>
      <c r="BM93" s="201" t="n">
        <v>4.11282904822391</v>
      </c>
      <c r="BN93" s="201" t="n">
        <v>12.7166409949227</v>
      </c>
      <c r="BO93" s="201" t="n">
        <v>3.71851259496202</v>
      </c>
      <c r="BP93" s="201" t="n">
        <v>7.60803699569447</v>
      </c>
      <c r="BQ93" s="201" t="n">
        <v>8.32963647566236</v>
      </c>
      <c r="BR93" s="201" t="n">
        <v>9.41936163119198</v>
      </c>
      <c r="BS93" s="201" t="n">
        <v>11.3379092248536</v>
      </c>
      <c r="BT93" s="201" t="n">
        <v>22.2909556313993</v>
      </c>
      <c r="BU93" s="201" t="n">
        <v>2.27387092716065</v>
      </c>
      <c r="BV93" s="201" t="n">
        <v>5.09274873524452</v>
      </c>
      <c r="BW93" s="201" t="n">
        <v>2.94011646654906</v>
      </c>
      <c r="BX93" s="201" t="n">
        <v>0</v>
      </c>
      <c r="BY93" s="201" t="n">
        <v>7.55130457285577</v>
      </c>
    </row>
    <row r="94" s="198" customFormat="true" ht="9" hidden="false" customHeight="true" outlineLevel="0" collapsed="false">
      <c r="A94" s="196" t="n">
        <v>80</v>
      </c>
      <c r="B94" s="200"/>
      <c r="C94" s="161" t="s">
        <v>456</v>
      </c>
      <c r="D94" s="201" t="n">
        <v>22.3529868717471</v>
      </c>
      <c r="E94" s="201" t="n">
        <v>32.8707273194552</v>
      </c>
      <c r="F94" s="201" t="n">
        <v>19.1489361702128</v>
      </c>
      <c r="G94" s="201" t="n">
        <v>16.8794014084507</v>
      </c>
      <c r="H94" s="201" t="n">
        <v>51.9360786724032</v>
      </c>
      <c r="I94" s="201" t="n">
        <v>4.95372890582471</v>
      </c>
      <c r="J94" s="201" t="n">
        <v>2.67622244398077</v>
      </c>
      <c r="K94" s="201" t="n">
        <v>3.58823783410337</v>
      </c>
      <c r="L94" s="201" t="n">
        <v>2.5165271044513</v>
      </c>
      <c r="M94" s="201" t="n">
        <v>6.1140736736048</v>
      </c>
      <c r="N94" s="201" t="n">
        <v>6.82793083624464</v>
      </c>
      <c r="O94" s="201" t="n">
        <v>0.349213597840248</v>
      </c>
      <c r="P94" s="201" t="n">
        <v>4.85734496580995</v>
      </c>
      <c r="Q94" s="201" t="n">
        <v>24.3419322796459</v>
      </c>
      <c r="R94" s="201" t="n">
        <v>8.32581297650537</v>
      </c>
      <c r="S94" s="201" t="n">
        <v>9.49288806431664</v>
      </c>
      <c r="T94" s="201" t="n">
        <v>7.89794640208326</v>
      </c>
      <c r="U94" s="201" t="n">
        <v>5.59048428207307</v>
      </c>
      <c r="V94" s="201" t="n">
        <v>1.74165844290934</v>
      </c>
      <c r="W94" s="201" t="n">
        <v>6.00907029478458</v>
      </c>
      <c r="X94" s="201" t="n">
        <v>7.59597378277154</v>
      </c>
      <c r="Y94" s="201" t="n">
        <v>-6.40832436311446</v>
      </c>
      <c r="Z94" s="201" t="n">
        <v>8.95553618134263</v>
      </c>
      <c r="AA94" s="201" t="n">
        <v>9.45185751895772</v>
      </c>
      <c r="AB94" s="201" t="n">
        <v>9.84917547454216</v>
      </c>
      <c r="AC94" s="201" t="n">
        <v>0.161269984536664</v>
      </c>
      <c r="AD94" s="201" t="n">
        <v>0.926342296969152</v>
      </c>
      <c r="AE94" s="201" t="n">
        <v>8.10798444291924</v>
      </c>
      <c r="AF94" s="201" t="n">
        <v>16.1013522620064</v>
      </c>
      <c r="AG94" s="201" t="n">
        <v>20.5219216527912</v>
      </c>
      <c r="AH94" s="201" t="n">
        <v>11.3723831676887</v>
      </c>
      <c r="AI94" s="201" t="n">
        <v>22.3061507630646</v>
      </c>
      <c r="AJ94" s="201" t="n">
        <v>2.47139588100687</v>
      </c>
      <c r="AK94" s="201" t="n">
        <v>8.16539489988913</v>
      </c>
      <c r="AL94" s="201" t="n">
        <v>1.90146931719965</v>
      </c>
      <c r="AM94" s="201" t="n">
        <v>14.3638087076208</v>
      </c>
      <c r="AN94" s="201" t="n">
        <v>14.5243305870237</v>
      </c>
      <c r="AO94" s="201" t="n">
        <v>21.6980152700573</v>
      </c>
      <c r="AP94" s="201" t="n">
        <v>8.43717014648714</v>
      </c>
      <c r="AQ94" s="201" t="n">
        <v>13.6049172824168</v>
      </c>
      <c r="AR94" s="201" t="n">
        <v>12.6265989136149</v>
      </c>
      <c r="AS94" s="201" t="n">
        <v>-1.03998828182218</v>
      </c>
      <c r="AT94" s="201" t="n">
        <v>4.53111222072307</v>
      </c>
      <c r="AU94" s="201" t="n">
        <v>-2.35988200589971</v>
      </c>
      <c r="AV94" s="201" t="n">
        <v>15.2211333848385</v>
      </c>
      <c r="AW94" s="201" t="n">
        <v>19.2375056983133</v>
      </c>
      <c r="AX94" s="201" t="n">
        <v>6.21939923249967</v>
      </c>
      <c r="AY94" s="201" t="n">
        <v>13.1411239477899</v>
      </c>
      <c r="AZ94" s="201" t="n">
        <v>-1.00807407290366</v>
      </c>
      <c r="BA94" s="201" t="n">
        <v>8.71645788760228</v>
      </c>
      <c r="BB94" s="201" t="n">
        <v>-3.5193696651346</v>
      </c>
      <c r="BC94" s="201" t="n">
        <v>12.129981310665</v>
      </c>
      <c r="BD94" s="201" t="n">
        <v>46.9865539718749</v>
      </c>
      <c r="BE94" s="201" t="n">
        <v>30.9090142803959</v>
      </c>
      <c r="BF94" s="201" t="n">
        <v>25.7198885333884</v>
      </c>
      <c r="BG94" s="201" t="n">
        <v>5.03795721187026</v>
      </c>
      <c r="BH94" s="201" t="n">
        <v>37.6976497822419</v>
      </c>
      <c r="BI94" s="201" t="n">
        <v>40.2594582858384</v>
      </c>
      <c r="BJ94" s="201" t="n">
        <v>10.7805529508709</v>
      </c>
      <c r="BK94" s="201" t="n">
        <v>11.3919221782462</v>
      </c>
      <c r="BL94" s="201" t="n">
        <v>14.3471301166247</v>
      </c>
      <c r="BM94" s="201" t="n">
        <v>16.0454352999577</v>
      </c>
      <c r="BN94" s="201" t="n">
        <v>0</v>
      </c>
      <c r="BO94" s="201" t="n">
        <v>0</v>
      </c>
      <c r="BP94" s="201" t="n">
        <v>2.41269335034285</v>
      </c>
      <c r="BQ94" s="201" t="n">
        <v>22.9784349969193</v>
      </c>
      <c r="BR94" s="201" t="n">
        <v>-4.34996227342119</v>
      </c>
      <c r="BS94" s="201" t="n">
        <v>28.4975024257017</v>
      </c>
      <c r="BT94" s="201" t="n">
        <v>15.6783276450512</v>
      </c>
      <c r="BU94" s="201" t="n">
        <v>1.12907283935086</v>
      </c>
      <c r="BV94" s="201" t="n">
        <v>7.18381112984823</v>
      </c>
      <c r="BW94" s="201" t="n">
        <v>53.3223316072004</v>
      </c>
      <c r="BX94" s="201" t="n">
        <v>0</v>
      </c>
      <c r="BY94" s="201" t="n">
        <v>12.9884499036359</v>
      </c>
    </row>
    <row r="95" s="198" customFormat="true" ht="9" hidden="false" customHeight="true" outlineLevel="0" collapsed="false">
      <c r="A95" s="196" t="n">
        <v>82</v>
      </c>
      <c r="B95" s="200"/>
      <c r="C95" s="161" t="s">
        <v>457</v>
      </c>
      <c r="D95" s="197" t="n">
        <v>34.3781558300319</v>
      </c>
      <c r="E95" s="197" t="n">
        <v>55.3071189925469</v>
      </c>
      <c r="F95" s="197" t="n">
        <v>51.063829787234</v>
      </c>
      <c r="G95" s="197" t="n">
        <v>35.5413732394366</v>
      </c>
      <c r="H95" s="197" t="n">
        <v>70.4056545789797</v>
      </c>
      <c r="I95" s="197" t="n">
        <v>39.8802395209581</v>
      </c>
      <c r="J95" s="197" t="n">
        <v>20.5062142792343</v>
      </c>
      <c r="K95" s="197" t="n">
        <v>29.9969774169869</v>
      </c>
      <c r="L95" s="197" t="n">
        <v>26.3508153371529</v>
      </c>
      <c r="M95" s="197" t="n">
        <v>24.0115007495147</v>
      </c>
      <c r="N95" s="197" t="n">
        <v>40.2069605978862</v>
      </c>
      <c r="O95" s="197" t="n">
        <v>3.88835909902892</v>
      </c>
      <c r="P95" s="197" t="n">
        <v>17.8992045073779</v>
      </c>
      <c r="Q95" s="197" t="n">
        <v>43.5303397703702</v>
      </c>
      <c r="R95" s="197" t="n">
        <v>33.4339505212385</v>
      </c>
      <c r="S95" s="197" t="n">
        <v>37.5592661306947</v>
      </c>
      <c r="T95" s="197" t="n">
        <v>33.2827899924185</v>
      </c>
      <c r="U95" s="197" t="n">
        <v>12.5460209572359</v>
      </c>
      <c r="V95" s="197" t="n">
        <v>11.3647880937775</v>
      </c>
      <c r="W95" s="197" t="n">
        <v>33.3843537414966</v>
      </c>
      <c r="X95" s="197" t="n">
        <v>39.6970304975923</v>
      </c>
      <c r="Y95" s="197" t="n">
        <v>25.5376151178089</v>
      </c>
      <c r="Z95" s="197" t="n">
        <v>45.7611159546644</v>
      </c>
      <c r="AA95" s="197" t="n">
        <v>35.0588420602597</v>
      </c>
      <c r="AB95" s="197" t="n">
        <v>35.0529375129749</v>
      </c>
      <c r="AC95" s="197" t="n">
        <v>16.6244134882764</v>
      </c>
      <c r="AD95" s="197" t="n">
        <v>27.1846988638067</v>
      </c>
      <c r="AE95" s="197" t="n">
        <v>41.2331274307939</v>
      </c>
      <c r="AF95" s="197" t="n">
        <v>35.4193809245698</v>
      </c>
      <c r="AG95" s="197" t="n">
        <v>39.8717011391241</v>
      </c>
      <c r="AH95" s="197" t="n">
        <v>35.2759568619158</v>
      </c>
      <c r="AI95" s="197" t="n">
        <v>81.2394018806845</v>
      </c>
      <c r="AJ95" s="197" t="n">
        <v>46.1230880404673</v>
      </c>
      <c r="AK95" s="197" t="n">
        <v>38.0225657079502</v>
      </c>
      <c r="AL95" s="197" t="n">
        <v>35.2636127917027</v>
      </c>
      <c r="AM95" s="197" t="n">
        <v>44.6840143871814</v>
      </c>
      <c r="AN95" s="197" t="n">
        <v>63.9096292481977</v>
      </c>
      <c r="AO95" s="197" t="n">
        <v>57.8275559414491</v>
      </c>
      <c r="AP95" s="197" t="n">
        <v>53.5096413768247</v>
      </c>
      <c r="AQ95" s="197" t="n">
        <v>47.828418230563</v>
      </c>
      <c r="AR95" s="197" t="n">
        <v>27.6572630103382</v>
      </c>
      <c r="AS95" s="197" t="n">
        <v>17.7713490552219</v>
      </c>
      <c r="AT95" s="197" t="n">
        <v>36.455002284148</v>
      </c>
      <c r="AU95" s="197" t="n">
        <v>50.8739488398714</v>
      </c>
      <c r="AV95" s="197" t="n">
        <v>49.8149880047168</v>
      </c>
      <c r="AW95" s="197" t="n">
        <v>42.2346985292353</v>
      </c>
      <c r="AX95" s="197" t="n">
        <v>40.968638348551</v>
      </c>
      <c r="AY95" s="197" t="n">
        <v>40.7149916504788</v>
      </c>
      <c r="AZ95" s="197" t="n">
        <v>60.8668172984247</v>
      </c>
      <c r="BA95" s="197" t="n">
        <v>44.9313233925101</v>
      </c>
      <c r="BB95" s="197" t="n">
        <v>17.2743853505508</v>
      </c>
      <c r="BC95" s="197" t="n">
        <v>40.5799722674384</v>
      </c>
      <c r="BD95" s="197" t="n">
        <v>79.0294646810562</v>
      </c>
      <c r="BE95" s="197" t="n">
        <v>58.0263130167249</v>
      </c>
      <c r="BF95" s="197" t="n">
        <v>56.2803178862628</v>
      </c>
      <c r="BG95" s="197" t="n">
        <v>53.7658155049459</v>
      </c>
      <c r="BH95" s="197" t="n">
        <v>56.8015066504493</v>
      </c>
      <c r="BI95" s="197" t="n">
        <v>55.8432394289747</v>
      </c>
      <c r="BJ95" s="197" t="n">
        <v>73.9720967237803</v>
      </c>
      <c r="BK95" s="197" t="n">
        <v>91.2212102427161</v>
      </c>
      <c r="BL95" s="197" t="n">
        <v>26.0096043905786</v>
      </c>
      <c r="BM95" s="197" t="n">
        <v>60.9200940242069</v>
      </c>
      <c r="BN95" s="197" t="n">
        <v>65.009412972788</v>
      </c>
      <c r="BO95" s="197" t="n">
        <v>70.2119152339064</v>
      </c>
      <c r="BP95" s="197" t="n">
        <v>77.3162175091692</v>
      </c>
      <c r="BQ95" s="197" t="n">
        <v>68.6179913739988</v>
      </c>
      <c r="BR95" s="197" t="n">
        <v>67.3761603116391</v>
      </c>
      <c r="BS95" s="197" t="n">
        <v>69.551155352715</v>
      </c>
      <c r="BT95" s="197" t="n">
        <v>62.4893344709898</v>
      </c>
      <c r="BU95" s="197" t="n">
        <v>72.2417914203044</v>
      </c>
      <c r="BV95" s="197" t="n">
        <v>71.0961214165261</v>
      </c>
      <c r="BW95" s="197" t="n">
        <v>72.4975815171001</v>
      </c>
      <c r="BX95" s="197" t="n">
        <v>100</v>
      </c>
      <c r="BY95" s="197" t="n">
        <v>45.678696420249</v>
      </c>
    </row>
    <row r="96" s="198" customFormat="true" ht="9" hidden="false" customHeight="true" outlineLevel="0" collapsed="false">
      <c r="A96" s="196" t="n">
        <v>83</v>
      </c>
      <c r="B96" s="200"/>
      <c r="C96" s="161" t="s">
        <v>458</v>
      </c>
      <c r="D96" s="197" t="n">
        <v>100</v>
      </c>
      <c r="E96" s="197" t="n">
        <v>100</v>
      </c>
      <c r="F96" s="197" t="n">
        <v>100</v>
      </c>
      <c r="G96" s="197" t="n">
        <v>100</v>
      </c>
      <c r="H96" s="197" t="n">
        <v>100</v>
      </c>
      <c r="I96" s="197" t="n">
        <v>100</v>
      </c>
      <c r="J96" s="197" t="n">
        <v>100</v>
      </c>
      <c r="K96" s="197" t="n">
        <v>100</v>
      </c>
      <c r="L96" s="197" t="n">
        <v>100</v>
      </c>
      <c r="M96" s="197" t="n">
        <v>100</v>
      </c>
      <c r="N96" s="197" t="n">
        <v>100</v>
      </c>
      <c r="O96" s="197" t="n">
        <v>100</v>
      </c>
      <c r="P96" s="197" t="n">
        <v>100</v>
      </c>
      <c r="Q96" s="197" t="n">
        <v>100</v>
      </c>
      <c r="R96" s="197" t="n">
        <v>100</v>
      </c>
      <c r="S96" s="197" t="n">
        <v>100</v>
      </c>
      <c r="T96" s="197" t="n">
        <v>100</v>
      </c>
      <c r="U96" s="197" t="n">
        <v>100</v>
      </c>
      <c r="V96" s="197" t="n">
        <v>100</v>
      </c>
      <c r="W96" s="197" t="n">
        <v>100</v>
      </c>
      <c r="X96" s="197" t="n">
        <v>100</v>
      </c>
      <c r="Y96" s="197" t="n">
        <v>100</v>
      </c>
      <c r="Z96" s="197" t="n">
        <v>100</v>
      </c>
      <c r="AA96" s="197" t="n">
        <v>100</v>
      </c>
      <c r="AB96" s="197" t="n">
        <v>100</v>
      </c>
      <c r="AC96" s="197" t="n">
        <v>100</v>
      </c>
      <c r="AD96" s="197" t="n">
        <v>100</v>
      </c>
      <c r="AE96" s="197" t="n">
        <v>100</v>
      </c>
      <c r="AF96" s="197" t="n">
        <v>100</v>
      </c>
      <c r="AG96" s="197" t="n">
        <v>100</v>
      </c>
      <c r="AH96" s="197" t="n">
        <v>100</v>
      </c>
      <c r="AI96" s="197" t="n">
        <v>100</v>
      </c>
      <c r="AJ96" s="197" t="n">
        <v>100</v>
      </c>
      <c r="AK96" s="197" t="n">
        <v>100</v>
      </c>
      <c r="AL96" s="197" t="n">
        <v>100</v>
      </c>
      <c r="AM96" s="197" t="n">
        <v>100</v>
      </c>
      <c r="AN96" s="197" t="n">
        <v>100</v>
      </c>
      <c r="AO96" s="197" t="n">
        <v>100</v>
      </c>
      <c r="AP96" s="197" t="n">
        <v>100</v>
      </c>
      <c r="AQ96" s="197" t="n">
        <v>100</v>
      </c>
      <c r="AR96" s="197" t="n">
        <v>100</v>
      </c>
      <c r="AS96" s="197" t="n">
        <v>100</v>
      </c>
      <c r="AT96" s="197" t="n">
        <v>100</v>
      </c>
      <c r="AU96" s="197" t="n">
        <v>100</v>
      </c>
      <c r="AV96" s="197" t="n">
        <v>100</v>
      </c>
      <c r="AW96" s="197" t="n">
        <v>100</v>
      </c>
      <c r="AX96" s="197" t="n">
        <v>100</v>
      </c>
      <c r="AY96" s="197" t="n">
        <v>100</v>
      </c>
      <c r="AZ96" s="197" t="n">
        <v>100</v>
      </c>
      <c r="BA96" s="197" t="n">
        <v>100</v>
      </c>
      <c r="BB96" s="197" t="n">
        <v>100</v>
      </c>
      <c r="BC96" s="197" t="n">
        <v>100</v>
      </c>
      <c r="BD96" s="197" t="n">
        <v>100</v>
      </c>
      <c r="BE96" s="197" t="n">
        <v>100</v>
      </c>
      <c r="BF96" s="197" t="n">
        <v>100</v>
      </c>
      <c r="BG96" s="197" t="n">
        <v>100</v>
      </c>
      <c r="BH96" s="197" t="n">
        <v>100</v>
      </c>
      <c r="BI96" s="197" t="n">
        <v>100</v>
      </c>
      <c r="BJ96" s="197" t="n">
        <v>100</v>
      </c>
      <c r="BK96" s="197" t="n">
        <v>100</v>
      </c>
      <c r="BL96" s="197" t="n">
        <v>100</v>
      </c>
      <c r="BM96" s="197" t="n">
        <v>100</v>
      </c>
      <c r="BN96" s="197" t="n">
        <v>100</v>
      </c>
      <c r="BO96" s="197" t="n">
        <v>100</v>
      </c>
      <c r="BP96" s="197" t="n">
        <v>100</v>
      </c>
      <c r="BQ96" s="197" t="n">
        <v>100</v>
      </c>
      <c r="BR96" s="197" t="n">
        <v>100</v>
      </c>
      <c r="BS96" s="197" t="n">
        <v>100</v>
      </c>
      <c r="BT96" s="197" t="n">
        <v>100</v>
      </c>
      <c r="BU96" s="197" t="n">
        <v>100</v>
      </c>
      <c r="BV96" s="197" t="n">
        <v>100</v>
      </c>
      <c r="BW96" s="197" t="n">
        <v>100</v>
      </c>
      <c r="BX96" s="197" t="n">
        <v>100</v>
      </c>
      <c r="BY96" s="197" t="n">
        <v>100</v>
      </c>
    </row>
    <row r="97" s="204" customFormat="true" ht="9" hidden="false" customHeight="true" outlineLevel="0" collapsed="false">
      <c r="A97" s="202"/>
      <c r="B97" s="203"/>
      <c r="C97" s="140"/>
    </row>
    <row r="98" s="198" customFormat="true" ht="9" hidden="false" customHeight="true" outlineLevel="0" collapsed="false">
      <c r="A98" s="205" t="s">
        <v>463</v>
      </c>
      <c r="B98" s="203"/>
      <c r="C98" s="140"/>
    </row>
    <row r="99" customFormat="false" ht="9" hidden="false" customHeight="true" outlineLevel="0" collapsed="false">
      <c r="A99" s="206" t="s">
        <v>479</v>
      </c>
      <c r="B99" s="207"/>
      <c r="C99" s="208"/>
    </row>
    <row r="100" customFormat="false" ht="9" hidden="false" customHeight="true" outlineLevel="0" collapsed="false">
      <c r="A100" s="206" t="s">
        <v>464</v>
      </c>
      <c r="B100" s="207"/>
      <c r="C100" s="79"/>
    </row>
    <row r="101" customFormat="false" ht="9" hidden="false" customHeight="true" outlineLevel="0" collapsed="false">
      <c r="A101" s="206"/>
      <c r="B101" s="207"/>
      <c r="C101" s="79"/>
    </row>
    <row r="102" customFormat="false" ht="9" hidden="false" customHeight="true" outlineLevel="0" collapsed="false">
      <c r="A102" s="206"/>
      <c r="B102" s="207"/>
      <c r="C102" s="79"/>
    </row>
    <row r="103" customFormat="false" ht="9" hidden="false" customHeight="true" outlineLevel="0" collapsed="false">
      <c r="A103" s="209"/>
      <c r="B103" s="209"/>
      <c r="C103" s="110"/>
    </row>
    <row r="104" customFormat="false" ht="9" hidden="false" customHeight="true" outlineLevel="0" collapsed="false">
      <c r="A104" s="209"/>
      <c r="B104" s="209"/>
      <c r="C104" s="110"/>
    </row>
    <row r="105" customFormat="false" ht="9" hidden="false" customHeight="true" outlineLevel="0" collapsed="false">
      <c r="A105" s="209"/>
      <c r="B105" s="209"/>
      <c r="C105" s="110"/>
    </row>
    <row r="106" customFormat="false" ht="9" hidden="false" customHeight="true" outlineLevel="0" collapsed="false">
      <c r="A106" s="209"/>
      <c r="B106" s="209"/>
      <c r="C106" s="110"/>
    </row>
    <row r="107" customFormat="false" ht="9" hidden="false" customHeight="true" outlineLevel="0" collapsed="false">
      <c r="A107" s="209"/>
      <c r="B107" s="209"/>
      <c r="C107" s="110"/>
    </row>
    <row r="108" customFormat="false" ht="9" hidden="false" customHeight="true" outlineLevel="0" collapsed="false">
      <c r="A108" s="209"/>
      <c r="B108" s="209"/>
      <c r="C108" s="110"/>
    </row>
    <row r="109" customFormat="false" ht="13.5" hidden="false" customHeight="true" outlineLevel="0" collapsed="false">
      <c r="A109" s="209"/>
      <c r="B109" s="209"/>
      <c r="C109" s="110"/>
    </row>
    <row r="110" customFormat="false" ht="11.1" hidden="false" customHeight="true" outlineLevel="0" collapsed="false">
      <c r="A110" s="209"/>
      <c r="B110" s="209"/>
      <c r="C110" s="110"/>
    </row>
    <row r="111" customFormat="false" ht="11.1" hidden="false" customHeight="true" outlineLevel="0" collapsed="false">
      <c r="A111" s="209"/>
      <c r="B111" s="209"/>
      <c r="C111" s="110"/>
    </row>
    <row r="112" customFormat="false" ht="11.1" hidden="false" customHeight="true" outlineLevel="0" collapsed="false">
      <c r="A112" s="209"/>
      <c r="B112" s="209"/>
      <c r="C112" s="110"/>
    </row>
    <row r="113" customFormat="false" ht="11.1" hidden="false" customHeight="true" outlineLevel="0" collapsed="false">
      <c r="B113" s="209"/>
      <c r="C113" s="110"/>
    </row>
    <row r="114" customFormat="false" ht="11.1" hidden="false" customHeight="true" outlineLevel="0" collapsed="false">
      <c r="C114" s="110"/>
    </row>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sheetData>
  <mergeCells count="21">
    <mergeCell ref="A1:C1"/>
    <mergeCell ref="A2:C2"/>
    <mergeCell ref="A3:C3"/>
    <mergeCell ref="A9:A13"/>
    <mergeCell ref="B9:B13"/>
    <mergeCell ref="C9:C11"/>
    <mergeCell ref="D9:H9"/>
    <mergeCell ref="I9:M9"/>
    <mergeCell ref="N9:R9"/>
    <mergeCell ref="S9:W9"/>
    <mergeCell ref="X9:AB9"/>
    <mergeCell ref="AC9:AG9"/>
    <mergeCell ref="AH9:AL9"/>
    <mergeCell ref="AM9:AQ9"/>
    <mergeCell ref="AR9:AV9"/>
    <mergeCell ref="AW9:BA9"/>
    <mergeCell ref="BB9:BF9"/>
    <mergeCell ref="BG9:BK9"/>
    <mergeCell ref="BL9:BP9"/>
    <mergeCell ref="BQ9:BU9"/>
    <mergeCell ref="BV9:BY9"/>
  </mergeCells>
  <printOptions headings="false" gridLines="false" gridLinesSet="true" horizontalCentered="false" verticalCentered="false"/>
  <pageMargins left="0.7875" right="0.39375" top="0.433333333333333" bottom="0.669444444444445" header="0.511811023622047" footer="0.511805555555556"/>
  <pageSetup paperSize="9" scale="75" fitToWidth="1" fitToHeight="1" pageOrder="downThenOver" orientation="portrait" blackAndWhite="false" draft="false" cellComments="none" firstPageNumber="87" useFirstPageNumber="true" horizontalDpi="300" verticalDpi="300" copies="1"/>
  <headerFooter differentFirst="false" differentOddEven="false">
    <oddHeader/>
    <oddFooter>&amp;L&amp;7&amp;P&amp;R&amp;7Statistisches Bundesamt, Fachserie 18, Reihe 2, 2008</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8.99"/>
    <col collapsed="false" customWidth="true" hidden="false" outlineLevel="0" max="3" min="3" style="0" width="42.56"/>
  </cols>
  <sheetData>
    <row r="1" customFormat="false" ht="12" hidden="false" customHeight="true" outlineLevel="0" collapsed="false">
      <c r="A1" s="170" t="s">
        <v>480</v>
      </c>
      <c r="B1" s="170"/>
      <c r="C1" s="170"/>
      <c r="D1" s="176"/>
      <c r="E1" s="176"/>
    </row>
    <row r="2" customFormat="false" ht="12" hidden="false" customHeight="true" outlineLevel="0" collapsed="false">
      <c r="A2" s="170" t="s">
        <v>467</v>
      </c>
      <c r="B2" s="170"/>
      <c r="C2" s="170"/>
      <c r="D2" s="176"/>
      <c r="E2" s="176"/>
    </row>
    <row r="3" customFormat="false" ht="12" hidden="false" customHeight="true" outlineLevel="0" collapsed="false">
      <c r="A3" s="179" t="s">
        <v>475</v>
      </c>
      <c r="B3" s="179"/>
      <c r="C3" s="179"/>
      <c r="D3" s="178"/>
      <c r="E3" s="178"/>
    </row>
    <row r="4" customFormat="false" ht="2.1" hidden="true" customHeight="true" outlineLevel="0" collapsed="false">
      <c r="A4" s="179"/>
      <c r="B4" s="179"/>
      <c r="C4" s="179"/>
      <c r="D4" s="178"/>
      <c r="E4" s="178"/>
    </row>
    <row r="5" customFormat="false" ht="2.1" hidden="true" customHeight="true" outlineLevel="0" collapsed="false">
      <c r="A5" s="179"/>
      <c r="B5" s="179"/>
      <c r="C5" s="179"/>
      <c r="D5" s="178"/>
      <c r="E5" s="178"/>
    </row>
    <row r="6" customFormat="false" ht="2.1" hidden="true" customHeight="true" outlineLevel="0" collapsed="false">
      <c r="A6" s="179"/>
      <c r="B6" s="179"/>
      <c r="C6" s="179"/>
      <c r="D6" s="178"/>
      <c r="E6" s="178"/>
    </row>
    <row r="7" customFormat="false" ht="2.1" hidden="true" customHeight="true" outlineLevel="0" collapsed="false">
      <c r="A7" s="179"/>
      <c r="B7" s="179"/>
      <c r="C7" s="179"/>
      <c r="D7" s="178"/>
      <c r="E7" s="178"/>
    </row>
    <row r="8" customFormat="false" ht="2.1" hidden="false" customHeight="true" outlineLevel="0" collapsed="false">
      <c r="A8" s="147"/>
      <c r="B8" s="148"/>
      <c r="C8" s="148"/>
    </row>
    <row r="9" customFormat="false" ht="12" hidden="false" customHeight="true" outlineLevel="0" collapsed="false">
      <c r="A9" s="80" t="s">
        <v>109</v>
      </c>
      <c r="B9" s="129" t="s">
        <v>80</v>
      </c>
      <c r="C9" s="149" t="s">
        <v>404</v>
      </c>
      <c r="D9" s="184" t="s">
        <v>405</v>
      </c>
      <c r="E9" s="184"/>
      <c r="F9" s="184"/>
      <c r="G9" s="184"/>
      <c r="H9" s="184"/>
      <c r="I9" s="184" t="s">
        <v>405</v>
      </c>
      <c r="J9" s="184"/>
      <c r="K9" s="184"/>
      <c r="L9" s="184"/>
      <c r="M9" s="184"/>
      <c r="N9" s="184" t="s">
        <v>405</v>
      </c>
      <c r="O9" s="184"/>
      <c r="P9" s="184"/>
      <c r="Q9" s="184"/>
      <c r="R9" s="184"/>
      <c r="S9" s="184" t="s">
        <v>405</v>
      </c>
      <c r="T9" s="184"/>
      <c r="U9" s="184"/>
      <c r="V9" s="184"/>
      <c r="W9" s="184"/>
      <c r="X9" s="184" t="s">
        <v>405</v>
      </c>
      <c r="Y9" s="184"/>
      <c r="Z9" s="184"/>
      <c r="AA9" s="184"/>
      <c r="AB9" s="184"/>
      <c r="AC9" s="184" t="s">
        <v>405</v>
      </c>
      <c r="AD9" s="184"/>
      <c r="AE9" s="184"/>
      <c r="AF9" s="184"/>
      <c r="AG9" s="184"/>
      <c r="AH9" s="184" t="s">
        <v>405</v>
      </c>
      <c r="AI9" s="184"/>
      <c r="AJ9" s="184"/>
      <c r="AK9" s="184"/>
      <c r="AL9" s="184"/>
      <c r="AM9" s="184" t="s">
        <v>405</v>
      </c>
      <c r="AN9" s="184"/>
      <c r="AO9" s="184"/>
      <c r="AP9" s="184"/>
      <c r="AQ9" s="184"/>
      <c r="AR9" s="184" t="s">
        <v>405</v>
      </c>
      <c r="AS9" s="184"/>
      <c r="AT9" s="184"/>
      <c r="AU9" s="184"/>
      <c r="AV9" s="184"/>
      <c r="AW9" s="184" t="s">
        <v>405</v>
      </c>
      <c r="AX9" s="184"/>
      <c r="AY9" s="184"/>
      <c r="AZ9" s="184"/>
      <c r="BA9" s="184"/>
      <c r="BB9" s="184" t="s">
        <v>405</v>
      </c>
      <c r="BC9" s="184"/>
      <c r="BD9" s="184"/>
      <c r="BE9" s="184"/>
      <c r="BF9" s="184"/>
      <c r="BG9" s="184" t="s">
        <v>405</v>
      </c>
      <c r="BH9" s="184"/>
      <c r="BI9" s="184"/>
      <c r="BJ9" s="184"/>
      <c r="BK9" s="184"/>
      <c r="BL9" s="184" t="s">
        <v>405</v>
      </c>
      <c r="BM9" s="184"/>
      <c r="BN9" s="184"/>
      <c r="BO9" s="184"/>
      <c r="BP9" s="184"/>
      <c r="BQ9" s="184" t="s">
        <v>405</v>
      </c>
      <c r="BR9" s="184"/>
      <c r="BS9" s="184"/>
      <c r="BT9" s="184"/>
      <c r="BU9" s="184"/>
      <c r="BV9" s="185" t="s">
        <v>405</v>
      </c>
      <c r="BW9" s="185"/>
      <c r="BX9" s="185"/>
      <c r="BY9" s="185"/>
      <c r="BZ9" s="14"/>
      <c r="CA9" s="14"/>
      <c r="CB9" s="14"/>
      <c r="CC9" s="14"/>
      <c r="CD9" s="14"/>
      <c r="CE9" s="14"/>
      <c r="CF9" s="14"/>
      <c r="CG9" s="14"/>
      <c r="CH9" s="14"/>
    </row>
    <row r="10" customFormat="false" ht="12" hidden="false" customHeight="true" outlineLevel="0" collapsed="false">
      <c r="A10" s="80"/>
      <c r="B10" s="129"/>
      <c r="C10" s="149"/>
      <c r="D10" s="186"/>
      <c r="E10" s="186"/>
      <c r="F10" s="186"/>
      <c r="G10" s="186"/>
      <c r="H10" s="184"/>
      <c r="I10" s="186"/>
      <c r="J10" s="186"/>
      <c r="K10" s="186"/>
      <c r="L10" s="186"/>
      <c r="M10" s="184"/>
      <c r="N10" s="186"/>
      <c r="O10" s="186"/>
      <c r="P10" s="186"/>
      <c r="Q10" s="186"/>
      <c r="R10" s="184"/>
      <c r="S10" s="186"/>
      <c r="T10" s="186"/>
      <c r="U10" s="186"/>
      <c r="V10" s="186"/>
      <c r="W10" s="184"/>
      <c r="X10" s="186"/>
      <c r="Y10" s="186"/>
      <c r="Z10" s="186"/>
      <c r="AA10" s="186"/>
      <c r="AB10" s="184"/>
      <c r="AC10" s="186"/>
      <c r="AD10" s="186"/>
      <c r="AE10" s="186"/>
      <c r="AF10" s="186"/>
      <c r="AG10" s="184"/>
      <c r="AH10" s="186"/>
      <c r="AI10" s="186"/>
      <c r="AJ10" s="186"/>
      <c r="AK10" s="186"/>
      <c r="AL10" s="184"/>
      <c r="AM10" s="186"/>
      <c r="AN10" s="186"/>
      <c r="AO10" s="186"/>
      <c r="AP10" s="186"/>
      <c r="AQ10" s="184"/>
      <c r="AR10" s="186"/>
      <c r="AS10" s="186"/>
      <c r="AT10" s="186"/>
      <c r="AU10" s="186"/>
      <c r="AV10" s="184"/>
      <c r="AW10" s="186"/>
      <c r="AX10" s="186"/>
      <c r="AY10" s="186"/>
      <c r="AZ10" s="186"/>
      <c r="BA10" s="184"/>
      <c r="BB10" s="186"/>
      <c r="BC10" s="186"/>
      <c r="BD10" s="186"/>
      <c r="BE10" s="186"/>
      <c r="BF10" s="184"/>
      <c r="BG10" s="186"/>
      <c r="BH10" s="186"/>
      <c r="BI10" s="186"/>
      <c r="BJ10" s="186"/>
      <c r="BK10" s="184"/>
      <c r="BL10" s="186"/>
      <c r="BM10" s="186"/>
      <c r="BN10" s="186"/>
      <c r="BO10" s="186"/>
      <c r="BP10" s="184"/>
      <c r="BQ10" s="186"/>
      <c r="BR10" s="186"/>
      <c r="BS10" s="186"/>
      <c r="BT10" s="186"/>
      <c r="BU10" s="184"/>
      <c r="BV10" s="186"/>
      <c r="BW10" s="187"/>
      <c r="BX10" s="187"/>
      <c r="BY10" s="184"/>
      <c r="BZ10" s="14"/>
      <c r="CA10" s="14"/>
      <c r="CB10" s="14"/>
      <c r="CC10" s="14"/>
      <c r="CD10" s="14"/>
      <c r="CE10" s="14"/>
      <c r="CF10" s="14"/>
      <c r="CG10" s="14"/>
      <c r="CH10" s="14"/>
    </row>
    <row r="11" customFormat="false" ht="56.25" hidden="false" customHeight="true" outlineLevel="0" collapsed="false">
      <c r="A11" s="80"/>
      <c r="B11" s="129"/>
      <c r="C11" s="149"/>
      <c r="D11" s="135" t="s">
        <v>242</v>
      </c>
      <c r="E11" s="135" t="s">
        <v>406</v>
      </c>
      <c r="F11" s="135" t="s">
        <v>407</v>
      </c>
      <c r="G11" s="135" t="s">
        <v>408</v>
      </c>
      <c r="H11" s="133" t="s">
        <v>250</v>
      </c>
      <c r="I11" s="135" t="s">
        <v>409</v>
      </c>
      <c r="J11" s="135" t="s">
        <v>410</v>
      </c>
      <c r="K11" s="135" t="s">
        <v>411</v>
      </c>
      <c r="L11" s="135" t="s">
        <v>412</v>
      </c>
      <c r="M11" s="133" t="s">
        <v>413</v>
      </c>
      <c r="N11" s="135" t="s">
        <v>414</v>
      </c>
      <c r="O11" s="135" t="s">
        <v>415</v>
      </c>
      <c r="P11" s="135" t="s">
        <v>277</v>
      </c>
      <c r="Q11" s="135" t="s">
        <v>278</v>
      </c>
      <c r="R11" s="133" t="s">
        <v>416</v>
      </c>
      <c r="S11" s="135" t="s">
        <v>284</v>
      </c>
      <c r="T11" s="135" t="s">
        <v>286</v>
      </c>
      <c r="U11" s="135" t="s">
        <v>288</v>
      </c>
      <c r="V11" s="135" t="s">
        <v>290</v>
      </c>
      <c r="W11" s="133" t="s">
        <v>417</v>
      </c>
      <c r="X11" s="135" t="s">
        <v>418</v>
      </c>
      <c r="Y11" s="135" t="s">
        <v>295</v>
      </c>
      <c r="Z11" s="135" t="s">
        <v>297</v>
      </c>
      <c r="AA11" s="135" t="s">
        <v>298</v>
      </c>
      <c r="AB11" s="133" t="s">
        <v>299</v>
      </c>
      <c r="AC11" s="135" t="s">
        <v>300</v>
      </c>
      <c r="AD11" s="135" t="s">
        <v>301</v>
      </c>
      <c r="AE11" s="135" t="s">
        <v>419</v>
      </c>
      <c r="AF11" s="135" t="s">
        <v>307</v>
      </c>
      <c r="AG11" s="133" t="s">
        <v>309</v>
      </c>
      <c r="AH11" s="135" t="s">
        <v>311</v>
      </c>
      <c r="AI11" s="135" t="s">
        <v>420</v>
      </c>
      <c r="AJ11" s="135" t="s">
        <v>421</v>
      </c>
      <c r="AK11" s="135" t="s">
        <v>320</v>
      </c>
      <c r="AL11" s="133" t="s">
        <v>322</v>
      </c>
      <c r="AM11" s="135" t="s">
        <v>324</v>
      </c>
      <c r="AN11" s="135" t="s">
        <v>422</v>
      </c>
      <c r="AO11" s="135" t="s">
        <v>423</v>
      </c>
      <c r="AP11" s="135" t="s">
        <v>424</v>
      </c>
      <c r="AQ11" s="133" t="s">
        <v>425</v>
      </c>
      <c r="AR11" s="135" t="s">
        <v>426</v>
      </c>
      <c r="AS11" s="135" t="s">
        <v>427</v>
      </c>
      <c r="AT11" s="135" t="s">
        <v>331</v>
      </c>
      <c r="AU11" s="135" t="s">
        <v>332</v>
      </c>
      <c r="AV11" s="133" t="s">
        <v>428</v>
      </c>
      <c r="AW11" s="135" t="s">
        <v>334</v>
      </c>
      <c r="AX11" s="135" t="s">
        <v>335</v>
      </c>
      <c r="AY11" s="135" t="s">
        <v>429</v>
      </c>
      <c r="AZ11" s="135" t="s">
        <v>430</v>
      </c>
      <c r="BA11" s="133" t="s">
        <v>431</v>
      </c>
      <c r="BB11" s="135" t="s">
        <v>339</v>
      </c>
      <c r="BC11" s="135" t="s">
        <v>432</v>
      </c>
      <c r="BD11" s="135" t="s">
        <v>341</v>
      </c>
      <c r="BE11" s="135" t="s">
        <v>433</v>
      </c>
      <c r="BF11" s="133" t="s">
        <v>343</v>
      </c>
      <c r="BG11" s="135" t="s">
        <v>434</v>
      </c>
      <c r="BH11" s="135" t="s">
        <v>435</v>
      </c>
      <c r="BI11" s="135" t="s">
        <v>436</v>
      </c>
      <c r="BJ11" s="135" t="s">
        <v>351</v>
      </c>
      <c r="BK11" s="133" t="s">
        <v>353</v>
      </c>
      <c r="BL11" s="135" t="s">
        <v>354</v>
      </c>
      <c r="BM11" s="135" t="s">
        <v>437</v>
      </c>
      <c r="BN11" s="135" t="s">
        <v>357</v>
      </c>
      <c r="BO11" s="135" t="s">
        <v>438</v>
      </c>
      <c r="BP11" s="133" t="s">
        <v>439</v>
      </c>
      <c r="BQ11" s="135" t="s">
        <v>440</v>
      </c>
      <c r="BR11" s="135" t="s">
        <v>362</v>
      </c>
      <c r="BS11" s="135" t="s">
        <v>363</v>
      </c>
      <c r="BT11" s="135" t="s">
        <v>365</v>
      </c>
      <c r="BU11" s="133" t="s">
        <v>366</v>
      </c>
      <c r="BV11" s="135" t="s">
        <v>367</v>
      </c>
      <c r="BW11" s="135" t="s">
        <v>368</v>
      </c>
      <c r="BX11" s="135" t="s">
        <v>369</v>
      </c>
      <c r="BY11" s="188" t="s">
        <v>476</v>
      </c>
    </row>
    <row r="12" customFormat="false" ht="12" hidden="false" customHeight="true" outlineLevel="0" collapsed="false">
      <c r="A12" s="80"/>
      <c r="B12" s="129"/>
      <c r="C12" s="97" t="s">
        <v>441</v>
      </c>
      <c r="D12" s="189" t="s">
        <v>183</v>
      </c>
      <c r="E12" s="190" t="s">
        <v>184</v>
      </c>
      <c r="F12" s="190" t="s">
        <v>185</v>
      </c>
      <c r="G12" s="190" t="s">
        <v>442</v>
      </c>
      <c r="H12" s="191" t="s">
        <v>249</v>
      </c>
      <c r="I12" s="190" t="s">
        <v>443</v>
      </c>
      <c r="J12" s="191" t="s">
        <v>187</v>
      </c>
      <c r="K12" s="190" t="s">
        <v>188</v>
      </c>
      <c r="L12" s="190" t="s">
        <v>189</v>
      </c>
      <c r="M12" s="191" t="s">
        <v>190</v>
      </c>
      <c r="N12" s="190" t="s">
        <v>191</v>
      </c>
      <c r="O12" s="190" t="s">
        <v>192</v>
      </c>
      <c r="P12" s="191" t="s">
        <v>193</v>
      </c>
      <c r="Q12" s="190" t="s">
        <v>194</v>
      </c>
      <c r="R12" s="191" t="s">
        <v>195</v>
      </c>
      <c r="S12" s="190" t="s">
        <v>283</v>
      </c>
      <c r="T12" s="190" t="s">
        <v>285</v>
      </c>
      <c r="U12" s="190" t="s">
        <v>287</v>
      </c>
      <c r="V12" s="191" t="s">
        <v>289</v>
      </c>
      <c r="W12" s="191" t="s">
        <v>291</v>
      </c>
      <c r="X12" s="190" t="n">
        <v>25</v>
      </c>
      <c r="Y12" s="190" t="s">
        <v>294</v>
      </c>
      <c r="Z12" s="190" t="s">
        <v>444</v>
      </c>
      <c r="AA12" s="191" t="s">
        <v>198</v>
      </c>
      <c r="AB12" s="191" t="s">
        <v>199</v>
      </c>
      <c r="AC12" s="190" t="s">
        <v>200</v>
      </c>
      <c r="AD12" s="190" t="s">
        <v>201</v>
      </c>
      <c r="AE12" s="191" t="s">
        <v>202</v>
      </c>
      <c r="AF12" s="191" t="s">
        <v>306</v>
      </c>
      <c r="AG12" s="191" t="s">
        <v>308</v>
      </c>
      <c r="AH12" s="190" t="s">
        <v>310</v>
      </c>
      <c r="AI12" s="191" t="s">
        <v>204</v>
      </c>
      <c r="AJ12" s="190" t="s">
        <v>205</v>
      </c>
      <c r="AK12" s="191" t="s">
        <v>319</v>
      </c>
      <c r="AL12" s="191" t="s">
        <v>321</v>
      </c>
      <c r="AM12" s="190" t="s">
        <v>323</v>
      </c>
      <c r="AN12" s="190" t="s">
        <v>207</v>
      </c>
      <c r="AO12" s="190" t="s">
        <v>208</v>
      </c>
      <c r="AP12" s="191" t="s">
        <v>209</v>
      </c>
      <c r="AQ12" s="191" t="s">
        <v>210</v>
      </c>
      <c r="AR12" s="190" t="s">
        <v>211</v>
      </c>
      <c r="AS12" s="190" t="s">
        <v>212</v>
      </c>
      <c r="AT12" s="191" t="s">
        <v>213</v>
      </c>
      <c r="AU12" s="190" t="s">
        <v>214</v>
      </c>
      <c r="AV12" s="191" t="s">
        <v>215</v>
      </c>
      <c r="AW12" s="190" t="s">
        <v>216</v>
      </c>
      <c r="AX12" s="191" t="s">
        <v>217</v>
      </c>
      <c r="AY12" s="191" t="s">
        <v>218</v>
      </c>
      <c r="AZ12" s="190" t="s">
        <v>219</v>
      </c>
      <c r="BA12" s="191" t="s">
        <v>220</v>
      </c>
      <c r="BB12" s="190" t="s">
        <v>221</v>
      </c>
      <c r="BC12" s="190" t="s">
        <v>222</v>
      </c>
      <c r="BD12" s="191" t="s">
        <v>223</v>
      </c>
      <c r="BE12" s="190" t="s">
        <v>224</v>
      </c>
      <c r="BF12" s="191" t="s">
        <v>225</v>
      </c>
      <c r="BG12" s="190" t="s">
        <v>226</v>
      </c>
      <c r="BH12" s="190" t="s">
        <v>227</v>
      </c>
      <c r="BI12" s="191" t="s">
        <v>228</v>
      </c>
      <c r="BJ12" s="191" t="s">
        <v>350</v>
      </c>
      <c r="BK12" s="191" t="s">
        <v>352</v>
      </c>
      <c r="BL12" s="190" t="s">
        <v>229</v>
      </c>
      <c r="BM12" s="190" t="s">
        <v>230</v>
      </c>
      <c r="BN12" s="191" t="s">
        <v>356</v>
      </c>
      <c r="BO12" s="190" t="s">
        <v>358</v>
      </c>
      <c r="BP12" s="191" t="s">
        <v>232</v>
      </c>
      <c r="BQ12" s="190" t="s">
        <v>233</v>
      </c>
      <c r="BR12" s="190" t="s">
        <v>234</v>
      </c>
      <c r="BS12" s="191" t="s">
        <v>235</v>
      </c>
      <c r="BT12" s="190" t="s">
        <v>364</v>
      </c>
      <c r="BU12" s="191" t="s">
        <v>236</v>
      </c>
      <c r="BV12" s="190" t="s">
        <v>237</v>
      </c>
      <c r="BW12" s="190" t="s">
        <v>238</v>
      </c>
      <c r="BX12" s="190" t="s">
        <v>239</v>
      </c>
      <c r="BY12" s="191"/>
    </row>
    <row r="13" customFormat="false" ht="12" hidden="false" customHeight="true" outlineLevel="0" collapsed="false">
      <c r="A13" s="80"/>
      <c r="B13" s="129"/>
      <c r="C13" s="154" t="s">
        <v>445</v>
      </c>
      <c r="D13" s="192" t="n">
        <v>1</v>
      </c>
      <c r="E13" s="192" t="n">
        <v>2</v>
      </c>
      <c r="F13" s="192" t="n">
        <v>3</v>
      </c>
      <c r="G13" s="192" t="n">
        <v>4</v>
      </c>
      <c r="H13" s="193" t="n">
        <v>5</v>
      </c>
      <c r="I13" s="192" t="n">
        <v>6</v>
      </c>
      <c r="J13" s="192" t="n">
        <v>7</v>
      </c>
      <c r="K13" s="192" t="n">
        <v>8</v>
      </c>
      <c r="L13" s="192" t="n">
        <v>9</v>
      </c>
      <c r="M13" s="193" t="n">
        <v>10</v>
      </c>
      <c r="N13" s="192" t="n">
        <v>11</v>
      </c>
      <c r="O13" s="192" t="n">
        <v>12</v>
      </c>
      <c r="P13" s="192" t="n">
        <v>13</v>
      </c>
      <c r="Q13" s="192" t="n">
        <v>14</v>
      </c>
      <c r="R13" s="193" t="n">
        <v>15</v>
      </c>
      <c r="S13" s="192" t="n">
        <v>16</v>
      </c>
      <c r="T13" s="192" t="n">
        <v>17</v>
      </c>
      <c r="U13" s="192" t="n">
        <v>18</v>
      </c>
      <c r="V13" s="192" t="n">
        <v>19</v>
      </c>
      <c r="W13" s="193" t="n">
        <v>20</v>
      </c>
      <c r="X13" s="192" t="n">
        <v>21</v>
      </c>
      <c r="Y13" s="192" t="n">
        <v>22</v>
      </c>
      <c r="Z13" s="192" t="n">
        <v>23</v>
      </c>
      <c r="AA13" s="192" t="n">
        <v>24</v>
      </c>
      <c r="AB13" s="193" t="n">
        <v>25</v>
      </c>
      <c r="AC13" s="192" t="n">
        <v>26</v>
      </c>
      <c r="AD13" s="192" t="n">
        <v>27</v>
      </c>
      <c r="AE13" s="192" t="n">
        <v>28</v>
      </c>
      <c r="AF13" s="192" t="n">
        <v>29</v>
      </c>
      <c r="AG13" s="193" t="n">
        <v>30</v>
      </c>
      <c r="AH13" s="192" t="n">
        <v>31</v>
      </c>
      <c r="AI13" s="192" t="n">
        <v>32</v>
      </c>
      <c r="AJ13" s="192" t="n">
        <v>33</v>
      </c>
      <c r="AK13" s="192" t="n">
        <v>34</v>
      </c>
      <c r="AL13" s="193" t="n">
        <v>35</v>
      </c>
      <c r="AM13" s="192" t="n">
        <v>36</v>
      </c>
      <c r="AN13" s="192" t="n">
        <v>37</v>
      </c>
      <c r="AO13" s="192" t="n">
        <v>38</v>
      </c>
      <c r="AP13" s="192" t="n">
        <v>39</v>
      </c>
      <c r="AQ13" s="193" t="n">
        <v>40</v>
      </c>
      <c r="AR13" s="192" t="n">
        <v>41</v>
      </c>
      <c r="AS13" s="192" t="n">
        <v>42</v>
      </c>
      <c r="AT13" s="192" t="n">
        <v>43</v>
      </c>
      <c r="AU13" s="192" t="n">
        <v>44</v>
      </c>
      <c r="AV13" s="193" t="n">
        <v>45</v>
      </c>
      <c r="AW13" s="192" t="n">
        <v>46</v>
      </c>
      <c r="AX13" s="192" t="n">
        <v>47</v>
      </c>
      <c r="AY13" s="192" t="n">
        <v>48</v>
      </c>
      <c r="AZ13" s="192" t="n">
        <v>49</v>
      </c>
      <c r="BA13" s="193" t="n">
        <v>50</v>
      </c>
      <c r="BB13" s="192" t="n">
        <v>51</v>
      </c>
      <c r="BC13" s="192" t="n">
        <v>52</v>
      </c>
      <c r="BD13" s="192" t="n">
        <v>53</v>
      </c>
      <c r="BE13" s="192" t="n">
        <v>54</v>
      </c>
      <c r="BF13" s="193" t="n">
        <v>55</v>
      </c>
      <c r="BG13" s="192" t="n">
        <v>56</v>
      </c>
      <c r="BH13" s="192" t="n">
        <v>57</v>
      </c>
      <c r="BI13" s="192" t="n">
        <v>58</v>
      </c>
      <c r="BJ13" s="192" t="n">
        <v>59</v>
      </c>
      <c r="BK13" s="193" t="n">
        <v>60</v>
      </c>
      <c r="BL13" s="192" t="n">
        <v>61</v>
      </c>
      <c r="BM13" s="192" t="n">
        <v>62</v>
      </c>
      <c r="BN13" s="192" t="n">
        <v>63</v>
      </c>
      <c r="BO13" s="192" t="n">
        <v>64</v>
      </c>
      <c r="BP13" s="193" t="n">
        <v>65</v>
      </c>
      <c r="BQ13" s="192" t="n">
        <v>66</v>
      </c>
      <c r="BR13" s="192" t="n">
        <v>67</v>
      </c>
      <c r="BS13" s="192" t="n">
        <v>68</v>
      </c>
      <c r="BT13" s="192" t="n">
        <v>69</v>
      </c>
      <c r="BU13" s="193" t="n">
        <v>70</v>
      </c>
      <c r="BV13" s="192" t="n">
        <v>71</v>
      </c>
      <c r="BW13" s="192" t="n">
        <v>72</v>
      </c>
      <c r="BX13" s="192" t="n">
        <v>73</v>
      </c>
      <c r="BY13" s="193" t="n">
        <v>74</v>
      </c>
    </row>
    <row r="14" s="195" customFormat="true" ht="12" hidden="false" customHeight="true" outlineLevel="0" collapsed="false">
      <c r="A14" s="107"/>
      <c r="B14" s="107"/>
      <c r="C14" s="108" t="s">
        <v>446</v>
      </c>
      <c r="D14" s="207"/>
      <c r="E14" s="207"/>
      <c r="F14" s="207"/>
      <c r="G14" s="207"/>
      <c r="H14" s="207"/>
      <c r="I14" s="207"/>
      <c r="J14" s="207"/>
      <c r="K14" s="207"/>
      <c r="L14" s="207"/>
      <c r="M14" s="207"/>
      <c r="N14" s="207"/>
      <c r="O14" s="207"/>
      <c r="P14" s="207"/>
      <c r="Q14" s="207"/>
      <c r="R14" s="207"/>
      <c r="S14" s="207"/>
      <c r="T14" s="207"/>
      <c r="U14" s="207"/>
      <c r="V14" s="207"/>
      <c r="W14" s="207"/>
      <c r="X14" s="207"/>
      <c r="Y14" s="207"/>
      <c r="Z14" s="207"/>
      <c r="AA14" s="207"/>
      <c r="AB14" s="207"/>
      <c r="AC14" s="207"/>
      <c r="AD14" s="207"/>
      <c r="AE14" s="207"/>
      <c r="AF14" s="207"/>
      <c r="AG14" s="207"/>
      <c r="AH14" s="207"/>
      <c r="AI14" s="207"/>
      <c r="AJ14" s="207"/>
      <c r="AK14" s="207"/>
      <c r="AL14" s="207"/>
      <c r="AM14" s="207"/>
      <c r="AN14" s="207"/>
      <c r="AO14" s="207"/>
      <c r="AP14" s="207"/>
      <c r="AQ14" s="207"/>
      <c r="AR14" s="207"/>
      <c r="AS14" s="207"/>
      <c r="AT14" s="207"/>
      <c r="AU14" s="207"/>
      <c r="AV14" s="207"/>
      <c r="AW14" s="207"/>
      <c r="AX14" s="207"/>
      <c r="AY14" s="207"/>
      <c r="AZ14" s="207"/>
      <c r="BA14" s="207"/>
      <c r="BB14" s="207"/>
      <c r="BC14" s="207"/>
      <c r="BD14" s="207"/>
      <c r="BE14" s="207"/>
      <c r="BF14" s="207"/>
      <c r="BG14" s="207"/>
      <c r="BH14" s="207"/>
      <c r="BI14" s="207"/>
      <c r="BJ14" s="207"/>
      <c r="BK14" s="207"/>
      <c r="BL14" s="207"/>
      <c r="BM14" s="207"/>
      <c r="BN14" s="207"/>
      <c r="BO14" s="207"/>
      <c r="BP14" s="207"/>
      <c r="BQ14" s="207"/>
      <c r="BR14" s="207"/>
      <c r="BS14" s="207"/>
      <c r="BT14" s="207"/>
      <c r="BU14" s="207"/>
      <c r="BV14" s="207"/>
      <c r="BW14" s="207"/>
      <c r="BX14" s="207"/>
      <c r="BY14" s="207"/>
    </row>
    <row r="15" s="198" customFormat="true" ht="9" hidden="false" customHeight="true" outlineLevel="0" collapsed="false">
      <c r="A15" s="112" t="n">
        <v>1</v>
      </c>
      <c r="B15" s="111" t="s">
        <v>183</v>
      </c>
      <c r="C15" s="113" t="s">
        <v>242</v>
      </c>
      <c r="D15" s="197" t="n">
        <v>16.5248970713897</v>
      </c>
      <c r="E15" s="197" t="n">
        <v>2.80133641737343</v>
      </c>
      <c r="F15" s="197" t="n">
        <v>0</v>
      </c>
      <c r="G15" s="197" t="n">
        <v>0</v>
      </c>
      <c r="H15" s="197" t="n">
        <v>0</v>
      </c>
      <c r="I15" s="197" t="n">
        <v>0</v>
      </c>
      <c r="J15" s="197" t="n">
        <v>14.1770237987239</v>
      </c>
      <c r="K15" s="197" t="n">
        <v>0.0215898786648819</v>
      </c>
      <c r="L15" s="197" t="n">
        <v>0</v>
      </c>
      <c r="M15" s="197" t="n">
        <v>0.00737227532990932</v>
      </c>
      <c r="N15" s="197" t="n">
        <v>0</v>
      </c>
      <c r="O15" s="197" t="n">
        <v>0.00268625844492499</v>
      </c>
      <c r="P15" s="197" t="n">
        <v>0.00434356345946214</v>
      </c>
      <c r="Q15" s="197" t="n">
        <v>0</v>
      </c>
      <c r="R15" s="197" t="n">
        <v>0.0529018204449977</v>
      </c>
      <c r="S15" s="197" t="n">
        <v>0</v>
      </c>
      <c r="T15" s="197" t="n">
        <v>0</v>
      </c>
      <c r="U15" s="197" t="n">
        <v>0</v>
      </c>
      <c r="V15" s="197" t="n">
        <v>0</v>
      </c>
      <c r="W15" s="197" t="n">
        <v>0</v>
      </c>
      <c r="X15" s="197" t="n">
        <v>0</v>
      </c>
      <c r="Y15" s="197" t="n">
        <v>0</v>
      </c>
      <c r="Z15" s="197" t="n">
        <v>0</v>
      </c>
      <c r="AA15" s="197" t="n">
        <v>0</v>
      </c>
      <c r="AB15" s="197" t="n">
        <v>0</v>
      </c>
      <c r="AC15" s="197" t="n">
        <v>0</v>
      </c>
      <c r="AD15" s="197" t="n">
        <v>0</v>
      </c>
      <c r="AE15" s="197" t="n">
        <v>0</v>
      </c>
      <c r="AF15" s="197" t="n">
        <v>0</v>
      </c>
      <c r="AG15" s="197" t="n">
        <v>0</v>
      </c>
      <c r="AH15" s="197" t="n">
        <v>0.00845844787481497</v>
      </c>
      <c r="AI15" s="197" t="n">
        <v>0</v>
      </c>
      <c r="AJ15" s="197" t="n">
        <v>0</v>
      </c>
      <c r="AK15" s="197" t="n">
        <v>0</v>
      </c>
      <c r="AL15" s="197" t="n">
        <v>0</v>
      </c>
      <c r="AM15" s="197" t="n">
        <v>0</v>
      </c>
      <c r="AN15" s="197" t="n">
        <v>0</v>
      </c>
      <c r="AO15" s="197" t="n">
        <v>0.00235940316537529</v>
      </c>
      <c r="AP15" s="197" t="n">
        <v>0.00514893288365986</v>
      </c>
      <c r="AQ15" s="197" t="n">
        <v>0</v>
      </c>
      <c r="AR15" s="197" t="n">
        <v>0.0525670229542667</v>
      </c>
      <c r="AS15" s="197" t="n">
        <v>0</v>
      </c>
      <c r="AT15" s="197" t="n">
        <v>0</v>
      </c>
      <c r="AU15" s="197" t="n">
        <v>0</v>
      </c>
      <c r="AV15" s="197" t="n">
        <v>0.593664863985687</v>
      </c>
      <c r="AW15" s="197" t="n">
        <v>0</v>
      </c>
      <c r="AX15" s="197" t="n">
        <v>0</v>
      </c>
      <c r="AY15" s="197" t="n">
        <v>0</v>
      </c>
      <c r="AZ15" s="197" t="n">
        <v>0</v>
      </c>
      <c r="BA15" s="197" t="n">
        <v>0</v>
      </c>
      <c r="BB15" s="197" t="n">
        <v>0</v>
      </c>
      <c r="BC15" s="197" t="n">
        <v>0</v>
      </c>
      <c r="BD15" s="197" t="n">
        <v>0</v>
      </c>
      <c r="BE15" s="197" t="n">
        <v>0.00280971881738935</v>
      </c>
      <c r="BF15" s="197" t="n">
        <v>0</v>
      </c>
      <c r="BG15" s="197" t="n">
        <v>0</v>
      </c>
      <c r="BH15" s="197" t="n">
        <v>0</v>
      </c>
      <c r="BI15" s="197" t="n">
        <v>0.00542799761168105</v>
      </c>
      <c r="BJ15" s="197" t="n">
        <v>0</v>
      </c>
      <c r="BK15" s="197" t="n">
        <v>0</v>
      </c>
      <c r="BL15" s="197" t="n">
        <v>0</v>
      </c>
      <c r="BM15" s="197" t="n">
        <v>0.185420407924897</v>
      </c>
      <c r="BN15" s="197" t="n">
        <v>0.049632038336471</v>
      </c>
      <c r="BO15" s="197" t="n">
        <v>0</v>
      </c>
      <c r="BP15" s="197" t="n">
        <v>0.0199330250358794</v>
      </c>
      <c r="BQ15" s="197" t="n">
        <v>0.111521873074553</v>
      </c>
      <c r="BR15" s="197" t="n">
        <v>0.143887416869922</v>
      </c>
      <c r="BS15" s="197" t="n">
        <v>0.0431235850073669</v>
      </c>
      <c r="BT15" s="197" t="n">
        <v>0</v>
      </c>
      <c r="BU15" s="197" t="n">
        <v>0.0912064410617688</v>
      </c>
      <c r="BV15" s="197" t="n">
        <v>0</v>
      </c>
      <c r="BW15" s="197" t="n">
        <v>0.0227621919990895</v>
      </c>
      <c r="BX15" s="197" t="n">
        <v>0</v>
      </c>
      <c r="BY15" s="197" t="n">
        <v>0.682769797913491</v>
      </c>
    </row>
    <row r="16" s="198" customFormat="true" ht="9" hidden="false" customHeight="true" outlineLevel="0" collapsed="false">
      <c r="A16" s="112" t="n">
        <v>2</v>
      </c>
      <c r="B16" s="117" t="s">
        <v>184</v>
      </c>
      <c r="C16" s="113" t="s">
        <v>243</v>
      </c>
      <c r="D16" s="197" t="n">
        <v>0.120407053522877</v>
      </c>
      <c r="E16" s="197" t="n">
        <v>17.6818298637882</v>
      </c>
      <c r="F16" s="197" t="n">
        <v>0</v>
      </c>
      <c r="G16" s="197" t="n">
        <v>0</v>
      </c>
      <c r="H16" s="197" t="n">
        <v>0.276582667486171</v>
      </c>
      <c r="I16" s="197" t="n">
        <v>0.283070223189984</v>
      </c>
      <c r="J16" s="197" t="n">
        <v>0.00181438809761408</v>
      </c>
      <c r="K16" s="197" t="n">
        <v>0</v>
      </c>
      <c r="L16" s="197" t="n">
        <v>6.66372851476421</v>
      </c>
      <c r="M16" s="197" t="n">
        <v>0.410389993364952</v>
      </c>
      <c r="N16" s="197" t="n">
        <v>0</v>
      </c>
      <c r="O16" s="197" t="n">
        <v>0</v>
      </c>
      <c r="P16" s="197" t="n">
        <v>0.0012410181312749</v>
      </c>
      <c r="Q16" s="197" t="n">
        <v>0</v>
      </c>
      <c r="R16" s="197" t="n">
        <v>0</v>
      </c>
      <c r="S16" s="197" t="n">
        <v>0</v>
      </c>
      <c r="T16" s="197" t="n">
        <v>0</v>
      </c>
      <c r="U16" s="197" t="n">
        <v>0</v>
      </c>
      <c r="V16" s="197" t="n">
        <v>0</v>
      </c>
      <c r="W16" s="197" t="n">
        <v>0</v>
      </c>
      <c r="X16" s="197" t="n">
        <v>0</v>
      </c>
      <c r="Y16" s="197" t="n">
        <v>0</v>
      </c>
      <c r="Z16" s="197" t="n">
        <v>0</v>
      </c>
      <c r="AA16" s="197" t="n">
        <v>0</v>
      </c>
      <c r="AB16" s="197" t="n">
        <v>0</v>
      </c>
      <c r="AC16" s="197" t="n">
        <v>0</v>
      </c>
      <c r="AD16" s="197" t="n">
        <v>0</v>
      </c>
      <c r="AE16" s="197" t="n">
        <v>0.00457561198810341</v>
      </c>
      <c r="AF16" s="197" t="n">
        <v>0</v>
      </c>
      <c r="AG16" s="197" t="n">
        <v>0</v>
      </c>
      <c r="AH16" s="197" t="n">
        <v>0</v>
      </c>
      <c r="AI16" s="197" t="n">
        <v>0</v>
      </c>
      <c r="AJ16" s="197" t="n">
        <v>0</v>
      </c>
      <c r="AK16" s="197" t="n">
        <v>0</v>
      </c>
      <c r="AL16" s="197" t="n">
        <v>0</v>
      </c>
      <c r="AM16" s="197" t="n">
        <v>0</v>
      </c>
      <c r="AN16" s="197" t="n">
        <v>0</v>
      </c>
      <c r="AO16" s="197" t="n">
        <v>0</v>
      </c>
      <c r="AP16" s="197" t="n">
        <v>0</v>
      </c>
      <c r="AQ16" s="197" t="n">
        <v>0</v>
      </c>
      <c r="AR16" s="197" t="n">
        <v>0</v>
      </c>
      <c r="AS16" s="197" t="n">
        <v>0</v>
      </c>
      <c r="AT16" s="197" t="n">
        <v>0</v>
      </c>
      <c r="AU16" s="197" t="n">
        <v>0</v>
      </c>
      <c r="AV16" s="197" t="n">
        <v>0.00271079846568807</v>
      </c>
      <c r="AW16" s="197" t="n">
        <v>0</v>
      </c>
      <c r="AX16" s="197" t="n">
        <v>0</v>
      </c>
      <c r="AY16" s="197" t="n">
        <v>0</v>
      </c>
      <c r="AZ16" s="197" t="n">
        <v>0</v>
      </c>
      <c r="BA16" s="197" t="n">
        <v>0</v>
      </c>
      <c r="BB16" s="197" t="n">
        <v>0</v>
      </c>
      <c r="BC16" s="197" t="n">
        <v>0</v>
      </c>
      <c r="BD16" s="197" t="n">
        <v>0</v>
      </c>
      <c r="BE16" s="197" t="n">
        <v>0.000702429704347338</v>
      </c>
      <c r="BF16" s="197" t="n">
        <v>0</v>
      </c>
      <c r="BG16" s="197" t="n">
        <v>0</v>
      </c>
      <c r="BH16" s="197" t="n">
        <v>0</v>
      </c>
      <c r="BI16" s="197" t="n">
        <v>0</v>
      </c>
      <c r="BJ16" s="197" t="n">
        <v>0</v>
      </c>
      <c r="BK16" s="197" t="n">
        <v>0</v>
      </c>
      <c r="BL16" s="197" t="n">
        <v>0</v>
      </c>
      <c r="BM16" s="197" t="n">
        <v>0.0189800417560919</v>
      </c>
      <c r="BN16" s="197" t="n">
        <v>0.000570483199269782</v>
      </c>
      <c r="BO16" s="197" t="n">
        <v>0</v>
      </c>
      <c r="BP16" s="197" t="n">
        <v>0</v>
      </c>
      <c r="BQ16" s="197" t="n">
        <v>0.000616142945163278</v>
      </c>
      <c r="BR16" s="197" t="n">
        <v>0</v>
      </c>
      <c r="BS16" s="197" t="n">
        <v>0</v>
      </c>
      <c r="BT16" s="197" t="n">
        <v>0</v>
      </c>
      <c r="BU16" s="197" t="n">
        <v>0.00314504969178513</v>
      </c>
      <c r="BV16" s="197" t="n">
        <v>0</v>
      </c>
      <c r="BW16" s="197" t="n">
        <v>0.00189684933325746</v>
      </c>
      <c r="BX16" s="197" t="n">
        <v>0</v>
      </c>
      <c r="BY16" s="197" t="n">
        <v>0.0513241464965449</v>
      </c>
    </row>
    <row r="17" s="198" customFormat="true" ht="9" hidden="false" customHeight="true" outlineLevel="0" collapsed="false">
      <c r="A17" s="112" t="n">
        <v>3</v>
      </c>
      <c r="B17" s="117" t="s">
        <v>185</v>
      </c>
      <c r="C17" s="113" t="s">
        <v>244</v>
      </c>
      <c r="D17" s="197" t="n">
        <v>0</v>
      </c>
      <c r="E17" s="197" t="n">
        <v>0</v>
      </c>
      <c r="F17" s="197" t="n">
        <v>7.87234042553192</v>
      </c>
      <c r="G17" s="197" t="n">
        <v>0</v>
      </c>
      <c r="H17" s="197" t="n">
        <v>0</v>
      </c>
      <c r="I17" s="197" t="n">
        <v>0</v>
      </c>
      <c r="J17" s="197" t="n">
        <v>0.0979769572711603</v>
      </c>
      <c r="K17" s="197" t="n">
        <v>0</v>
      </c>
      <c r="L17" s="197" t="n">
        <v>0</v>
      </c>
      <c r="M17" s="197" t="n">
        <v>0</v>
      </c>
      <c r="N17" s="197" t="n">
        <v>0</v>
      </c>
      <c r="O17" s="197" t="n">
        <v>0</v>
      </c>
      <c r="P17" s="197" t="n">
        <v>0</v>
      </c>
      <c r="Q17" s="197" t="n">
        <v>0</v>
      </c>
      <c r="R17" s="197" t="n">
        <v>0</v>
      </c>
      <c r="S17" s="197" t="n">
        <v>0</v>
      </c>
      <c r="T17" s="197" t="n">
        <v>0</v>
      </c>
      <c r="U17" s="197" t="n">
        <v>0</v>
      </c>
      <c r="V17" s="197" t="n">
        <v>0</v>
      </c>
      <c r="W17" s="197" t="n">
        <v>0</v>
      </c>
      <c r="X17" s="197" t="n">
        <v>0</v>
      </c>
      <c r="Y17" s="197" t="n">
        <v>0</v>
      </c>
      <c r="Z17" s="197" t="n">
        <v>0</v>
      </c>
      <c r="AA17" s="197" t="n">
        <v>0</v>
      </c>
      <c r="AB17" s="197" t="n">
        <v>0</v>
      </c>
      <c r="AC17" s="197" t="n">
        <v>0</v>
      </c>
      <c r="AD17" s="197" t="n">
        <v>0</v>
      </c>
      <c r="AE17" s="197" t="n">
        <v>0.00686341798215511</v>
      </c>
      <c r="AF17" s="197" t="n">
        <v>0</v>
      </c>
      <c r="AG17" s="197" t="n">
        <v>0</v>
      </c>
      <c r="AH17" s="197" t="n">
        <v>0</v>
      </c>
      <c r="AI17" s="197" t="n">
        <v>0</v>
      </c>
      <c r="AJ17" s="197" t="n">
        <v>0</v>
      </c>
      <c r="AK17" s="197" t="n">
        <v>0</v>
      </c>
      <c r="AL17" s="197" t="n">
        <v>0</v>
      </c>
      <c r="AM17" s="197" t="n">
        <v>0</v>
      </c>
      <c r="AN17" s="197" t="n">
        <v>0</v>
      </c>
      <c r="AO17" s="197" t="n">
        <v>0</v>
      </c>
      <c r="AP17" s="197" t="n">
        <v>0</v>
      </c>
      <c r="AQ17" s="197" t="n">
        <v>0</v>
      </c>
      <c r="AR17" s="197" t="n">
        <v>0.00350446819695111</v>
      </c>
      <c r="AS17" s="197" t="n">
        <v>0</v>
      </c>
      <c r="AT17" s="197" t="n">
        <v>0</v>
      </c>
      <c r="AU17" s="197" t="n">
        <v>0</v>
      </c>
      <c r="AV17" s="197" t="n">
        <v>0.0691253608750457</v>
      </c>
      <c r="AW17" s="197" t="n">
        <v>0</v>
      </c>
      <c r="AX17" s="197" t="n">
        <v>0</v>
      </c>
      <c r="AY17" s="197" t="n">
        <v>0</v>
      </c>
      <c r="AZ17" s="197" t="n">
        <v>0</v>
      </c>
      <c r="BA17" s="197" t="n">
        <v>0</v>
      </c>
      <c r="BB17" s="197" t="n">
        <v>0</v>
      </c>
      <c r="BC17" s="197" t="n">
        <v>0</v>
      </c>
      <c r="BD17" s="197" t="n">
        <v>0</v>
      </c>
      <c r="BE17" s="197" t="n">
        <v>0</v>
      </c>
      <c r="BF17" s="197" t="n">
        <v>0</v>
      </c>
      <c r="BG17" s="197" t="n">
        <v>0</v>
      </c>
      <c r="BH17" s="197" t="n">
        <v>0</v>
      </c>
      <c r="BI17" s="197" t="n">
        <v>0</v>
      </c>
      <c r="BJ17" s="197" t="n">
        <v>0</v>
      </c>
      <c r="BK17" s="197" t="n">
        <v>0</v>
      </c>
      <c r="BL17" s="197" t="n">
        <v>0</v>
      </c>
      <c r="BM17" s="197" t="n">
        <v>0</v>
      </c>
      <c r="BN17" s="197" t="n">
        <v>0.000570483199269782</v>
      </c>
      <c r="BO17" s="197" t="n">
        <v>0</v>
      </c>
      <c r="BP17" s="197" t="n">
        <v>0</v>
      </c>
      <c r="BQ17" s="197" t="n">
        <v>0.00739371534195933</v>
      </c>
      <c r="BR17" s="197" t="n">
        <v>0.010528347575848</v>
      </c>
      <c r="BS17" s="197" t="n">
        <v>0.0107808962518417</v>
      </c>
      <c r="BT17" s="197" t="n">
        <v>0</v>
      </c>
      <c r="BU17" s="197" t="n">
        <v>0</v>
      </c>
      <c r="BV17" s="197" t="n">
        <v>0</v>
      </c>
      <c r="BW17" s="197" t="n">
        <v>0</v>
      </c>
      <c r="BX17" s="197" t="n">
        <v>0</v>
      </c>
      <c r="BY17" s="197" t="n">
        <v>0.00568665774108647</v>
      </c>
    </row>
    <row r="18" s="198" customFormat="true" ht="9" hidden="false" customHeight="true" outlineLevel="0" collapsed="false">
      <c r="A18" s="112" t="n">
        <v>4</v>
      </c>
      <c r="B18" s="117" t="s">
        <v>442</v>
      </c>
      <c r="C18" s="113" t="s">
        <v>408</v>
      </c>
      <c r="D18" s="197" t="n">
        <v>0.00194204925036899</v>
      </c>
      <c r="E18" s="197" t="n">
        <v>0</v>
      </c>
      <c r="F18" s="197" t="n">
        <v>0</v>
      </c>
      <c r="G18" s="197" t="n">
        <v>0.572183098591549</v>
      </c>
      <c r="H18" s="197" t="n">
        <v>0</v>
      </c>
      <c r="I18" s="197" t="n">
        <v>0.119760479041916</v>
      </c>
      <c r="J18" s="197" t="n">
        <v>0.0139103087483746</v>
      </c>
      <c r="K18" s="197" t="n">
        <v>0.0215898786648819</v>
      </c>
      <c r="L18" s="197" t="n">
        <v>0</v>
      </c>
      <c r="M18" s="197" t="n">
        <v>0.0663504779691839</v>
      </c>
      <c r="N18" s="197" t="n">
        <v>0</v>
      </c>
      <c r="O18" s="197" t="n">
        <v>0.150430472915799</v>
      </c>
      <c r="P18" s="197" t="n">
        <v>0.00558458159073704</v>
      </c>
      <c r="Q18" s="197" t="n">
        <v>0.0116859972537906</v>
      </c>
      <c r="R18" s="197" t="n">
        <v>0</v>
      </c>
      <c r="S18" s="197" t="n">
        <v>0.010307153164296</v>
      </c>
      <c r="T18" s="197" t="n">
        <v>0.240630253485842</v>
      </c>
      <c r="U18" s="197" t="n">
        <v>0.236004908902105</v>
      </c>
      <c r="V18" s="197" t="n">
        <v>0</v>
      </c>
      <c r="W18" s="197" t="n">
        <v>0.0113378684807256</v>
      </c>
      <c r="X18" s="197" t="n">
        <v>0</v>
      </c>
      <c r="Y18" s="197" t="n">
        <v>0</v>
      </c>
      <c r="Z18" s="197" t="n">
        <v>0</v>
      </c>
      <c r="AA18" s="197" t="n">
        <v>0</v>
      </c>
      <c r="AB18" s="197" t="n">
        <v>0.000451300195864285</v>
      </c>
      <c r="AC18" s="197" t="n">
        <v>0</v>
      </c>
      <c r="AD18" s="197" t="n">
        <v>0.00299787151122703</v>
      </c>
      <c r="AE18" s="197" t="n">
        <v>0</v>
      </c>
      <c r="AF18" s="197" t="n">
        <v>0</v>
      </c>
      <c r="AG18" s="197" t="n">
        <v>4.13905332421405</v>
      </c>
      <c r="AH18" s="197" t="n">
        <v>0.10150137449778</v>
      </c>
      <c r="AI18" s="197" t="n">
        <v>0</v>
      </c>
      <c r="AJ18" s="197" t="n">
        <v>0</v>
      </c>
      <c r="AK18" s="197" t="n">
        <v>0</v>
      </c>
      <c r="AL18" s="197" t="n">
        <v>0</v>
      </c>
      <c r="AM18" s="197" t="n">
        <v>0</v>
      </c>
      <c r="AN18" s="197" t="n">
        <v>0</v>
      </c>
      <c r="AO18" s="197" t="n">
        <v>0.0127407770930265</v>
      </c>
      <c r="AP18" s="197" t="n">
        <v>0</v>
      </c>
      <c r="AQ18" s="197" t="n">
        <v>0</v>
      </c>
      <c r="AR18" s="197" t="n">
        <v>0</v>
      </c>
      <c r="AS18" s="197" t="n">
        <v>0</v>
      </c>
      <c r="AT18" s="197" t="n">
        <v>0</v>
      </c>
      <c r="AU18" s="197" t="n">
        <v>0</v>
      </c>
      <c r="AV18" s="197" t="n">
        <v>0.00135539923284403</v>
      </c>
      <c r="AW18" s="197" t="n">
        <v>0</v>
      </c>
      <c r="AX18" s="197" t="n">
        <v>0</v>
      </c>
      <c r="AY18" s="197" t="n">
        <v>0</v>
      </c>
      <c r="AZ18" s="197" t="n">
        <v>0</v>
      </c>
      <c r="BA18" s="197" t="n">
        <v>0</v>
      </c>
      <c r="BB18" s="197" t="n">
        <v>0</v>
      </c>
      <c r="BC18" s="197" t="n">
        <v>0</v>
      </c>
      <c r="BD18" s="197" t="n">
        <v>0</v>
      </c>
      <c r="BE18" s="197" t="n">
        <v>0</v>
      </c>
      <c r="BF18" s="197" t="n">
        <v>0</v>
      </c>
      <c r="BG18" s="197" t="n">
        <v>0</v>
      </c>
      <c r="BH18" s="197" t="n">
        <v>0</v>
      </c>
      <c r="BI18" s="197" t="n">
        <v>0</v>
      </c>
      <c r="BJ18" s="197" t="n">
        <v>0</v>
      </c>
      <c r="BK18" s="197" t="n">
        <v>0</v>
      </c>
      <c r="BL18" s="197" t="n">
        <v>0</v>
      </c>
      <c r="BM18" s="197" t="n">
        <v>0</v>
      </c>
      <c r="BN18" s="197" t="n">
        <v>0.00399338239488847</v>
      </c>
      <c r="BO18" s="197" t="n">
        <v>0</v>
      </c>
      <c r="BP18" s="197" t="n">
        <v>0</v>
      </c>
      <c r="BQ18" s="197" t="n">
        <v>0</v>
      </c>
      <c r="BR18" s="197" t="n">
        <v>0</v>
      </c>
      <c r="BS18" s="197" t="n">
        <v>0</v>
      </c>
      <c r="BT18" s="197" t="n">
        <v>0</v>
      </c>
      <c r="BU18" s="197" t="n">
        <v>0</v>
      </c>
      <c r="BV18" s="197" t="n">
        <v>0</v>
      </c>
      <c r="BW18" s="197" t="n">
        <v>0</v>
      </c>
      <c r="BX18" s="197" t="n">
        <v>0</v>
      </c>
      <c r="BY18" s="197" t="n">
        <v>0.0847847703064161</v>
      </c>
    </row>
    <row r="19" s="198" customFormat="true" ht="9" hidden="false" customHeight="true" outlineLevel="0" collapsed="false">
      <c r="A19" s="112" t="n">
        <v>5</v>
      </c>
      <c r="B19" s="117" t="s">
        <v>249</v>
      </c>
      <c r="C19" s="113" t="s">
        <v>250</v>
      </c>
      <c r="D19" s="197" t="n">
        <v>0.00388409850073798</v>
      </c>
      <c r="E19" s="197" t="n">
        <v>0</v>
      </c>
      <c r="F19" s="197" t="n">
        <v>0</v>
      </c>
      <c r="G19" s="197" t="n">
        <v>0</v>
      </c>
      <c r="H19" s="197" t="n">
        <v>3.84142593730793</v>
      </c>
      <c r="I19" s="197" t="n">
        <v>0.0217746325530757</v>
      </c>
      <c r="J19" s="197" t="n">
        <v>0.0127007166832986</v>
      </c>
      <c r="K19" s="197" t="n">
        <v>0.00863595146595276</v>
      </c>
      <c r="L19" s="197" t="n">
        <v>0.00881445570736007</v>
      </c>
      <c r="M19" s="197" t="n">
        <v>0.0368613766495466</v>
      </c>
      <c r="N19" s="197" t="n">
        <v>0.00884446999513554</v>
      </c>
      <c r="O19" s="197" t="n">
        <v>1.15643426054021</v>
      </c>
      <c r="P19" s="197" t="n">
        <v>0.0775636332046811</v>
      </c>
      <c r="Q19" s="197" t="n">
        <v>0.00876449794034298</v>
      </c>
      <c r="R19" s="197" t="n">
        <v>0.00777967947720554</v>
      </c>
      <c r="S19" s="197" t="n">
        <v>0.0618429189857761</v>
      </c>
      <c r="T19" s="197" t="n">
        <v>0.0461482677918054</v>
      </c>
      <c r="U19" s="197" t="n">
        <v>0.0575851977721137</v>
      </c>
      <c r="V19" s="197" t="n">
        <v>0.0186701517616622</v>
      </c>
      <c r="W19" s="197" t="n">
        <v>0.0226757369614512</v>
      </c>
      <c r="X19" s="197" t="n">
        <v>0.00668806848582129</v>
      </c>
      <c r="Y19" s="197" t="n">
        <v>0.00239205836622414</v>
      </c>
      <c r="Z19" s="197" t="n">
        <v>0.003487358326068</v>
      </c>
      <c r="AA19" s="197" t="n">
        <v>0.00337526158277267</v>
      </c>
      <c r="AB19" s="197" t="n">
        <v>0.00225650097932143</v>
      </c>
      <c r="AC19" s="197" t="n">
        <v>0.00265464995122081</v>
      </c>
      <c r="AD19" s="197" t="n">
        <v>0.00299787151122703</v>
      </c>
      <c r="AE19" s="197" t="n">
        <v>0.0022878059940517</v>
      </c>
      <c r="AF19" s="197" t="n">
        <v>0.00224628240262366</v>
      </c>
      <c r="AG19" s="197" t="n">
        <v>0.180420273106766</v>
      </c>
      <c r="AH19" s="197" t="n">
        <v>2.38951152463523</v>
      </c>
      <c r="AI19" s="197" t="n">
        <v>0</v>
      </c>
      <c r="AJ19" s="197" t="n">
        <v>0.00481753583042274</v>
      </c>
      <c r="AK19" s="197" t="n">
        <v>0</v>
      </c>
      <c r="AL19" s="197" t="n">
        <v>0</v>
      </c>
      <c r="AM19" s="197" t="n">
        <v>0.000649241037227481</v>
      </c>
      <c r="AN19" s="197" t="n">
        <v>0.0032183316168898</v>
      </c>
      <c r="AO19" s="197" t="n">
        <v>0.098623052312687</v>
      </c>
      <c r="AP19" s="197" t="n">
        <v>0.0141595654300646</v>
      </c>
      <c r="AQ19" s="197" t="n">
        <v>0</v>
      </c>
      <c r="AR19" s="197" t="n">
        <v>0</v>
      </c>
      <c r="AS19" s="197" t="n">
        <v>0</v>
      </c>
      <c r="AT19" s="197" t="n">
        <v>0.00106239442455406</v>
      </c>
      <c r="AU19" s="197" t="n">
        <v>0</v>
      </c>
      <c r="AV19" s="197" t="n">
        <v>0.00677699616422017</v>
      </c>
      <c r="AW19" s="197" t="n">
        <v>0</v>
      </c>
      <c r="AX19" s="197" t="n">
        <v>0</v>
      </c>
      <c r="AY19" s="197" t="n">
        <v>0</v>
      </c>
      <c r="AZ19" s="197" t="n">
        <v>0</v>
      </c>
      <c r="BA19" s="197" t="n">
        <v>0.0016332130199742</v>
      </c>
      <c r="BB19" s="197" t="n">
        <v>0.00145910848471584</v>
      </c>
      <c r="BC19" s="197" t="n">
        <v>0</v>
      </c>
      <c r="BD19" s="197" t="n">
        <v>0</v>
      </c>
      <c r="BE19" s="197" t="n">
        <v>0.00140485940869468</v>
      </c>
      <c r="BF19" s="197" t="n">
        <v>0.00172016375958991</v>
      </c>
      <c r="BG19" s="197" t="n">
        <v>0</v>
      </c>
      <c r="BH19" s="197" t="n">
        <v>0</v>
      </c>
      <c r="BI19" s="197" t="n">
        <v>0</v>
      </c>
      <c r="BJ19" s="197" t="n">
        <v>0</v>
      </c>
      <c r="BK19" s="197" t="n">
        <v>0</v>
      </c>
      <c r="BL19" s="197" t="n">
        <v>0</v>
      </c>
      <c r="BM19" s="197" t="n">
        <v>0.00146000321200707</v>
      </c>
      <c r="BN19" s="197" t="n">
        <v>0.00342289919561869</v>
      </c>
      <c r="BO19" s="197" t="n">
        <v>0</v>
      </c>
      <c r="BP19" s="197" t="n">
        <v>0.00318928400574071</v>
      </c>
      <c r="BQ19" s="197" t="n">
        <v>0.00308071472581639</v>
      </c>
      <c r="BR19" s="197" t="n">
        <v>0.00526417378792399</v>
      </c>
      <c r="BS19" s="197" t="n">
        <v>0</v>
      </c>
      <c r="BT19" s="197" t="n">
        <v>0</v>
      </c>
      <c r="BU19" s="197" t="n">
        <v>0.00314504969178513</v>
      </c>
      <c r="BV19" s="197" t="n">
        <v>0</v>
      </c>
      <c r="BW19" s="197" t="n">
        <v>0</v>
      </c>
      <c r="BX19" s="197" t="n">
        <v>0</v>
      </c>
      <c r="BY19" s="197" t="n">
        <v>0.0468119072019872</v>
      </c>
    </row>
    <row r="20" s="198" customFormat="true" ht="9" hidden="false" customHeight="true" outlineLevel="0" collapsed="false">
      <c r="A20" s="112" t="n">
        <v>6</v>
      </c>
      <c r="B20" s="117" t="s">
        <v>443</v>
      </c>
      <c r="C20" s="113" t="s">
        <v>409</v>
      </c>
      <c r="D20" s="197" t="n">
        <v>0.104870659519925</v>
      </c>
      <c r="E20" s="197" t="n">
        <v>0</v>
      </c>
      <c r="F20" s="197" t="n">
        <v>0</v>
      </c>
      <c r="G20" s="197" t="n">
        <v>0.792253521126761</v>
      </c>
      <c r="H20" s="197" t="n">
        <v>1.10633066994468</v>
      </c>
      <c r="I20" s="197" t="n">
        <v>12.9885683179096</v>
      </c>
      <c r="J20" s="197" t="n">
        <v>0.17478605340349</v>
      </c>
      <c r="K20" s="197" t="n">
        <v>0.0302258301308347</v>
      </c>
      <c r="L20" s="197" t="n">
        <v>0</v>
      </c>
      <c r="M20" s="197" t="n">
        <v>0</v>
      </c>
      <c r="N20" s="197" t="n">
        <v>0</v>
      </c>
      <c r="O20" s="197" t="n">
        <v>0</v>
      </c>
      <c r="P20" s="197" t="n">
        <v>1.37132503505876</v>
      </c>
      <c r="Q20" s="197" t="n">
        <v>0</v>
      </c>
      <c r="R20" s="197" t="n">
        <v>0</v>
      </c>
      <c r="S20" s="197" t="n">
        <v>1.5460729746444</v>
      </c>
      <c r="T20" s="197" t="n">
        <v>6.10146026304513</v>
      </c>
      <c r="U20" s="197" t="n">
        <v>0.0047200981780421</v>
      </c>
      <c r="V20" s="197" t="n">
        <v>0</v>
      </c>
      <c r="W20" s="197" t="n">
        <v>0.136054421768707</v>
      </c>
      <c r="X20" s="197" t="n">
        <v>0.00585205992509363</v>
      </c>
      <c r="Y20" s="197" t="n">
        <v>0</v>
      </c>
      <c r="Z20" s="197" t="n">
        <v>0</v>
      </c>
      <c r="AA20" s="197" t="n">
        <v>0.00675052316554533</v>
      </c>
      <c r="AB20" s="197" t="n">
        <v>0</v>
      </c>
      <c r="AC20" s="197" t="n">
        <v>0</v>
      </c>
      <c r="AD20" s="197" t="n">
        <v>0.00299787151122703</v>
      </c>
      <c r="AE20" s="197" t="n">
        <v>0</v>
      </c>
      <c r="AF20" s="197" t="n">
        <v>0</v>
      </c>
      <c r="AG20" s="197" t="n">
        <v>0</v>
      </c>
      <c r="AH20" s="197" t="n">
        <v>0</v>
      </c>
      <c r="AI20" s="197" t="n">
        <v>0</v>
      </c>
      <c r="AJ20" s="197" t="n">
        <v>0.163796218234373</v>
      </c>
      <c r="AK20" s="197" t="n">
        <v>0.791321550468488</v>
      </c>
      <c r="AL20" s="197" t="n">
        <v>1.58234159962768</v>
      </c>
      <c r="AM20" s="197" t="n">
        <v>0.325919000688196</v>
      </c>
      <c r="AN20" s="197" t="n">
        <v>0</v>
      </c>
      <c r="AO20" s="197" t="n">
        <v>0</v>
      </c>
      <c r="AP20" s="197" t="n">
        <v>0</v>
      </c>
      <c r="AQ20" s="197" t="n">
        <v>0.00130778787680638</v>
      </c>
      <c r="AR20" s="197" t="n">
        <v>0</v>
      </c>
      <c r="AS20" s="197" t="n">
        <v>0</v>
      </c>
      <c r="AT20" s="197" t="n">
        <v>0</v>
      </c>
      <c r="AU20" s="197" t="n">
        <v>0</v>
      </c>
      <c r="AV20" s="197" t="n">
        <v>0</v>
      </c>
      <c r="AW20" s="197" t="n">
        <v>0</v>
      </c>
      <c r="AX20" s="197" t="n">
        <v>0</v>
      </c>
      <c r="AY20" s="197" t="n">
        <v>0</v>
      </c>
      <c r="AZ20" s="197" t="n">
        <v>0</v>
      </c>
      <c r="BA20" s="197" t="n">
        <v>0</v>
      </c>
      <c r="BB20" s="197" t="n">
        <v>0</v>
      </c>
      <c r="BC20" s="197" t="n">
        <v>0</v>
      </c>
      <c r="BD20" s="197" t="n">
        <v>0</v>
      </c>
      <c r="BE20" s="197" t="n">
        <v>0</v>
      </c>
      <c r="BF20" s="197" t="n">
        <v>0</v>
      </c>
      <c r="BG20" s="197" t="n">
        <v>0</v>
      </c>
      <c r="BH20" s="197" t="n">
        <v>0</v>
      </c>
      <c r="BI20" s="197" t="n">
        <v>0</v>
      </c>
      <c r="BJ20" s="197" t="n">
        <v>0</v>
      </c>
      <c r="BK20" s="197" t="n">
        <v>0</v>
      </c>
      <c r="BL20" s="197" t="n">
        <v>0</v>
      </c>
      <c r="BM20" s="197" t="n">
        <v>0.0321200706641555</v>
      </c>
      <c r="BN20" s="197" t="n">
        <v>0.0844315134919277</v>
      </c>
      <c r="BO20" s="197" t="n">
        <v>0</v>
      </c>
      <c r="BP20" s="197" t="n">
        <v>0</v>
      </c>
      <c r="BQ20" s="197" t="n">
        <v>0</v>
      </c>
      <c r="BR20" s="197" t="n">
        <v>0</v>
      </c>
      <c r="BS20" s="197" t="n">
        <v>0</v>
      </c>
      <c r="BT20" s="197" t="n">
        <v>0</v>
      </c>
      <c r="BU20" s="197" t="n">
        <v>0</v>
      </c>
      <c r="BV20" s="197" t="n">
        <v>0</v>
      </c>
      <c r="BW20" s="197" t="n">
        <v>0</v>
      </c>
      <c r="BX20" s="197" t="n">
        <v>0</v>
      </c>
      <c r="BY20" s="197" t="n">
        <v>0.153498551344544</v>
      </c>
    </row>
    <row r="21" s="198" customFormat="true" ht="9" hidden="false" customHeight="true" outlineLevel="0" collapsed="false">
      <c r="A21" s="112" t="n">
        <v>7</v>
      </c>
      <c r="B21" s="117" t="s">
        <v>187</v>
      </c>
      <c r="C21" s="113" t="s">
        <v>410</v>
      </c>
      <c r="D21" s="197" t="n">
        <v>6.62044589450788</v>
      </c>
      <c r="E21" s="197" t="n">
        <v>0</v>
      </c>
      <c r="F21" s="197" t="n">
        <v>0</v>
      </c>
      <c r="G21" s="197" t="n">
        <v>0</v>
      </c>
      <c r="H21" s="197" t="n">
        <v>0</v>
      </c>
      <c r="I21" s="197" t="n">
        <v>0</v>
      </c>
      <c r="J21" s="197" t="n">
        <v>14.5417158063443</v>
      </c>
      <c r="K21" s="197" t="n">
        <v>0</v>
      </c>
      <c r="L21" s="197" t="n">
        <v>0</v>
      </c>
      <c r="M21" s="197" t="n">
        <v>0</v>
      </c>
      <c r="N21" s="197" t="n">
        <v>0</v>
      </c>
      <c r="O21" s="197" t="n">
        <v>0</v>
      </c>
      <c r="P21" s="197" t="n">
        <v>0.845753856463843</v>
      </c>
      <c r="Q21" s="197" t="n">
        <v>0.236641444389261</v>
      </c>
      <c r="R21" s="197" t="n">
        <v>0</v>
      </c>
      <c r="S21" s="197" t="n">
        <v>0</v>
      </c>
      <c r="T21" s="197" t="n">
        <v>0</v>
      </c>
      <c r="U21" s="197" t="n">
        <v>0</v>
      </c>
      <c r="V21" s="197" t="n">
        <v>0</v>
      </c>
      <c r="W21" s="197" t="n">
        <v>0</v>
      </c>
      <c r="X21" s="197" t="n">
        <v>0</v>
      </c>
      <c r="Y21" s="197" t="n">
        <v>0</v>
      </c>
      <c r="Z21" s="197" t="n">
        <v>0</v>
      </c>
      <c r="AA21" s="197" t="n">
        <v>0</v>
      </c>
      <c r="AB21" s="197" t="n">
        <v>0</v>
      </c>
      <c r="AC21" s="197" t="n">
        <v>0</v>
      </c>
      <c r="AD21" s="197" t="n">
        <v>0</v>
      </c>
      <c r="AE21" s="197" t="n">
        <v>0</v>
      </c>
      <c r="AF21" s="197" t="n">
        <v>0</v>
      </c>
      <c r="AG21" s="197" t="n">
        <v>0.00471686988514422</v>
      </c>
      <c r="AH21" s="197" t="n">
        <v>0.00422922393740749</v>
      </c>
      <c r="AI21" s="197" t="n">
        <v>0</v>
      </c>
      <c r="AJ21" s="197" t="n">
        <v>0</v>
      </c>
      <c r="AK21" s="197" t="n">
        <v>0.00434792060696972</v>
      </c>
      <c r="AL21" s="197" t="n">
        <v>0.00664849411608271</v>
      </c>
      <c r="AM21" s="197" t="n">
        <v>0.00194772311168244</v>
      </c>
      <c r="AN21" s="197" t="n">
        <v>0</v>
      </c>
      <c r="AO21" s="197" t="n">
        <v>0</v>
      </c>
      <c r="AP21" s="197" t="n">
        <v>0.00257446644182993</v>
      </c>
      <c r="AQ21" s="197" t="n">
        <v>0</v>
      </c>
      <c r="AR21" s="197" t="n">
        <v>0.574732784299982</v>
      </c>
      <c r="AS21" s="197" t="n">
        <v>0.0512670279771496</v>
      </c>
      <c r="AT21" s="197" t="n">
        <v>0.00106239442455406</v>
      </c>
      <c r="AU21" s="197" t="n">
        <v>0</v>
      </c>
      <c r="AV21" s="197" t="n">
        <v>9.58402797544017</v>
      </c>
      <c r="AW21" s="197" t="n">
        <v>0</v>
      </c>
      <c r="AX21" s="197" t="n">
        <v>0.0297737197300516</v>
      </c>
      <c r="AY21" s="197" t="n">
        <v>0</v>
      </c>
      <c r="AZ21" s="197" t="n">
        <v>0</v>
      </c>
      <c r="BA21" s="197" t="n">
        <v>0</v>
      </c>
      <c r="BB21" s="197" t="n">
        <v>0</v>
      </c>
      <c r="BC21" s="197" t="n">
        <v>0</v>
      </c>
      <c r="BD21" s="197" t="n">
        <v>0</v>
      </c>
      <c r="BE21" s="197" t="n">
        <v>0.00140485940869468</v>
      </c>
      <c r="BF21" s="197" t="n">
        <v>0</v>
      </c>
      <c r="BG21" s="197" t="n">
        <v>0</v>
      </c>
      <c r="BH21" s="197" t="n">
        <v>0</v>
      </c>
      <c r="BI21" s="197" t="n">
        <v>0.0379959832817674</v>
      </c>
      <c r="BJ21" s="197" t="n">
        <v>0</v>
      </c>
      <c r="BK21" s="197" t="n">
        <v>0</v>
      </c>
      <c r="BL21" s="197" t="n">
        <v>0</v>
      </c>
      <c r="BM21" s="197" t="n">
        <v>0.0160600353320777</v>
      </c>
      <c r="BN21" s="197" t="n">
        <v>0.441553996234811</v>
      </c>
      <c r="BO21" s="197" t="n">
        <v>0</v>
      </c>
      <c r="BP21" s="197" t="n">
        <v>0.195343645351619</v>
      </c>
      <c r="BQ21" s="197" t="n">
        <v>1.64571780653112</v>
      </c>
      <c r="BR21" s="197" t="n">
        <v>2.18463212198845</v>
      </c>
      <c r="BS21" s="197" t="n">
        <v>0.100621698350523</v>
      </c>
      <c r="BT21" s="197" t="n">
        <v>0.0639931740614334</v>
      </c>
      <c r="BU21" s="197" t="n">
        <v>0.254749025034596</v>
      </c>
      <c r="BV21" s="197" t="n">
        <v>0</v>
      </c>
      <c r="BW21" s="197" t="n">
        <v>0.0417306853316641</v>
      </c>
      <c r="BX21" s="197" t="n">
        <v>0</v>
      </c>
      <c r="BY21" s="197" t="n">
        <v>0.85032016295159</v>
      </c>
    </row>
    <row r="22" s="198" customFormat="true" ht="9" hidden="false" customHeight="true" outlineLevel="0" collapsed="false">
      <c r="A22" s="112" t="n">
        <v>8</v>
      </c>
      <c r="B22" s="117" t="s">
        <v>188</v>
      </c>
      <c r="C22" s="119" t="s">
        <v>447</v>
      </c>
      <c r="D22" s="197" t="n">
        <v>0.0466091820088558</v>
      </c>
      <c r="E22" s="197" t="n">
        <v>0</v>
      </c>
      <c r="F22" s="197" t="n">
        <v>6.38297872340426</v>
      </c>
      <c r="G22" s="197" t="n">
        <v>0</v>
      </c>
      <c r="H22" s="197" t="n">
        <v>0</v>
      </c>
      <c r="I22" s="197" t="n">
        <v>0</v>
      </c>
      <c r="J22" s="197" t="n">
        <v>0</v>
      </c>
      <c r="K22" s="197" t="n">
        <v>12.7596182909452</v>
      </c>
      <c r="L22" s="197" t="n">
        <v>0</v>
      </c>
      <c r="M22" s="197" t="n">
        <v>0</v>
      </c>
      <c r="N22" s="197" t="n">
        <v>0</v>
      </c>
      <c r="O22" s="197" t="n">
        <v>0</v>
      </c>
      <c r="P22" s="197" t="n">
        <v>0.0012410181312749</v>
      </c>
      <c r="Q22" s="197" t="n">
        <v>0.00876449794034298</v>
      </c>
      <c r="R22" s="197" t="n">
        <v>0.0513458845495566</v>
      </c>
      <c r="S22" s="197" t="n">
        <v>0.010307153164296</v>
      </c>
      <c r="T22" s="197" t="n">
        <v>0</v>
      </c>
      <c r="U22" s="197" t="n">
        <v>0.000944019635608421</v>
      </c>
      <c r="V22" s="197" t="n">
        <v>0</v>
      </c>
      <c r="W22" s="197" t="n">
        <v>0</v>
      </c>
      <c r="X22" s="197" t="n">
        <v>0.0167201712145532</v>
      </c>
      <c r="Y22" s="197" t="n">
        <v>0.0382729338595862</v>
      </c>
      <c r="Z22" s="197" t="n">
        <v>0.0697471665213601</v>
      </c>
      <c r="AA22" s="197" t="n">
        <v>0.0371278774104993</v>
      </c>
      <c r="AB22" s="197" t="n">
        <v>0.02211370959735</v>
      </c>
      <c r="AC22" s="197" t="n">
        <v>0.0846169671951632</v>
      </c>
      <c r="AD22" s="197" t="n">
        <v>0.104925502892946</v>
      </c>
      <c r="AE22" s="197" t="n">
        <v>0.505605124685427</v>
      </c>
      <c r="AF22" s="197" t="n">
        <v>0.0381868008446022</v>
      </c>
      <c r="AG22" s="197" t="n">
        <v>0</v>
      </c>
      <c r="AH22" s="197" t="n">
        <v>0</v>
      </c>
      <c r="AI22" s="197" t="n">
        <v>0</v>
      </c>
      <c r="AJ22" s="197" t="n">
        <v>0</v>
      </c>
      <c r="AK22" s="197" t="n">
        <v>0.00434792060696972</v>
      </c>
      <c r="AL22" s="197" t="n">
        <v>0</v>
      </c>
      <c r="AM22" s="197" t="n">
        <v>0.0908937452118473</v>
      </c>
      <c r="AN22" s="197" t="n">
        <v>0.00965499485066941</v>
      </c>
      <c r="AO22" s="197" t="n">
        <v>0</v>
      </c>
      <c r="AP22" s="197" t="n">
        <v>0.0276755142496718</v>
      </c>
      <c r="AQ22" s="197" t="n">
        <v>0</v>
      </c>
      <c r="AR22" s="197" t="n">
        <v>0</v>
      </c>
      <c r="AS22" s="197" t="n">
        <v>0</v>
      </c>
      <c r="AT22" s="197" t="n">
        <v>0</v>
      </c>
      <c r="AU22" s="197" t="n">
        <v>0</v>
      </c>
      <c r="AV22" s="197" t="n">
        <v>0.117919733257431</v>
      </c>
      <c r="AW22" s="197" t="n">
        <v>0</v>
      </c>
      <c r="AX22" s="197" t="n">
        <v>0.0231573375678179</v>
      </c>
      <c r="AY22" s="197" t="n">
        <v>0</v>
      </c>
      <c r="AZ22" s="197" t="n">
        <v>0</v>
      </c>
      <c r="BA22" s="197" t="n">
        <v>0</v>
      </c>
      <c r="BB22" s="197" t="n">
        <v>0</v>
      </c>
      <c r="BC22" s="197" t="n">
        <v>0</v>
      </c>
      <c r="BD22" s="197" t="n">
        <v>0</v>
      </c>
      <c r="BE22" s="197" t="n">
        <v>0</v>
      </c>
      <c r="BF22" s="197" t="n">
        <v>0.00172016375958991</v>
      </c>
      <c r="BG22" s="197" t="n">
        <v>0.0184034966643662</v>
      </c>
      <c r="BH22" s="197" t="n">
        <v>0</v>
      </c>
      <c r="BI22" s="197" t="n">
        <v>0.0217119904467242</v>
      </c>
      <c r="BJ22" s="197" t="n">
        <v>0</v>
      </c>
      <c r="BK22" s="197" t="n">
        <v>0</v>
      </c>
      <c r="BL22" s="197" t="n">
        <v>0</v>
      </c>
      <c r="BM22" s="197" t="n">
        <v>0.00730001606003533</v>
      </c>
      <c r="BN22" s="197" t="n">
        <v>0.0125506303839352</v>
      </c>
      <c r="BO22" s="197" t="n">
        <v>0.0159936025589764</v>
      </c>
      <c r="BP22" s="197" t="n">
        <v>0.00478392600861107</v>
      </c>
      <c r="BQ22" s="197" t="n">
        <v>0.0258780036968577</v>
      </c>
      <c r="BR22" s="197" t="n">
        <v>0.0350944919194932</v>
      </c>
      <c r="BS22" s="197" t="n">
        <v>0.0107808962518417</v>
      </c>
      <c r="BT22" s="197" t="n">
        <v>0</v>
      </c>
      <c r="BU22" s="197" t="n">
        <v>0.0660460435274877</v>
      </c>
      <c r="BV22" s="197" t="n">
        <v>0.101180438448567</v>
      </c>
      <c r="BW22" s="197" t="n">
        <v>0.00189684933325746</v>
      </c>
      <c r="BX22" s="197" t="n">
        <v>0</v>
      </c>
      <c r="BY22" s="197" t="n">
        <v>0.0852174507867161</v>
      </c>
    </row>
    <row r="23" s="198" customFormat="true" ht="9" hidden="false" customHeight="true" outlineLevel="0" collapsed="false">
      <c r="A23" s="112" t="n">
        <v>9</v>
      </c>
      <c r="B23" s="117" t="s">
        <v>189</v>
      </c>
      <c r="C23" s="113" t="s">
        <v>267</v>
      </c>
      <c r="D23" s="197" t="n">
        <v>0.0640876252621767</v>
      </c>
      <c r="E23" s="197" t="n">
        <v>0.128501670521717</v>
      </c>
      <c r="F23" s="197" t="n">
        <v>0.212765957446809</v>
      </c>
      <c r="G23" s="197" t="n">
        <v>0.814260563380282</v>
      </c>
      <c r="H23" s="197" t="n">
        <v>0</v>
      </c>
      <c r="I23" s="197" t="n">
        <v>0.239520958083832</v>
      </c>
      <c r="J23" s="197" t="n">
        <v>0.0647131754815688</v>
      </c>
      <c r="K23" s="197" t="n">
        <v>0.0518157087957166</v>
      </c>
      <c r="L23" s="197" t="n">
        <v>22.2080211546937</v>
      </c>
      <c r="M23" s="197" t="n">
        <v>1.05177794706706</v>
      </c>
      <c r="N23" s="197" t="n">
        <v>0</v>
      </c>
      <c r="O23" s="197" t="n">
        <v>0</v>
      </c>
      <c r="P23" s="197" t="n">
        <v>0.0999019595676293</v>
      </c>
      <c r="Q23" s="197" t="n">
        <v>0.026293493821029</v>
      </c>
      <c r="R23" s="197" t="n">
        <v>0.0777967947720554</v>
      </c>
      <c r="S23" s="197" t="n">
        <v>0.216450216450216</v>
      </c>
      <c r="T23" s="197" t="n">
        <v>0.131852193690873</v>
      </c>
      <c r="U23" s="197" t="n">
        <v>0.0141602945341263</v>
      </c>
      <c r="V23" s="197" t="n">
        <v>0.0266716453738031</v>
      </c>
      <c r="W23" s="197" t="n">
        <v>0.102040816326531</v>
      </c>
      <c r="X23" s="197" t="n">
        <v>0.112025147137507</v>
      </c>
      <c r="Y23" s="197" t="n">
        <v>0.126779093409879</v>
      </c>
      <c r="Z23" s="197" t="n">
        <v>0.146469049694856</v>
      </c>
      <c r="AA23" s="197" t="n">
        <v>0.0427533133817871</v>
      </c>
      <c r="AB23" s="197" t="n">
        <v>0.196315585200964</v>
      </c>
      <c r="AC23" s="197" t="n">
        <v>0.0491110240975849</v>
      </c>
      <c r="AD23" s="197" t="n">
        <v>0.500644542374914</v>
      </c>
      <c r="AE23" s="197" t="n">
        <v>3.96934339967971</v>
      </c>
      <c r="AF23" s="197" t="n">
        <v>0.11680668493643</v>
      </c>
      <c r="AG23" s="197" t="n">
        <v>0.00471686988514422</v>
      </c>
      <c r="AH23" s="197" t="n">
        <v>0</v>
      </c>
      <c r="AI23" s="197" t="n">
        <v>0</v>
      </c>
      <c r="AJ23" s="197" t="n">
        <v>0.0843068770323979</v>
      </c>
      <c r="AK23" s="197" t="n">
        <v>0.967412335050762</v>
      </c>
      <c r="AL23" s="197" t="n">
        <v>1.27651087028788</v>
      </c>
      <c r="AM23" s="197" t="n">
        <v>1.76463713918429</v>
      </c>
      <c r="AN23" s="197" t="n">
        <v>0.0209191555097837</v>
      </c>
      <c r="AO23" s="197" t="n">
        <v>0.0391660925452298</v>
      </c>
      <c r="AP23" s="197" t="n">
        <v>0.0334680637437891</v>
      </c>
      <c r="AQ23" s="197" t="n">
        <v>0.00261557575361276</v>
      </c>
      <c r="AR23" s="197" t="n">
        <v>0</v>
      </c>
      <c r="AS23" s="197" t="n">
        <v>0</v>
      </c>
      <c r="AT23" s="197" t="n">
        <v>0.0254974661892974</v>
      </c>
      <c r="AU23" s="197" t="n">
        <v>0.0176110597455202</v>
      </c>
      <c r="AV23" s="197" t="n">
        <v>0.0460835739166972</v>
      </c>
      <c r="AW23" s="197" t="n">
        <v>0</v>
      </c>
      <c r="AX23" s="197" t="n">
        <v>0.0264655286489348</v>
      </c>
      <c r="AY23" s="197" t="n">
        <v>0</v>
      </c>
      <c r="AZ23" s="197" t="n">
        <v>0.00474016021741535</v>
      </c>
      <c r="BA23" s="197" t="n">
        <v>0.00244981952996129</v>
      </c>
      <c r="BB23" s="197" t="n">
        <v>0.00437732545414752</v>
      </c>
      <c r="BC23" s="197" t="n">
        <v>0.00301440887441973</v>
      </c>
      <c r="BD23" s="197" t="n">
        <v>0.0255020541764518</v>
      </c>
      <c r="BE23" s="197" t="n">
        <v>0.00702429704347338</v>
      </c>
      <c r="BF23" s="197" t="n">
        <v>0.0103209825575395</v>
      </c>
      <c r="BG23" s="197" t="n">
        <v>0.0184034966643662</v>
      </c>
      <c r="BH23" s="197" t="n">
        <v>0.00784713775650332</v>
      </c>
      <c r="BI23" s="197" t="n">
        <v>0.0325679856700863</v>
      </c>
      <c r="BJ23" s="197" t="n">
        <v>0.00426221123518882</v>
      </c>
      <c r="BK23" s="197" t="n">
        <v>0.00476848981927424</v>
      </c>
      <c r="BL23" s="197" t="n">
        <v>0</v>
      </c>
      <c r="BM23" s="197" t="n">
        <v>0.0262800578161272</v>
      </c>
      <c r="BN23" s="197" t="n">
        <v>0.0439272063437732</v>
      </c>
      <c r="BO23" s="197" t="n">
        <v>0.0119952019192323</v>
      </c>
      <c r="BP23" s="197" t="n">
        <v>0.0605963961090735</v>
      </c>
      <c r="BQ23" s="197" t="n">
        <v>0.0141712877387554</v>
      </c>
      <c r="BR23" s="197" t="n">
        <v>0.0175472459597466</v>
      </c>
      <c r="BS23" s="197" t="n">
        <v>0.0431235850073669</v>
      </c>
      <c r="BT23" s="197" t="n">
        <v>0.0266638225255973</v>
      </c>
      <c r="BU23" s="197" t="n">
        <v>0.00629009938357026</v>
      </c>
      <c r="BV23" s="197" t="n">
        <v>0.101180438448567</v>
      </c>
      <c r="BW23" s="197" t="n">
        <v>1.07171987329046</v>
      </c>
      <c r="BX23" s="197" t="n">
        <v>0</v>
      </c>
      <c r="BY23" s="197" t="n">
        <v>0.279078909793537</v>
      </c>
    </row>
    <row r="24" s="198" customFormat="true" ht="9" hidden="false" customHeight="true" outlineLevel="0" collapsed="false">
      <c r="A24" s="112" t="n">
        <v>10</v>
      </c>
      <c r="B24" s="117" t="s">
        <v>190</v>
      </c>
      <c r="C24" s="113" t="s">
        <v>448</v>
      </c>
      <c r="D24" s="197" t="n">
        <v>0.0388409850073798</v>
      </c>
      <c r="E24" s="197" t="n">
        <v>0.0257003341043434</v>
      </c>
      <c r="F24" s="197" t="n">
        <v>0.638297872340426</v>
      </c>
      <c r="G24" s="197" t="n">
        <v>0.154049295774648</v>
      </c>
      <c r="H24" s="197" t="n">
        <v>0.122925629993854</v>
      </c>
      <c r="I24" s="197" t="n">
        <v>1.06695699510071</v>
      </c>
      <c r="J24" s="197" t="n">
        <v>1.47207354319756</v>
      </c>
      <c r="K24" s="197" t="n">
        <v>1.09244786044302</v>
      </c>
      <c r="L24" s="197" t="n">
        <v>0.612604671661525</v>
      </c>
      <c r="M24" s="197" t="n">
        <v>23.0555623817364</v>
      </c>
      <c r="N24" s="197" t="n">
        <v>8.04404546057577</v>
      </c>
      <c r="O24" s="197" t="n">
        <v>0.00537251688984997</v>
      </c>
      <c r="P24" s="197" t="n">
        <v>0.737785279042927</v>
      </c>
      <c r="Q24" s="197" t="n">
        <v>1.12477723567735</v>
      </c>
      <c r="R24" s="197" t="n">
        <v>0.382760230278513</v>
      </c>
      <c r="S24" s="197" t="n">
        <v>1.37085137085137</v>
      </c>
      <c r="T24" s="197" t="n">
        <v>0.296667435804463</v>
      </c>
      <c r="U24" s="197" t="n">
        <v>0.0047200981780421</v>
      </c>
      <c r="V24" s="197" t="n">
        <v>0.042674632598085</v>
      </c>
      <c r="W24" s="197" t="n">
        <v>0.0340136054421769</v>
      </c>
      <c r="X24" s="197" t="n">
        <v>0.240770465489567</v>
      </c>
      <c r="Y24" s="197" t="n">
        <v>0.547781365865327</v>
      </c>
      <c r="Z24" s="197" t="n">
        <v>0.938099389712293</v>
      </c>
      <c r="AA24" s="197" t="n">
        <v>0.505164150221642</v>
      </c>
      <c r="AB24" s="197" t="n">
        <v>0.121399752687493</v>
      </c>
      <c r="AC24" s="197" t="n">
        <v>0.0547521552439292</v>
      </c>
      <c r="AD24" s="197" t="n">
        <v>0.122912731960308</v>
      </c>
      <c r="AE24" s="197" t="n">
        <v>0.880805307709906</v>
      </c>
      <c r="AF24" s="197" t="n">
        <v>0.222381957859742</v>
      </c>
      <c r="AG24" s="197" t="n">
        <v>0.0129713921841466</v>
      </c>
      <c r="AH24" s="197" t="n">
        <v>0.0211461196870374</v>
      </c>
      <c r="AI24" s="197" t="n">
        <v>0.0462463388315092</v>
      </c>
      <c r="AJ24" s="197" t="n">
        <v>0.0289052149825364</v>
      </c>
      <c r="AK24" s="197" t="n">
        <v>0.00652188091045458</v>
      </c>
      <c r="AL24" s="197" t="n">
        <v>0.00997274117412406</v>
      </c>
      <c r="AM24" s="197" t="n">
        <v>0.0551854881643359</v>
      </c>
      <c r="AN24" s="197" t="n">
        <v>0.0209191555097837</v>
      </c>
      <c r="AO24" s="197" t="n">
        <v>0.335507130116366</v>
      </c>
      <c r="AP24" s="197" t="n">
        <v>0.614653862986896</v>
      </c>
      <c r="AQ24" s="197" t="n">
        <v>0.0248479696593213</v>
      </c>
      <c r="AR24" s="197" t="n">
        <v>0.0105134045908533</v>
      </c>
      <c r="AS24" s="197" t="n">
        <v>0.0146477222791856</v>
      </c>
      <c r="AT24" s="197" t="n">
        <v>0.0339966215857299</v>
      </c>
      <c r="AU24" s="197" t="n">
        <v>0.0704442389820807</v>
      </c>
      <c r="AV24" s="197" t="n">
        <v>0.0460835739166972</v>
      </c>
      <c r="AW24" s="197" t="n">
        <v>0.623815350656206</v>
      </c>
      <c r="AX24" s="197" t="n">
        <v>0.0562392483789864</v>
      </c>
      <c r="AY24" s="197" t="n">
        <v>0.0477115496029718</v>
      </c>
      <c r="AZ24" s="197" t="n">
        <v>0.0616220828263995</v>
      </c>
      <c r="BA24" s="197" t="n">
        <v>0.0285812278495484</v>
      </c>
      <c r="BB24" s="197" t="n">
        <v>0.0393959290873276</v>
      </c>
      <c r="BC24" s="197" t="n">
        <v>0.0120576354976789</v>
      </c>
      <c r="BD24" s="197" t="n">
        <v>0.00112096941434953</v>
      </c>
      <c r="BE24" s="197" t="n">
        <v>0.0835891348173332</v>
      </c>
      <c r="BF24" s="197" t="n">
        <v>0.288987511611105</v>
      </c>
      <c r="BG24" s="197" t="n">
        <v>0</v>
      </c>
      <c r="BH24" s="197" t="n">
        <v>0.14124847961706</v>
      </c>
      <c r="BI24" s="197" t="n">
        <v>0.428811811322803</v>
      </c>
      <c r="BJ24" s="197" t="n">
        <v>0.0227317932543404</v>
      </c>
      <c r="BK24" s="197" t="n">
        <v>0.0190739592770969</v>
      </c>
      <c r="BL24" s="197" t="n">
        <v>0.0274411159387148</v>
      </c>
      <c r="BM24" s="197" t="n">
        <v>0.147460324412714</v>
      </c>
      <c r="BN24" s="197" t="n">
        <v>0.0376518911518056</v>
      </c>
      <c r="BO24" s="197" t="n">
        <v>0.0919632147141144</v>
      </c>
      <c r="BP24" s="197" t="n">
        <v>0.0310955190559719</v>
      </c>
      <c r="BQ24" s="197" t="n">
        <v>0.0653111521873075</v>
      </c>
      <c r="BR24" s="197" t="n">
        <v>0.0859815052027584</v>
      </c>
      <c r="BS24" s="197" t="n">
        <v>0.0574981133431559</v>
      </c>
      <c r="BT24" s="197" t="n">
        <v>0.0213310580204778</v>
      </c>
      <c r="BU24" s="197" t="n">
        <v>0.0534658447603472</v>
      </c>
      <c r="BV24" s="197" t="n">
        <v>0.134907251264755</v>
      </c>
      <c r="BW24" s="197" t="n">
        <v>0.0151747946660597</v>
      </c>
      <c r="BX24" s="197" t="n">
        <v>0</v>
      </c>
      <c r="BY24" s="197" t="n">
        <v>0.445290025725945</v>
      </c>
    </row>
    <row r="25" s="198" customFormat="true" ht="9" hidden="false" customHeight="true" outlineLevel="0" collapsed="false">
      <c r="A25" s="112" t="n">
        <v>11</v>
      </c>
      <c r="B25" s="117" t="s">
        <v>191</v>
      </c>
      <c r="C25" s="119" t="s">
        <v>272</v>
      </c>
      <c r="D25" s="197" t="n">
        <v>0.0466091820088558</v>
      </c>
      <c r="E25" s="197" t="n">
        <v>0.0771010023130301</v>
      </c>
      <c r="F25" s="197" t="n">
        <v>0.212765957446809</v>
      </c>
      <c r="G25" s="197" t="n">
        <v>0.19806338028169</v>
      </c>
      <c r="H25" s="197" t="n">
        <v>0.0921942224953903</v>
      </c>
      <c r="I25" s="197" t="n">
        <v>0.15242242787153</v>
      </c>
      <c r="J25" s="197" t="n">
        <v>0.116725634279839</v>
      </c>
      <c r="K25" s="197" t="n">
        <v>0.565654821019906</v>
      </c>
      <c r="L25" s="197" t="n">
        <v>0.233583076245042</v>
      </c>
      <c r="M25" s="197" t="n">
        <v>0.307178138746222</v>
      </c>
      <c r="N25" s="197" t="n">
        <v>11.8737009684695</v>
      </c>
      <c r="O25" s="197" t="n">
        <v>0.0174606798920124</v>
      </c>
      <c r="P25" s="197" t="n">
        <v>0.0837687238610556</v>
      </c>
      <c r="Q25" s="197" t="n">
        <v>0.0701159835227439</v>
      </c>
      <c r="R25" s="197" t="n">
        <v>0.130698615217053</v>
      </c>
      <c r="S25" s="197" t="n">
        <v>0.123685837971552</v>
      </c>
      <c r="T25" s="197" t="n">
        <v>0.118666974321785</v>
      </c>
      <c r="U25" s="197" t="n">
        <v>0.0490890210516379</v>
      </c>
      <c r="V25" s="197" t="n">
        <v>0.109353746032593</v>
      </c>
      <c r="W25" s="197" t="n">
        <v>0.136054421768707</v>
      </c>
      <c r="X25" s="197" t="n">
        <v>0.111189138576779</v>
      </c>
      <c r="Y25" s="197" t="n">
        <v>0.291831120679345</v>
      </c>
      <c r="Z25" s="197" t="n">
        <v>0.275501307759372</v>
      </c>
      <c r="AA25" s="197" t="n">
        <v>0.191264823023784</v>
      </c>
      <c r="AB25" s="197" t="n">
        <v>0.131328356996507</v>
      </c>
      <c r="AC25" s="197" t="n">
        <v>0.146005747317144</v>
      </c>
      <c r="AD25" s="197" t="n">
        <v>0.107923374404173</v>
      </c>
      <c r="AE25" s="197" t="n">
        <v>0.485014870738961</v>
      </c>
      <c r="AF25" s="197" t="n">
        <v>0.150500920975785</v>
      </c>
      <c r="AG25" s="197" t="n">
        <v>0.0330180891960095</v>
      </c>
      <c r="AH25" s="197" t="n">
        <v>0.13533516599704</v>
      </c>
      <c r="AI25" s="197" t="n">
        <v>0.0154154462771697</v>
      </c>
      <c r="AJ25" s="197" t="n">
        <v>0.289052149825364</v>
      </c>
      <c r="AK25" s="197" t="n">
        <v>0.0347833648557577</v>
      </c>
      <c r="AL25" s="197" t="n">
        <v>0.0365667176384549</v>
      </c>
      <c r="AM25" s="197" t="n">
        <v>0.0422006674197863</v>
      </c>
      <c r="AN25" s="197" t="n">
        <v>0.405509783728115</v>
      </c>
      <c r="AO25" s="197" t="n">
        <v>0.198661746524599</v>
      </c>
      <c r="AP25" s="197" t="n">
        <v>1.39986612774502</v>
      </c>
      <c r="AQ25" s="197" t="n">
        <v>0.146472242202315</v>
      </c>
      <c r="AR25" s="197" t="n">
        <v>0.0175223409847556</v>
      </c>
      <c r="AS25" s="197" t="n">
        <v>0.0402812362677604</v>
      </c>
      <c r="AT25" s="197" t="n">
        <v>0.0541821156522571</v>
      </c>
      <c r="AU25" s="197" t="n">
        <v>1.73468938493374</v>
      </c>
      <c r="AV25" s="197" t="n">
        <v>0.0664145624093577</v>
      </c>
      <c r="AW25" s="197" t="n">
        <v>9.29005014515703</v>
      </c>
      <c r="AX25" s="197" t="n">
        <v>3.05015217678973</v>
      </c>
      <c r="AY25" s="197" t="n">
        <v>0.756568857989981</v>
      </c>
      <c r="AZ25" s="197" t="n">
        <v>0.154845233768901</v>
      </c>
      <c r="BA25" s="197" t="n">
        <v>0.476898201832465</v>
      </c>
      <c r="BB25" s="197" t="n">
        <v>0.274312395126578</v>
      </c>
      <c r="BC25" s="197" t="n">
        <v>0.0391873153674564</v>
      </c>
      <c r="BD25" s="197" t="n">
        <v>0.019056480043942</v>
      </c>
      <c r="BE25" s="197" t="n">
        <v>0.502939668312694</v>
      </c>
      <c r="BF25" s="197" t="n">
        <v>0.490246671483125</v>
      </c>
      <c r="BG25" s="197" t="n">
        <v>0.285254198297677</v>
      </c>
      <c r="BH25" s="197" t="n">
        <v>0.490446109781457</v>
      </c>
      <c r="BI25" s="197" t="n">
        <v>0.77620365847039</v>
      </c>
      <c r="BJ25" s="197" t="n">
        <v>0.0895064359389651</v>
      </c>
      <c r="BK25" s="197" t="n">
        <v>0.286109389156454</v>
      </c>
      <c r="BL25" s="197" t="n">
        <v>1.06563000228676</v>
      </c>
      <c r="BM25" s="197" t="n">
        <v>0.52268114989853</v>
      </c>
      <c r="BN25" s="197" t="n">
        <v>0.320041074790347</v>
      </c>
      <c r="BO25" s="197" t="n">
        <v>0.611755297880848</v>
      </c>
      <c r="BP25" s="197" t="n">
        <v>0.228831127411896</v>
      </c>
      <c r="BQ25" s="197" t="n">
        <v>0.0603820086260012</v>
      </c>
      <c r="BR25" s="197" t="n">
        <v>0.0772078822228851</v>
      </c>
      <c r="BS25" s="197" t="n">
        <v>0.24796061379236</v>
      </c>
      <c r="BT25" s="197" t="n">
        <v>0.0799914675767918</v>
      </c>
      <c r="BU25" s="197" t="n">
        <v>0.264184174109951</v>
      </c>
      <c r="BV25" s="197" t="n">
        <v>0.202360876897133</v>
      </c>
      <c r="BW25" s="197" t="n">
        <v>0.0663897266640111</v>
      </c>
      <c r="BX25" s="197" t="n">
        <v>0</v>
      </c>
      <c r="BY25" s="197" t="n">
        <v>0.382015656440161</v>
      </c>
    </row>
    <row r="26" s="198" customFormat="true" ht="9" hidden="false" customHeight="true" outlineLevel="0" collapsed="false">
      <c r="A26" s="112" t="n">
        <v>12</v>
      </c>
      <c r="B26" s="117" t="s">
        <v>192</v>
      </c>
      <c r="C26" s="119" t="s">
        <v>449</v>
      </c>
      <c r="D26" s="197" t="n">
        <v>1.86048318185349</v>
      </c>
      <c r="E26" s="197" t="n">
        <v>0.668208686712927</v>
      </c>
      <c r="F26" s="197" t="n">
        <v>1.27659574468085</v>
      </c>
      <c r="G26" s="197" t="n">
        <v>0.484154929577465</v>
      </c>
      <c r="H26" s="197" t="n">
        <v>0</v>
      </c>
      <c r="I26" s="197" t="n">
        <v>0.772999455634186</v>
      </c>
      <c r="J26" s="197" t="n">
        <v>0.30965556865947</v>
      </c>
      <c r="K26" s="197" t="n">
        <v>0.237488665313701</v>
      </c>
      <c r="L26" s="197" t="n">
        <v>0.577346848832085</v>
      </c>
      <c r="M26" s="197" t="n">
        <v>0.176934607917824</v>
      </c>
      <c r="N26" s="197" t="n">
        <v>0.123822579931898</v>
      </c>
      <c r="O26" s="197" t="n">
        <v>10.1648019555961</v>
      </c>
      <c r="P26" s="197" t="n">
        <v>1.83112225269611</v>
      </c>
      <c r="Q26" s="197" t="n">
        <v>0.0788804814630869</v>
      </c>
      <c r="R26" s="197" t="n">
        <v>1.20429438307142</v>
      </c>
      <c r="S26" s="197" t="n">
        <v>0.80395794681509</v>
      </c>
      <c r="T26" s="197" t="n">
        <v>0.451593763391238</v>
      </c>
      <c r="U26" s="197" t="n">
        <v>0.819409043708109</v>
      </c>
      <c r="V26" s="197" t="n">
        <v>0.0586776198223668</v>
      </c>
      <c r="W26" s="197" t="n">
        <v>0.351473922902494</v>
      </c>
      <c r="X26" s="197" t="n">
        <v>0.132089352594971</v>
      </c>
      <c r="Y26" s="197" t="n">
        <v>0.138739385241</v>
      </c>
      <c r="Z26" s="197" t="n">
        <v>0.0976460331299041</v>
      </c>
      <c r="AA26" s="197" t="n">
        <v>0.165387817555861</v>
      </c>
      <c r="AB26" s="197" t="n">
        <v>0.0735619319258785</v>
      </c>
      <c r="AC26" s="197" t="n">
        <v>0.0786440048049164</v>
      </c>
      <c r="AD26" s="197" t="n">
        <v>0.14089996102767</v>
      </c>
      <c r="AE26" s="197" t="n">
        <v>0.180736673530085</v>
      </c>
      <c r="AF26" s="197" t="n">
        <v>0.0404330832472258</v>
      </c>
      <c r="AG26" s="197" t="n">
        <v>0.886771538407113</v>
      </c>
      <c r="AH26" s="197" t="n">
        <v>0.304504123493339</v>
      </c>
      <c r="AI26" s="197" t="n">
        <v>0.154154462771697</v>
      </c>
      <c r="AJ26" s="197" t="n">
        <v>0.238468023605926</v>
      </c>
      <c r="AK26" s="197" t="n">
        <v>1.10871975477728</v>
      </c>
      <c r="AL26" s="197" t="n">
        <v>1.59896283491789</v>
      </c>
      <c r="AM26" s="197" t="n">
        <v>0.792723306454754</v>
      </c>
      <c r="AN26" s="197" t="n">
        <v>0.466658084449022</v>
      </c>
      <c r="AO26" s="197" t="n">
        <v>1.47604262025878</v>
      </c>
      <c r="AP26" s="197" t="n">
        <v>0.402903998146384</v>
      </c>
      <c r="AQ26" s="197" t="n">
        <v>3.01445105603871</v>
      </c>
      <c r="AR26" s="197" t="n">
        <v>5.3408095321535</v>
      </c>
      <c r="AS26" s="197" t="n">
        <v>4.40530247546507</v>
      </c>
      <c r="AT26" s="197" t="n">
        <v>1.41617176793056</v>
      </c>
      <c r="AU26" s="197" t="n">
        <v>0.90696957689429</v>
      </c>
      <c r="AV26" s="197" t="n">
        <v>0.136895322517247</v>
      </c>
      <c r="AW26" s="197" t="n">
        <v>0.302310516087238</v>
      </c>
      <c r="AX26" s="197" t="n">
        <v>0.449913987031891</v>
      </c>
      <c r="AY26" s="197" t="n">
        <v>0.0954230992059435</v>
      </c>
      <c r="AZ26" s="197" t="n">
        <v>0.260708811957844</v>
      </c>
      <c r="BA26" s="197" t="n">
        <v>0.0359306864394323</v>
      </c>
      <c r="BB26" s="197" t="n">
        <v>0.0408550375720435</v>
      </c>
      <c r="BC26" s="197" t="n">
        <v>0.0904322662325918</v>
      </c>
      <c r="BD26" s="197" t="n">
        <v>0.013171390618607</v>
      </c>
      <c r="BE26" s="197" t="n">
        <v>0.196680317217254</v>
      </c>
      <c r="BF26" s="197" t="n">
        <v>0.19953899611243</v>
      </c>
      <c r="BG26" s="197" t="n">
        <v>0.280653324131585</v>
      </c>
      <c r="BH26" s="197" t="n">
        <v>0.207949150547338</v>
      </c>
      <c r="BI26" s="197" t="n">
        <v>0.385387830429355</v>
      </c>
      <c r="BJ26" s="197" t="n">
        <v>0.115079703350098</v>
      </c>
      <c r="BK26" s="197" t="n">
        <v>0.119212245481856</v>
      </c>
      <c r="BL26" s="197" t="n">
        <v>0.2149554081866</v>
      </c>
      <c r="BM26" s="197" t="n">
        <v>0.270100594221307</v>
      </c>
      <c r="BN26" s="197" t="n">
        <v>0.311483826801301</v>
      </c>
      <c r="BO26" s="197" t="n">
        <v>0.0439824070371851</v>
      </c>
      <c r="BP26" s="197" t="n">
        <v>0.131557965236804</v>
      </c>
      <c r="BQ26" s="197" t="n">
        <v>0.105976586568084</v>
      </c>
      <c r="BR26" s="197" t="n">
        <v>0.135113793890049</v>
      </c>
      <c r="BS26" s="197" t="n">
        <v>0.370144104646566</v>
      </c>
      <c r="BT26" s="197" t="n">
        <v>0.266638225255973</v>
      </c>
      <c r="BU26" s="197" t="n">
        <v>0.141527236130331</v>
      </c>
      <c r="BV26" s="197" t="n">
        <v>0.404721753794266</v>
      </c>
      <c r="BW26" s="197" t="n">
        <v>0.371782469318462</v>
      </c>
      <c r="BX26" s="197" t="n">
        <v>0</v>
      </c>
      <c r="BY26" s="197" t="n">
        <v>0.661218189228069</v>
      </c>
    </row>
    <row r="27" s="198" customFormat="true" ht="9" hidden="false" customHeight="true" outlineLevel="0" collapsed="false">
      <c r="A27" s="112" t="n">
        <v>13</v>
      </c>
      <c r="B27" s="117" t="s">
        <v>193</v>
      </c>
      <c r="C27" s="119" t="s">
        <v>277</v>
      </c>
      <c r="D27" s="197" t="n">
        <v>1.46430513477822</v>
      </c>
      <c r="E27" s="197" t="n">
        <v>0.334104343356464</v>
      </c>
      <c r="F27" s="197" t="n">
        <v>0.212765957446809</v>
      </c>
      <c r="G27" s="197" t="n">
        <v>0.462147887323944</v>
      </c>
      <c r="H27" s="197" t="n">
        <v>0</v>
      </c>
      <c r="I27" s="197" t="n">
        <v>0.185084376701143</v>
      </c>
      <c r="J27" s="197" t="n">
        <v>0.247361577308053</v>
      </c>
      <c r="K27" s="197" t="n">
        <v>2.28852713847748</v>
      </c>
      <c r="L27" s="197" t="n">
        <v>5.48259144997796</v>
      </c>
      <c r="M27" s="197" t="n">
        <v>2.20676774875286</v>
      </c>
      <c r="N27" s="197" t="n">
        <v>2.24207314376686</v>
      </c>
      <c r="O27" s="197" t="n">
        <v>0.115509113131774</v>
      </c>
      <c r="P27" s="197" t="n">
        <v>36.3767234639298</v>
      </c>
      <c r="Q27" s="197" t="n">
        <v>0</v>
      </c>
      <c r="R27" s="197" t="n">
        <v>8.90773300140034</v>
      </c>
      <c r="S27" s="197" t="n">
        <v>1.46361574933004</v>
      </c>
      <c r="T27" s="197" t="n">
        <v>1.964597685994</v>
      </c>
      <c r="U27" s="197" t="n">
        <v>0.40026432549797</v>
      </c>
      <c r="V27" s="197" t="n">
        <v>0.0213373162990425</v>
      </c>
      <c r="W27" s="197" t="n">
        <v>1.88208616780045</v>
      </c>
      <c r="X27" s="197" t="n">
        <v>0.673822899946496</v>
      </c>
      <c r="Y27" s="197" t="n">
        <v>0.820476019614879</v>
      </c>
      <c r="Z27" s="197" t="n">
        <v>0.258064516129032</v>
      </c>
      <c r="AA27" s="197" t="n">
        <v>0.264395490650525</v>
      </c>
      <c r="AB27" s="197" t="n">
        <v>0.382702566092914</v>
      </c>
      <c r="AC27" s="197" t="n">
        <v>0.704477730805222</v>
      </c>
      <c r="AD27" s="197" t="n">
        <v>0.386725424948287</v>
      </c>
      <c r="AE27" s="197" t="n">
        <v>0.505605124685427</v>
      </c>
      <c r="AF27" s="197" t="n">
        <v>0.352666337211914</v>
      </c>
      <c r="AG27" s="197" t="n">
        <v>0.0153298271267187</v>
      </c>
      <c r="AH27" s="197" t="n">
        <v>0.0211461196870374</v>
      </c>
      <c r="AI27" s="197" t="n">
        <v>0.231231694157546</v>
      </c>
      <c r="AJ27" s="197" t="n">
        <v>0.202336504877755</v>
      </c>
      <c r="AK27" s="197" t="n">
        <v>0.173916824278789</v>
      </c>
      <c r="AL27" s="197" t="n">
        <v>0.26926401170135</v>
      </c>
      <c r="AM27" s="197" t="n">
        <v>1.10955293262177</v>
      </c>
      <c r="AN27" s="197" t="n">
        <v>0.185054067971164</v>
      </c>
      <c r="AO27" s="197" t="n">
        <v>0.0179314640568522</v>
      </c>
      <c r="AP27" s="197" t="n">
        <v>0.0682233607084932</v>
      </c>
      <c r="AQ27" s="197" t="n">
        <v>0.0496959393186425</v>
      </c>
      <c r="AR27" s="197" t="n">
        <v>0.0490625547573156</v>
      </c>
      <c r="AS27" s="197" t="n">
        <v>0.0109857917093892</v>
      </c>
      <c r="AT27" s="197" t="n">
        <v>0</v>
      </c>
      <c r="AU27" s="197" t="n">
        <v>0.0132082948091401</v>
      </c>
      <c r="AV27" s="197" t="n">
        <v>0.104365740928991</v>
      </c>
      <c r="AW27" s="197" t="n">
        <v>0.122363780321025</v>
      </c>
      <c r="AX27" s="197" t="n">
        <v>0.043006484054519</v>
      </c>
      <c r="AY27" s="197" t="n">
        <v>0</v>
      </c>
      <c r="AZ27" s="197" t="n">
        <v>0.00158005340580512</v>
      </c>
      <c r="BA27" s="197" t="n">
        <v>0.00571624556990968</v>
      </c>
      <c r="BB27" s="197" t="n">
        <v>0.0116728678777267</v>
      </c>
      <c r="BC27" s="197" t="n">
        <v>0</v>
      </c>
      <c r="BD27" s="197" t="n">
        <v>0</v>
      </c>
      <c r="BE27" s="197" t="n">
        <v>0.0203704614260728</v>
      </c>
      <c r="BF27" s="197" t="n">
        <v>0.0688065503835965</v>
      </c>
      <c r="BG27" s="197" t="n">
        <v>0.165631469979296</v>
      </c>
      <c r="BH27" s="197" t="n">
        <v>0.0470828265390199</v>
      </c>
      <c r="BI27" s="197" t="n">
        <v>0.282255875807415</v>
      </c>
      <c r="BJ27" s="197" t="n">
        <v>0.00284147415679254</v>
      </c>
      <c r="BK27" s="197" t="n">
        <v>0.00953697963854847</v>
      </c>
      <c r="BL27" s="197" t="n">
        <v>0</v>
      </c>
      <c r="BM27" s="197" t="n">
        <v>0.340180748397646</v>
      </c>
      <c r="BN27" s="197" t="n">
        <v>0.0918477950824348</v>
      </c>
      <c r="BO27" s="197" t="n">
        <v>0.00799680127948821</v>
      </c>
      <c r="BP27" s="197" t="n">
        <v>0.071758890129166</v>
      </c>
      <c r="BQ27" s="197" t="n">
        <v>0.137399876771411</v>
      </c>
      <c r="BR27" s="197" t="n">
        <v>0.107038200354454</v>
      </c>
      <c r="BS27" s="197" t="n">
        <v>0.0682790095949977</v>
      </c>
      <c r="BT27" s="197" t="n">
        <v>0.170648464163823</v>
      </c>
      <c r="BU27" s="197" t="n">
        <v>0.0188702981507108</v>
      </c>
      <c r="BV27" s="197" t="n">
        <v>0.438448566610455</v>
      </c>
      <c r="BW27" s="197" t="n">
        <v>0.451450141315275</v>
      </c>
      <c r="BX27" s="197" t="n">
        <v>0</v>
      </c>
      <c r="BY27" s="197" t="n">
        <v>1.62727007874373</v>
      </c>
    </row>
    <row r="28" s="198" customFormat="true" ht="9" hidden="false" customHeight="true" outlineLevel="0" collapsed="false">
      <c r="A28" s="112" t="n">
        <v>14</v>
      </c>
      <c r="B28" s="117" t="s">
        <v>194</v>
      </c>
      <c r="C28" s="119" t="s">
        <v>278</v>
      </c>
      <c r="D28" s="197" t="n">
        <v>0</v>
      </c>
      <c r="E28" s="197" t="n">
        <v>0</v>
      </c>
      <c r="F28" s="197" t="n">
        <v>0</v>
      </c>
      <c r="G28" s="197" t="n">
        <v>0</v>
      </c>
      <c r="H28" s="197" t="n">
        <v>0</v>
      </c>
      <c r="I28" s="197" t="n">
        <v>0</v>
      </c>
      <c r="J28" s="197" t="n">
        <v>0.0151199008134507</v>
      </c>
      <c r="K28" s="197" t="n">
        <v>0</v>
      </c>
      <c r="L28" s="197" t="n">
        <v>0</v>
      </c>
      <c r="M28" s="197" t="n">
        <v>0</v>
      </c>
      <c r="N28" s="197" t="n">
        <v>0</v>
      </c>
      <c r="O28" s="197" t="n">
        <v>0</v>
      </c>
      <c r="P28" s="197" t="n">
        <v>0</v>
      </c>
      <c r="Q28" s="197" t="n">
        <v>7.01159835227439</v>
      </c>
      <c r="R28" s="197" t="n">
        <v>0</v>
      </c>
      <c r="S28" s="197" t="n">
        <v>0</v>
      </c>
      <c r="T28" s="197" t="n">
        <v>0</v>
      </c>
      <c r="U28" s="197" t="n">
        <v>0</v>
      </c>
      <c r="V28" s="197" t="n">
        <v>0</v>
      </c>
      <c r="W28" s="197" t="n">
        <v>0</v>
      </c>
      <c r="X28" s="197" t="n">
        <v>0</v>
      </c>
      <c r="Y28" s="197" t="n">
        <v>0</v>
      </c>
      <c r="Z28" s="197" t="n">
        <v>0</v>
      </c>
      <c r="AA28" s="197" t="n">
        <v>0</v>
      </c>
      <c r="AB28" s="197" t="n">
        <v>0</v>
      </c>
      <c r="AC28" s="197" t="n">
        <v>0</v>
      </c>
      <c r="AD28" s="197" t="n">
        <v>0</v>
      </c>
      <c r="AE28" s="197" t="n">
        <v>0</v>
      </c>
      <c r="AF28" s="197" t="n">
        <v>0</v>
      </c>
      <c r="AG28" s="197" t="n">
        <v>0</v>
      </c>
      <c r="AH28" s="197" t="n">
        <v>0</v>
      </c>
      <c r="AI28" s="197" t="n">
        <v>0</v>
      </c>
      <c r="AJ28" s="197" t="n">
        <v>0</v>
      </c>
      <c r="AK28" s="197" t="n">
        <v>0</v>
      </c>
      <c r="AL28" s="197" t="n">
        <v>0</v>
      </c>
      <c r="AM28" s="197" t="n">
        <v>0</v>
      </c>
      <c r="AN28" s="197" t="n">
        <v>0</v>
      </c>
      <c r="AO28" s="197" t="n">
        <v>0</v>
      </c>
      <c r="AP28" s="197" t="n">
        <v>0</v>
      </c>
      <c r="AQ28" s="197" t="n">
        <v>0</v>
      </c>
      <c r="AR28" s="197" t="n">
        <v>0</v>
      </c>
      <c r="AS28" s="197" t="n">
        <v>0</v>
      </c>
      <c r="AT28" s="197" t="n">
        <v>0</v>
      </c>
      <c r="AU28" s="197" t="n">
        <v>0</v>
      </c>
      <c r="AV28" s="197" t="n">
        <v>0</v>
      </c>
      <c r="AW28" s="197" t="n">
        <v>0</v>
      </c>
      <c r="AX28" s="197" t="n">
        <v>0</v>
      </c>
      <c r="AY28" s="197" t="n">
        <v>0</v>
      </c>
      <c r="AZ28" s="197" t="n">
        <v>0</v>
      </c>
      <c r="BA28" s="197" t="n">
        <v>0</v>
      </c>
      <c r="BB28" s="197" t="n">
        <v>0</v>
      </c>
      <c r="BC28" s="197" t="n">
        <v>0</v>
      </c>
      <c r="BD28" s="197" t="n">
        <v>0</v>
      </c>
      <c r="BE28" s="197" t="n">
        <v>0</v>
      </c>
      <c r="BF28" s="197" t="n">
        <v>0</v>
      </c>
      <c r="BG28" s="197" t="n">
        <v>0</v>
      </c>
      <c r="BH28" s="197" t="n">
        <v>0</v>
      </c>
      <c r="BI28" s="197" t="n">
        <v>0.0217119904467242</v>
      </c>
      <c r="BJ28" s="197" t="n">
        <v>0</v>
      </c>
      <c r="BK28" s="197" t="n">
        <v>0</v>
      </c>
      <c r="BL28" s="197" t="n">
        <v>0</v>
      </c>
      <c r="BM28" s="197" t="n">
        <v>0</v>
      </c>
      <c r="BN28" s="197" t="n">
        <v>0</v>
      </c>
      <c r="BO28" s="197" t="n">
        <v>0</v>
      </c>
      <c r="BP28" s="197" t="n">
        <v>0</v>
      </c>
      <c r="BQ28" s="197" t="n">
        <v>0.431916204559458</v>
      </c>
      <c r="BR28" s="197" t="n">
        <v>0.558002421519943</v>
      </c>
      <c r="BS28" s="197" t="n">
        <v>0</v>
      </c>
      <c r="BT28" s="197" t="n">
        <v>0</v>
      </c>
      <c r="BU28" s="197" t="n">
        <v>0</v>
      </c>
      <c r="BV28" s="197" t="n">
        <v>0</v>
      </c>
      <c r="BW28" s="197" t="n">
        <v>0</v>
      </c>
      <c r="BX28" s="197" t="n">
        <v>0</v>
      </c>
      <c r="BY28" s="197" t="n">
        <v>0.0710420140987904</v>
      </c>
    </row>
    <row r="29" s="198" customFormat="true" ht="9" hidden="false" customHeight="true" outlineLevel="0" collapsed="false">
      <c r="A29" s="112" t="n">
        <v>15</v>
      </c>
      <c r="B29" s="117" t="s">
        <v>195</v>
      </c>
      <c r="C29" s="119" t="s">
        <v>416</v>
      </c>
      <c r="D29" s="197" t="n">
        <v>0.112638856521401</v>
      </c>
      <c r="E29" s="197" t="n">
        <v>0.0257003341043434</v>
      </c>
      <c r="F29" s="197" t="n">
        <v>0</v>
      </c>
      <c r="G29" s="197" t="n">
        <v>0.286091549295775</v>
      </c>
      <c r="H29" s="197" t="n">
        <v>0</v>
      </c>
      <c r="I29" s="197" t="n">
        <v>0.0435492651061513</v>
      </c>
      <c r="J29" s="197" t="n">
        <v>0.867882306692068</v>
      </c>
      <c r="K29" s="197" t="n">
        <v>0.531111015156095</v>
      </c>
      <c r="L29" s="197" t="n">
        <v>0.546496253856324</v>
      </c>
      <c r="M29" s="197" t="n">
        <v>0.815865136509965</v>
      </c>
      <c r="N29" s="197" t="n">
        <v>0.23880068986866</v>
      </c>
      <c r="O29" s="197" t="n">
        <v>0.0308919721166373</v>
      </c>
      <c r="P29" s="197" t="n">
        <v>0.548530014023505</v>
      </c>
      <c r="Q29" s="197" t="n">
        <v>0.841391802272926</v>
      </c>
      <c r="R29" s="197" t="n">
        <v>9.72304341061148</v>
      </c>
      <c r="S29" s="197" t="n">
        <v>0.164914450628736</v>
      </c>
      <c r="T29" s="197" t="n">
        <v>0.237333948643571</v>
      </c>
      <c r="U29" s="197" t="n">
        <v>0.011328235627301</v>
      </c>
      <c r="V29" s="197" t="n">
        <v>0.00800149361214093</v>
      </c>
      <c r="W29" s="197" t="n">
        <v>0.00566893424036281</v>
      </c>
      <c r="X29" s="197" t="n">
        <v>0.407136169074371</v>
      </c>
      <c r="Y29" s="197" t="n">
        <v>0.528644898935534</v>
      </c>
      <c r="Z29" s="197" t="n">
        <v>1.37053182214473</v>
      </c>
      <c r="AA29" s="197" t="n">
        <v>0.826939087779303</v>
      </c>
      <c r="AB29" s="197" t="n">
        <v>2.00828587159607</v>
      </c>
      <c r="AC29" s="197" t="n">
        <v>2.61084822702566</v>
      </c>
      <c r="AD29" s="197" t="n">
        <v>0.614563659801541</v>
      </c>
      <c r="AE29" s="197" t="n">
        <v>1.93319606497369</v>
      </c>
      <c r="AF29" s="197" t="n">
        <v>1.66674154274675</v>
      </c>
      <c r="AG29" s="197" t="n">
        <v>0</v>
      </c>
      <c r="AH29" s="197" t="n">
        <v>0.0972721505603722</v>
      </c>
      <c r="AI29" s="197" t="n">
        <v>0.0924926776630183</v>
      </c>
      <c r="AJ29" s="197" t="n">
        <v>0.399855473925087</v>
      </c>
      <c r="AK29" s="197" t="n">
        <v>1.14132915932955</v>
      </c>
      <c r="AL29" s="197" t="n">
        <v>1.52915364669902</v>
      </c>
      <c r="AM29" s="197" t="n">
        <v>3.01117993066106</v>
      </c>
      <c r="AN29" s="197" t="n">
        <v>1.47560504634398</v>
      </c>
      <c r="AO29" s="197" t="n">
        <v>0.182617805000047</v>
      </c>
      <c r="AP29" s="197" t="n">
        <v>0.491079473779059</v>
      </c>
      <c r="AQ29" s="197" t="n">
        <v>0.232786242071536</v>
      </c>
      <c r="AR29" s="197" t="n">
        <v>0</v>
      </c>
      <c r="AS29" s="197" t="n">
        <v>0.0109857917093892</v>
      </c>
      <c r="AT29" s="197" t="n">
        <v>0.10198986475719</v>
      </c>
      <c r="AU29" s="197" t="n">
        <v>0.0616387091093207</v>
      </c>
      <c r="AV29" s="197" t="n">
        <v>0.0650591631765136</v>
      </c>
      <c r="AW29" s="197" t="n">
        <v>0</v>
      </c>
      <c r="AX29" s="197" t="n">
        <v>0</v>
      </c>
      <c r="AY29" s="197" t="n">
        <v>0.00851991957195924</v>
      </c>
      <c r="AZ29" s="197" t="n">
        <v>0.0094803204348307</v>
      </c>
      <c r="BA29" s="197" t="n">
        <v>0.00571624556990968</v>
      </c>
      <c r="BB29" s="197" t="n">
        <v>0.00437732545414752</v>
      </c>
      <c r="BC29" s="197" t="n">
        <v>0</v>
      </c>
      <c r="BD29" s="197" t="n">
        <v>0.00560484707174765</v>
      </c>
      <c r="BE29" s="197" t="n">
        <v>0.0878037130434172</v>
      </c>
      <c r="BF29" s="197" t="n">
        <v>0.0756872054219562</v>
      </c>
      <c r="BG29" s="197" t="n">
        <v>0.0460087416609156</v>
      </c>
      <c r="BH29" s="197" t="n">
        <v>0.0627771020520265</v>
      </c>
      <c r="BI29" s="197" t="n">
        <v>0.151983933127069</v>
      </c>
      <c r="BJ29" s="197" t="n">
        <v>0.00568294831358509</v>
      </c>
      <c r="BK29" s="197" t="n">
        <v>0.0238424490963712</v>
      </c>
      <c r="BL29" s="197" t="n">
        <v>0</v>
      </c>
      <c r="BM29" s="197" t="n">
        <v>0.116800256960565</v>
      </c>
      <c r="BN29" s="197" t="n">
        <v>0.0650350847167551</v>
      </c>
      <c r="BO29" s="197" t="n">
        <v>0.0319872051179528</v>
      </c>
      <c r="BP29" s="197" t="n">
        <v>0.00637856801148142</v>
      </c>
      <c r="BQ29" s="197" t="n">
        <v>0.0727048675292668</v>
      </c>
      <c r="BR29" s="197" t="n">
        <v>0.0947551281826317</v>
      </c>
      <c r="BS29" s="197" t="n">
        <v>0</v>
      </c>
      <c r="BT29" s="197" t="n">
        <v>0</v>
      </c>
      <c r="BU29" s="197" t="n">
        <v>0.00943514907535539</v>
      </c>
      <c r="BV29" s="197" t="n">
        <v>0.944350758853289</v>
      </c>
      <c r="BW29" s="197" t="n">
        <v>0</v>
      </c>
      <c r="BX29" s="197" t="n">
        <v>0</v>
      </c>
      <c r="BY29" s="197" t="n">
        <v>0.711821201590781</v>
      </c>
    </row>
    <row r="30" s="198" customFormat="true" ht="9" hidden="false" customHeight="true" outlineLevel="0" collapsed="false">
      <c r="A30" s="112" t="n">
        <v>16</v>
      </c>
      <c r="B30" s="117" t="s">
        <v>283</v>
      </c>
      <c r="C30" s="119" t="s">
        <v>450</v>
      </c>
      <c r="D30" s="197" t="n">
        <v>0.151479841528781</v>
      </c>
      <c r="E30" s="197" t="n">
        <v>0</v>
      </c>
      <c r="F30" s="197" t="n">
        <v>0</v>
      </c>
      <c r="G30" s="197" t="n">
        <v>0</v>
      </c>
      <c r="H30" s="197" t="n">
        <v>0</v>
      </c>
      <c r="I30" s="197" t="n">
        <v>0</v>
      </c>
      <c r="J30" s="197" t="n">
        <v>0.276996582902416</v>
      </c>
      <c r="K30" s="197" t="n">
        <v>0</v>
      </c>
      <c r="L30" s="197" t="n">
        <v>2.52534156015866</v>
      </c>
      <c r="M30" s="197" t="n">
        <v>0.0344039515395768</v>
      </c>
      <c r="N30" s="197" t="n">
        <v>0</v>
      </c>
      <c r="O30" s="197" t="n">
        <v>0</v>
      </c>
      <c r="P30" s="197" t="n">
        <v>0.0310254532818724</v>
      </c>
      <c r="Q30" s="197" t="n">
        <v>0.522948377107131</v>
      </c>
      <c r="R30" s="197" t="n">
        <v>0.370312743114984</v>
      </c>
      <c r="S30" s="197" t="n">
        <v>7.88497217068646</v>
      </c>
      <c r="T30" s="197" t="n">
        <v>0.0494445726340772</v>
      </c>
      <c r="U30" s="197" t="n">
        <v>0.0047200981780421</v>
      </c>
      <c r="V30" s="197" t="n">
        <v>0</v>
      </c>
      <c r="W30" s="197" t="n">
        <v>0</v>
      </c>
      <c r="X30" s="197" t="n">
        <v>0.299291064740503</v>
      </c>
      <c r="Y30" s="197" t="n">
        <v>0.0478411673244827</v>
      </c>
      <c r="Z30" s="197" t="n">
        <v>1.46817785527463</v>
      </c>
      <c r="AA30" s="197" t="n">
        <v>0.0686303188497109</v>
      </c>
      <c r="AB30" s="197" t="n">
        <v>0.0166981072469785</v>
      </c>
      <c r="AC30" s="197" t="n">
        <v>0.151978709707391</v>
      </c>
      <c r="AD30" s="197" t="n">
        <v>0.0119914860449081</v>
      </c>
      <c r="AE30" s="197" t="n">
        <v>0.368336765042324</v>
      </c>
      <c r="AF30" s="197" t="n">
        <v>0.23361336987286</v>
      </c>
      <c r="AG30" s="197" t="n">
        <v>0</v>
      </c>
      <c r="AH30" s="197" t="n">
        <v>0</v>
      </c>
      <c r="AI30" s="197" t="n">
        <v>0</v>
      </c>
      <c r="AJ30" s="197" t="n">
        <v>0.00722630374563411</v>
      </c>
      <c r="AK30" s="197" t="n">
        <v>0.0130437618209092</v>
      </c>
      <c r="AL30" s="197" t="n">
        <v>0.00997274117412406</v>
      </c>
      <c r="AM30" s="197" t="n">
        <v>0.258397932816538</v>
      </c>
      <c r="AN30" s="197" t="n">
        <v>0.0788491246138002</v>
      </c>
      <c r="AO30" s="197" t="n">
        <v>0</v>
      </c>
      <c r="AP30" s="197" t="n">
        <v>0.00321808305228741</v>
      </c>
      <c r="AQ30" s="197" t="n">
        <v>0</v>
      </c>
      <c r="AR30" s="197" t="n">
        <v>0</v>
      </c>
      <c r="AS30" s="197" t="n">
        <v>0</v>
      </c>
      <c r="AT30" s="197" t="n">
        <v>0</v>
      </c>
      <c r="AU30" s="197" t="n">
        <v>0</v>
      </c>
      <c r="AV30" s="197" t="n">
        <v>0.0040661976985321</v>
      </c>
      <c r="AW30" s="197" t="n">
        <v>0</v>
      </c>
      <c r="AX30" s="197" t="n">
        <v>0</v>
      </c>
      <c r="AY30" s="197" t="n">
        <v>0</v>
      </c>
      <c r="AZ30" s="197" t="n">
        <v>0</v>
      </c>
      <c r="BA30" s="197" t="n">
        <v>0</v>
      </c>
      <c r="BB30" s="197" t="n">
        <v>0</v>
      </c>
      <c r="BC30" s="197" t="n">
        <v>0</v>
      </c>
      <c r="BD30" s="197" t="n">
        <v>0</v>
      </c>
      <c r="BE30" s="197" t="n">
        <v>0</v>
      </c>
      <c r="BF30" s="197" t="n">
        <v>0.0516049127876974</v>
      </c>
      <c r="BG30" s="197" t="n">
        <v>0.133425350816655</v>
      </c>
      <c r="BH30" s="197" t="n">
        <v>0</v>
      </c>
      <c r="BI30" s="197" t="n">
        <v>0.0271399880584053</v>
      </c>
      <c r="BJ30" s="197" t="n">
        <v>0</v>
      </c>
      <c r="BK30" s="197" t="n">
        <v>0</v>
      </c>
      <c r="BL30" s="197" t="n">
        <v>0</v>
      </c>
      <c r="BM30" s="197" t="n">
        <v>0.0335800738761625</v>
      </c>
      <c r="BN30" s="197" t="n">
        <v>0.00969821438758629</v>
      </c>
      <c r="BO30" s="197" t="n">
        <v>0</v>
      </c>
      <c r="BP30" s="197" t="n">
        <v>0.0215276670387498</v>
      </c>
      <c r="BQ30" s="197" t="n">
        <v>0.0394331484904498</v>
      </c>
      <c r="BR30" s="197" t="n">
        <v>0.0526417378792399</v>
      </c>
      <c r="BS30" s="197" t="n">
        <v>0</v>
      </c>
      <c r="BT30" s="197" t="n">
        <v>0</v>
      </c>
      <c r="BU30" s="197" t="n">
        <v>0</v>
      </c>
      <c r="BV30" s="197" t="n">
        <v>0</v>
      </c>
      <c r="BW30" s="197" t="n">
        <v>0</v>
      </c>
      <c r="BX30" s="197" t="n">
        <v>0</v>
      </c>
      <c r="BY30" s="197" t="n">
        <v>0.0966525777660748</v>
      </c>
    </row>
    <row r="31" s="198" customFormat="true" ht="9" hidden="false" customHeight="true" outlineLevel="0" collapsed="false">
      <c r="A31" s="112" t="n">
        <v>17</v>
      </c>
      <c r="B31" s="117" t="s">
        <v>285</v>
      </c>
      <c r="C31" s="119" t="s">
        <v>286</v>
      </c>
      <c r="D31" s="197" t="n">
        <v>0.421424687330071</v>
      </c>
      <c r="E31" s="197" t="n">
        <v>0.488306347982524</v>
      </c>
      <c r="F31" s="197" t="n">
        <v>0</v>
      </c>
      <c r="G31" s="197" t="n">
        <v>0.220070422535211</v>
      </c>
      <c r="H31" s="197" t="n">
        <v>0</v>
      </c>
      <c r="I31" s="197" t="n">
        <v>0.0762112139357648</v>
      </c>
      <c r="J31" s="197" t="n">
        <v>0.00362877619522816</v>
      </c>
      <c r="K31" s="197" t="n">
        <v>0.487931257826331</v>
      </c>
      <c r="L31" s="197" t="n">
        <v>0.0837373292199207</v>
      </c>
      <c r="M31" s="197" t="n">
        <v>0.00491485021993955</v>
      </c>
      <c r="N31" s="197" t="n">
        <v>0</v>
      </c>
      <c r="O31" s="197" t="n">
        <v>0.00134312922246249</v>
      </c>
      <c r="P31" s="197" t="n">
        <v>0.0943173779768922</v>
      </c>
      <c r="Q31" s="197" t="n">
        <v>0.00876449794034298</v>
      </c>
      <c r="R31" s="197" t="n">
        <v>0</v>
      </c>
      <c r="S31" s="197" t="n">
        <v>0.309214594928881</v>
      </c>
      <c r="T31" s="197" t="n">
        <v>10.5844348485348</v>
      </c>
      <c r="U31" s="197" t="n">
        <v>0.440857169829132</v>
      </c>
      <c r="V31" s="197" t="n">
        <v>0.0586776198223668</v>
      </c>
      <c r="W31" s="197" t="n">
        <v>0.58390022675737</v>
      </c>
      <c r="X31" s="197" t="n">
        <v>0.054340556447298</v>
      </c>
      <c r="Y31" s="197" t="n">
        <v>0.0574094007893793</v>
      </c>
      <c r="Z31" s="197" t="n">
        <v>0.0523103748910201</v>
      </c>
      <c r="AA31" s="197" t="n">
        <v>0.103508021871695</v>
      </c>
      <c r="AB31" s="197" t="n">
        <v>0.0753671327093356</v>
      </c>
      <c r="AC31" s="197" t="n">
        <v>0.0504383490731953</v>
      </c>
      <c r="AD31" s="197" t="n">
        <v>0.0749467877806757</v>
      </c>
      <c r="AE31" s="197" t="n">
        <v>0.100663463738275</v>
      </c>
      <c r="AF31" s="197" t="n">
        <v>0.253829911496473</v>
      </c>
      <c r="AG31" s="197" t="n">
        <v>0.0813660055187378</v>
      </c>
      <c r="AH31" s="197" t="n">
        <v>0.0761260308733347</v>
      </c>
      <c r="AI31" s="197" t="n">
        <v>0.0462463388315092</v>
      </c>
      <c r="AJ31" s="197" t="n">
        <v>0.0602191978802842</v>
      </c>
      <c r="AK31" s="197" t="n">
        <v>9.66107958868671</v>
      </c>
      <c r="AL31" s="197" t="n">
        <v>10.9168273386078</v>
      </c>
      <c r="AM31" s="197" t="n">
        <v>3.27022710451482</v>
      </c>
      <c r="AN31" s="197" t="n">
        <v>0</v>
      </c>
      <c r="AO31" s="197" t="n">
        <v>0.000943761266150115</v>
      </c>
      <c r="AP31" s="197" t="n">
        <v>0.00707978271503231</v>
      </c>
      <c r="AQ31" s="197" t="n">
        <v>0.0366180605505787</v>
      </c>
      <c r="AR31" s="197" t="n">
        <v>0.0105134045908533</v>
      </c>
      <c r="AS31" s="197" t="n">
        <v>0</v>
      </c>
      <c r="AT31" s="197" t="n">
        <v>0.0584316933504733</v>
      </c>
      <c r="AU31" s="197" t="n">
        <v>0.0220138246819002</v>
      </c>
      <c r="AV31" s="197" t="n">
        <v>0.100299543230459</v>
      </c>
      <c r="AW31" s="197" t="n">
        <v>0</v>
      </c>
      <c r="AX31" s="197" t="n">
        <v>0</v>
      </c>
      <c r="AY31" s="197" t="n">
        <v>0.0988310670347272</v>
      </c>
      <c r="AZ31" s="197" t="n">
        <v>0</v>
      </c>
      <c r="BA31" s="197" t="n">
        <v>0</v>
      </c>
      <c r="BB31" s="197" t="n">
        <v>0</v>
      </c>
      <c r="BC31" s="197" t="n">
        <v>0</v>
      </c>
      <c r="BD31" s="197" t="n">
        <v>0</v>
      </c>
      <c r="BE31" s="197" t="n">
        <v>0.00210728911304201</v>
      </c>
      <c r="BF31" s="197" t="n">
        <v>0</v>
      </c>
      <c r="BG31" s="197" t="n">
        <v>0</v>
      </c>
      <c r="BH31" s="197" t="n">
        <v>0</v>
      </c>
      <c r="BI31" s="197" t="n">
        <v>0</v>
      </c>
      <c r="BJ31" s="197" t="n">
        <v>0.0113658966271702</v>
      </c>
      <c r="BK31" s="197" t="n">
        <v>0</v>
      </c>
      <c r="BL31" s="197" t="n">
        <v>0</v>
      </c>
      <c r="BM31" s="197" t="n">
        <v>0.0949002087804593</v>
      </c>
      <c r="BN31" s="197" t="n">
        <v>0.0804381310970392</v>
      </c>
      <c r="BO31" s="197" t="n">
        <v>0.0159936025589764</v>
      </c>
      <c r="BP31" s="197" t="n">
        <v>0.00239196300430553</v>
      </c>
      <c r="BQ31" s="197" t="n">
        <v>0.00677757239679606</v>
      </c>
      <c r="BR31" s="197" t="n">
        <v>0.00350944919194932</v>
      </c>
      <c r="BS31" s="197" t="n">
        <v>0.0898408020986811</v>
      </c>
      <c r="BT31" s="197" t="n">
        <v>0</v>
      </c>
      <c r="BU31" s="197" t="n">
        <v>0.0314504969178513</v>
      </c>
      <c r="BV31" s="197" t="n">
        <v>0</v>
      </c>
      <c r="BW31" s="197" t="n">
        <v>0.142263699994309</v>
      </c>
      <c r="BX31" s="197" t="n">
        <v>0</v>
      </c>
      <c r="BY31" s="197" t="n">
        <v>0.382036260272556</v>
      </c>
    </row>
    <row r="32" s="198" customFormat="true" ht="9" hidden="false" customHeight="true" outlineLevel="0" collapsed="false">
      <c r="A32" s="112" t="n">
        <v>18</v>
      </c>
      <c r="B32" s="117" t="s">
        <v>287</v>
      </c>
      <c r="C32" s="119" t="s">
        <v>288</v>
      </c>
      <c r="D32" s="197" t="n">
        <v>0.0233045910044279</v>
      </c>
      <c r="E32" s="197" t="n">
        <v>0.0514006682086867</v>
      </c>
      <c r="F32" s="197" t="n">
        <v>0</v>
      </c>
      <c r="G32" s="197" t="n">
        <v>0.484154929577465</v>
      </c>
      <c r="H32" s="197" t="n">
        <v>0.338045482483098</v>
      </c>
      <c r="I32" s="197" t="n">
        <v>0.0870985302123027</v>
      </c>
      <c r="J32" s="197" t="n">
        <v>0.0241918413015211</v>
      </c>
      <c r="K32" s="197" t="n">
        <v>0</v>
      </c>
      <c r="L32" s="197" t="n">
        <v>0.00881445570736007</v>
      </c>
      <c r="M32" s="197" t="n">
        <v>0.0172019757697884</v>
      </c>
      <c r="N32" s="197" t="n">
        <v>0</v>
      </c>
      <c r="O32" s="197" t="n">
        <v>0.00134312922246249</v>
      </c>
      <c r="P32" s="197" t="n">
        <v>0.0986609414363544</v>
      </c>
      <c r="Q32" s="197" t="n">
        <v>0</v>
      </c>
      <c r="R32" s="197" t="n">
        <v>0.0108915512680878</v>
      </c>
      <c r="S32" s="197" t="n">
        <v>0</v>
      </c>
      <c r="T32" s="197" t="n">
        <v>0.00659260968454363</v>
      </c>
      <c r="U32" s="197" t="n">
        <v>51.5000472009818</v>
      </c>
      <c r="V32" s="197" t="n">
        <v>0.00533432907476062</v>
      </c>
      <c r="W32" s="197" t="n">
        <v>1.46258503401361</v>
      </c>
      <c r="X32" s="197" t="n">
        <v>5.98331326912788</v>
      </c>
      <c r="Y32" s="197" t="n">
        <v>0.499940198540844</v>
      </c>
      <c r="Z32" s="197" t="n">
        <v>0.01743679163034</v>
      </c>
      <c r="AA32" s="197" t="n">
        <v>1.2432213496546</v>
      </c>
      <c r="AB32" s="197" t="n">
        <v>1.27311785253315</v>
      </c>
      <c r="AC32" s="197" t="n">
        <v>1.15344540380544</v>
      </c>
      <c r="AD32" s="197" t="n">
        <v>1.05225290044069</v>
      </c>
      <c r="AE32" s="197" t="n">
        <v>0.0503317318691375</v>
      </c>
      <c r="AF32" s="197" t="n">
        <v>1.2062536502089</v>
      </c>
      <c r="AG32" s="197" t="n">
        <v>0.0825452229900238</v>
      </c>
      <c r="AH32" s="197" t="n">
        <v>1.5817297525904</v>
      </c>
      <c r="AI32" s="197" t="n">
        <v>0.308308925543394</v>
      </c>
      <c r="AJ32" s="197" t="n">
        <v>0</v>
      </c>
      <c r="AK32" s="197" t="n">
        <v>0.756538185612731</v>
      </c>
      <c r="AL32" s="197" t="n">
        <v>0.851007246858587</v>
      </c>
      <c r="AM32" s="197" t="n">
        <v>0.301897082310779</v>
      </c>
      <c r="AN32" s="197" t="n">
        <v>0.0418383110195675</v>
      </c>
      <c r="AO32" s="197" t="n">
        <v>0</v>
      </c>
      <c r="AP32" s="197" t="n">
        <v>0.0238138145869269</v>
      </c>
      <c r="AQ32" s="197" t="n">
        <v>0.27463545412934</v>
      </c>
      <c r="AR32" s="197" t="n">
        <v>0</v>
      </c>
      <c r="AS32" s="197" t="n">
        <v>0</v>
      </c>
      <c r="AT32" s="197" t="n">
        <v>0.00424957769821624</v>
      </c>
      <c r="AU32" s="197" t="n">
        <v>0</v>
      </c>
      <c r="AV32" s="197" t="n">
        <v>0</v>
      </c>
      <c r="AW32" s="197" t="n">
        <v>0</v>
      </c>
      <c r="AX32" s="197" t="n">
        <v>0</v>
      </c>
      <c r="AY32" s="197" t="n">
        <v>0.00511195174317554</v>
      </c>
      <c r="AZ32" s="197" t="n">
        <v>0.00316010681161023</v>
      </c>
      <c r="BA32" s="197" t="n">
        <v>0</v>
      </c>
      <c r="BB32" s="197" t="n">
        <v>0</v>
      </c>
      <c r="BC32" s="197" t="n">
        <v>0</v>
      </c>
      <c r="BD32" s="197" t="n">
        <v>0</v>
      </c>
      <c r="BE32" s="197" t="n">
        <v>0.0147510237912941</v>
      </c>
      <c r="BF32" s="197" t="n">
        <v>0.0103209825575395</v>
      </c>
      <c r="BG32" s="197" t="n">
        <v>0</v>
      </c>
      <c r="BH32" s="197" t="n">
        <v>0.011770706634755</v>
      </c>
      <c r="BI32" s="197" t="n">
        <v>0.0217119904467242</v>
      </c>
      <c r="BJ32" s="197" t="n">
        <v>0.00142073707839627</v>
      </c>
      <c r="BK32" s="197" t="n">
        <v>0.00953697963854847</v>
      </c>
      <c r="BL32" s="197" t="n">
        <v>0</v>
      </c>
      <c r="BM32" s="197" t="n">
        <v>0.0175200385440848</v>
      </c>
      <c r="BN32" s="197" t="n">
        <v>0.0062753151919676</v>
      </c>
      <c r="BO32" s="197" t="n">
        <v>0</v>
      </c>
      <c r="BP32" s="197" t="n">
        <v>0</v>
      </c>
      <c r="BQ32" s="197" t="n">
        <v>0</v>
      </c>
      <c r="BR32" s="197" t="n">
        <v>0</v>
      </c>
      <c r="BS32" s="197" t="n">
        <v>0</v>
      </c>
      <c r="BT32" s="197" t="n">
        <v>0</v>
      </c>
      <c r="BU32" s="197" t="n">
        <v>0</v>
      </c>
      <c r="BV32" s="197" t="n">
        <v>0</v>
      </c>
      <c r="BW32" s="197" t="n">
        <v>0</v>
      </c>
      <c r="BX32" s="197" t="n">
        <v>0</v>
      </c>
      <c r="BY32" s="197" t="n">
        <v>1.49676540435227</v>
      </c>
    </row>
    <row r="33" s="198" customFormat="true" ht="9" hidden="false" customHeight="true" outlineLevel="0" collapsed="false">
      <c r="A33" s="112" t="n">
        <v>19</v>
      </c>
      <c r="B33" s="117" t="s">
        <v>289</v>
      </c>
      <c r="C33" s="119" t="s">
        <v>290</v>
      </c>
      <c r="D33" s="197" t="n">
        <v>0</v>
      </c>
      <c r="E33" s="197" t="n">
        <v>0</v>
      </c>
      <c r="F33" s="197" t="n">
        <v>0</v>
      </c>
      <c r="G33" s="197" t="n">
        <v>0</v>
      </c>
      <c r="H33" s="197" t="n">
        <v>0</v>
      </c>
      <c r="I33" s="197" t="n">
        <v>0</v>
      </c>
      <c r="J33" s="197" t="n">
        <v>0.00362877619522816</v>
      </c>
      <c r="K33" s="197" t="n">
        <v>0.00863595146595276</v>
      </c>
      <c r="L33" s="197" t="n">
        <v>0</v>
      </c>
      <c r="M33" s="197" t="n">
        <v>0.0565207775293048</v>
      </c>
      <c r="N33" s="197" t="n">
        <v>0.0309556449829744</v>
      </c>
      <c r="O33" s="197" t="n">
        <v>0</v>
      </c>
      <c r="P33" s="197" t="n">
        <v>0.107348068355279</v>
      </c>
      <c r="Q33" s="197" t="n">
        <v>0.00292149931344766</v>
      </c>
      <c r="R33" s="197" t="n">
        <v>0.0606814999222032</v>
      </c>
      <c r="S33" s="197" t="n">
        <v>0.020614306328592</v>
      </c>
      <c r="T33" s="197" t="n">
        <v>0.0131852193690873</v>
      </c>
      <c r="U33" s="197" t="n">
        <v>0.474841876711036</v>
      </c>
      <c r="V33" s="197" t="n">
        <v>27.7518470114421</v>
      </c>
      <c r="W33" s="197" t="n">
        <v>12.0238095238095</v>
      </c>
      <c r="X33" s="197" t="n">
        <v>1.54076377742108</v>
      </c>
      <c r="Y33" s="197" t="n">
        <v>0.502332256907069</v>
      </c>
      <c r="Z33" s="197" t="n">
        <v>0.693984306887533</v>
      </c>
      <c r="AA33" s="197" t="n">
        <v>1.05308161382507</v>
      </c>
      <c r="AB33" s="197" t="n">
        <v>0.134938758563421</v>
      </c>
      <c r="AC33" s="197" t="n">
        <v>0.270110632536717</v>
      </c>
      <c r="AD33" s="197" t="n">
        <v>0.854393380699703</v>
      </c>
      <c r="AE33" s="197" t="n">
        <v>0.619995424388012</v>
      </c>
      <c r="AF33" s="197" t="n">
        <v>0.824385641762882</v>
      </c>
      <c r="AG33" s="197" t="n">
        <v>0.00117921747128605</v>
      </c>
      <c r="AH33" s="197" t="n">
        <v>0</v>
      </c>
      <c r="AI33" s="197" t="n">
        <v>0</v>
      </c>
      <c r="AJ33" s="197" t="n">
        <v>0.00240876791521137</v>
      </c>
      <c r="AK33" s="197" t="n">
        <v>0.0673927694080306</v>
      </c>
      <c r="AL33" s="197" t="n">
        <v>0.056512199986703</v>
      </c>
      <c r="AM33" s="197" t="n">
        <v>0.0447976315686962</v>
      </c>
      <c r="AN33" s="197" t="n">
        <v>0.0128733264675592</v>
      </c>
      <c r="AO33" s="197" t="n">
        <v>0</v>
      </c>
      <c r="AP33" s="197" t="n">
        <v>0</v>
      </c>
      <c r="AQ33" s="197" t="n">
        <v>0.00392336363041915</v>
      </c>
      <c r="AR33" s="197" t="n">
        <v>0</v>
      </c>
      <c r="AS33" s="197" t="n">
        <v>0</v>
      </c>
      <c r="AT33" s="197" t="n">
        <v>0.00849915539643248</v>
      </c>
      <c r="AU33" s="197" t="n">
        <v>0</v>
      </c>
      <c r="AV33" s="197" t="n">
        <v>0</v>
      </c>
      <c r="AW33" s="197" t="n">
        <v>0</v>
      </c>
      <c r="AX33" s="197" t="n">
        <v>0</v>
      </c>
      <c r="AY33" s="197" t="n">
        <v>0</v>
      </c>
      <c r="AZ33" s="197" t="n">
        <v>0</v>
      </c>
      <c r="BA33" s="197" t="n">
        <v>0</v>
      </c>
      <c r="BB33" s="197" t="n">
        <v>0</v>
      </c>
      <c r="BC33" s="197" t="n">
        <v>0</v>
      </c>
      <c r="BD33" s="197" t="n">
        <v>0</v>
      </c>
      <c r="BE33" s="197" t="n">
        <v>0</v>
      </c>
      <c r="BF33" s="197" t="n">
        <v>0</v>
      </c>
      <c r="BG33" s="197" t="n">
        <v>0</v>
      </c>
      <c r="BH33" s="197" t="n">
        <v>0</v>
      </c>
      <c r="BI33" s="197" t="n">
        <v>0</v>
      </c>
      <c r="BJ33" s="197" t="n">
        <v>0</v>
      </c>
      <c r="BK33" s="197" t="n">
        <v>0</v>
      </c>
      <c r="BL33" s="197" t="n">
        <v>0</v>
      </c>
      <c r="BM33" s="197" t="n">
        <v>0</v>
      </c>
      <c r="BN33" s="197" t="n">
        <v>0.00912773118831651</v>
      </c>
      <c r="BO33" s="197" t="n">
        <v>0</v>
      </c>
      <c r="BP33" s="197" t="n">
        <v>0</v>
      </c>
      <c r="BQ33" s="197" t="n">
        <v>0</v>
      </c>
      <c r="BR33" s="197" t="n">
        <v>0</v>
      </c>
      <c r="BS33" s="197" t="n">
        <v>0</v>
      </c>
      <c r="BT33" s="197" t="n">
        <v>0</v>
      </c>
      <c r="BU33" s="197" t="n">
        <v>0</v>
      </c>
      <c r="BV33" s="197" t="n">
        <v>0</v>
      </c>
      <c r="BW33" s="197" t="n">
        <v>0</v>
      </c>
      <c r="BX33" s="197" t="n">
        <v>0</v>
      </c>
      <c r="BY33" s="197" t="n">
        <v>0.384549927824775</v>
      </c>
    </row>
    <row r="34" s="198" customFormat="true" ht="9" hidden="false" customHeight="true" outlineLevel="0" collapsed="false">
      <c r="A34" s="112" t="n">
        <v>20</v>
      </c>
      <c r="B34" s="117" t="s">
        <v>291</v>
      </c>
      <c r="C34" s="119" t="s">
        <v>292</v>
      </c>
      <c r="D34" s="197" t="n">
        <v>0</v>
      </c>
      <c r="E34" s="197" t="n">
        <v>0</v>
      </c>
      <c r="F34" s="197" t="n">
        <v>0</v>
      </c>
      <c r="G34" s="197" t="n">
        <v>0.242077464788732</v>
      </c>
      <c r="H34" s="197" t="n">
        <v>0.0307314074984634</v>
      </c>
      <c r="I34" s="197" t="n">
        <v>0</v>
      </c>
      <c r="J34" s="197" t="n">
        <v>0</v>
      </c>
      <c r="K34" s="197" t="n">
        <v>0</v>
      </c>
      <c r="L34" s="197" t="n">
        <v>0</v>
      </c>
      <c r="M34" s="197" t="n">
        <v>0</v>
      </c>
      <c r="N34" s="197" t="n">
        <v>0</v>
      </c>
      <c r="O34" s="197" t="n">
        <v>0</v>
      </c>
      <c r="P34" s="197" t="n">
        <v>0</v>
      </c>
      <c r="Q34" s="197" t="n">
        <v>0</v>
      </c>
      <c r="R34" s="197" t="n">
        <v>0.00777967947720554</v>
      </c>
      <c r="S34" s="197" t="n">
        <v>0</v>
      </c>
      <c r="T34" s="197" t="n">
        <v>0.00988891452681544</v>
      </c>
      <c r="U34" s="197" t="n">
        <v>0.0368167657887284</v>
      </c>
      <c r="V34" s="197" t="n">
        <v>0</v>
      </c>
      <c r="W34" s="197" t="n">
        <v>6.04308390022676</v>
      </c>
      <c r="X34" s="197" t="n">
        <v>1.00404628143392</v>
      </c>
      <c r="Y34" s="197" t="n">
        <v>0.172228202368138</v>
      </c>
      <c r="Z34" s="197" t="n">
        <v>0.20924149956408</v>
      </c>
      <c r="AA34" s="197" t="n">
        <v>0.749308071375532</v>
      </c>
      <c r="AB34" s="197" t="n">
        <v>2.5588721105505</v>
      </c>
      <c r="AC34" s="197" t="n">
        <v>2.14661631680593</v>
      </c>
      <c r="AD34" s="197" t="n">
        <v>1.79272716371376</v>
      </c>
      <c r="AE34" s="197" t="n">
        <v>0.0297414779226722</v>
      </c>
      <c r="AF34" s="197" t="n">
        <v>1.38146367761355</v>
      </c>
      <c r="AG34" s="197" t="n">
        <v>0</v>
      </c>
      <c r="AH34" s="197" t="n">
        <v>0.0422922393740749</v>
      </c>
      <c r="AI34" s="197" t="n">
        <v>0</v>
      </c>
      <c r="AJ34" s="197" t="n">
        <v>0.0144526074912682</v>
      </c>
      <c r="AK34" s="197" t="n">
        <v>0</v>
      </c>
      <c r="AL34" s="197" t="n">
        <v>0</v>
      </c>
      <c r="AM34" s="197" t="n">
        <v>0.018827990079597</v>
      </c>
      <c r="AN34" s="197" t="n">
        <v>0.521369721936148</v>
      </c>
      <c r="AO34" s="197" t="n">
        <v>0</v>
      </c>
      <c r="AP34" s="197" t="n">
        <v>0.00193084983137245</v>
      </c>
      <c r="AQ34" s="197" t="n">
        <v>0.0196168181520957</v>
      </c>
      <c r="AR34" s="197" t="n">
        <v>0</v>
      </c>
      <c r="AS34" s="197" t="n">
        <v>0</v>
      </c>
      <c r="AT34" s="197" t="n">
        <v>0.00743676097187842</v>
      </c>
      <c r="AU34" s="197" t="n">
        <v>0</v>
      </c>
      <c r="AV34" s="197" t="n">
        <v>0</v>
      </c>
      <c r="AW34" s="197" t="n">
        <v>0</v>
      </c>
      <c r="AX34" s="197" t="n">
        <v>0</v>
      </c>
      <c r="AY34" s="197" t="n">
        <v>0</v>
      </c>
      <c r="AZ34" s="197" t="n">
        <v>0</v>
      </c>
      <c r="BA34" s="197" t="n">
        <v>0</v>
      </c>
      <c r="BB34" s="197" t="n">
        <v>0</v>
      </c>
      <c r="BC34" s="197" t="n">
        <v>0</v>
      </c>
      <c r="BD34" s="197" t="n">
        <v>0</v>
      </c>
      <c r="BE34" s="197" t="n">
        <v>0</v>
      </c>
      <c r="BF34" s="197" t="n">
        <v>0</v>
      </c>
      <c r="BG34" s="197" t="n">
        <v>0</v>
      </c>
      <c r="BH34" s="197" t="n">
        <v>0</v>
      </c>
      <c r="BI34" s="197" t="n">
        <v>0</v>
      </c>
      <c r="BJ34" s="197" t="n">
        <v>0</v>
      </c>
      <c r="BK34" s="197" t="n">
        <v>0</v>
      </c>
      <c r="BL34" s="197" t="n">
        <v>0</v>
      </c>
      <c r="BM34" s="197" t="n">
        <v>0</v>
      </c>
      <c r="BN34" s="197" t="n">
        <v>0.00741628159050716</v>
      </c>
      <c r="BO34" s="197" t="n">
        <v>0</v>
      </c>
      <c r="BP34" s="197" t="n">
        <v>0</v>
      </c>
      <c r="BQ34" s="197" t="n">
        <v>0</v>
      </c>
      <c r="BR34" s="197" t="n">
        <v>0</v>
      </c>
      <c r="BS34" s="197" t="n">
        <v>0</v>
      </c>
      <c r="BT34" s="197" t="n">
        <v>0</v>
      </c>
      <c r="BU34" s="197" t="n">
        <v>0</v>
      </c>
      <c r="BV34" s="197" t="n">
        <v>0.404721753794266</v>
      </c>
      <c r="BW34" s="197" t="n">
        <v>0</v>
      </c>
      <c r="BX34" s="197" t="n">
        <v>0</v>
      </c>
      <c r="BY34" s="197" t="n">
        <v>0.348369598138732</v>
      </c>
    </row>
    <row r="35" s="198" customFormat="true" ht="9" hidden="false" customHeight="true" outlineLevel="0" collapsed="false">
      <c r="A35" s="112" t="n">
        <v>21</v>
      </c>
      <c r="B35" s="117" t="n">
        <v>25</v>
      </c>
      <c r="C35" s="113" t="s">
        <v>293</v>
      </c>
      <c r="D35" s="197" t="n">
        <v>0.411714441078226</v>
      </c>
      <c r="E35" s="197" t="n">
        <v>0.53970701619121</v>
      </c>
      <c r="F35" s="197" t="n">
        <v>1.06382978723404</v>
      </c>
      <c r="G35" s="197" t="n">
        <v>4.62147887323944</v>
      </c>
      <c r="H35" s="197" t="n">
        <v>0.768285187461586</v>
      </c>
      <c r="I35" s="197" t="n">
        <v>0.914534567229178</v>
      </c>
      <c r="J35" s="197" t="n">
        <v>0.380416704466419</v>
      </c>
      <c r="K35" s="197" t="n">
        <v>0.164083077853102</v>
      </c>
      <c r="L35" s="197" t="n">
        <v>0.414279418245923</v>
      </c>
      <c r="M35" s="197" t="n">
        <v>0.0368613766495466</v>
      </c>
      <c r="N35" s="197" t="n">
        <v>0.0840224649537877</v>
      </c>
      <c r="O35" s="197" t="n">
        <v>0.341154822505473</v>
      </c>
      <c r="P35" s="197" t="n">
        <v>0.4573151813748</v>
      </c>
      <c r="Q35" s="197" t="n">
        <v>0.394402407315434</v>
      </c>
      <c r="R35" s="197" t="n">
        <v>0.891551268087755</v>
      </c>
      <c r="S35" s="197" t="n">
        <v>0.0824572253143682</v>
      </c>
      <c r="T35" s="197" t="n">
        <v>0.451593763391238</v>
      </c>
      <c r="U35" s="197" t="n">
        <v>0.544699329746059</v>
      </c>
      <c r="V35" s="197" t="n">
        <v>0.573440375536767</v>
      </c>
      <c r="W35" s="197" t="n">
        <v>0.136054421768707</v>
      </c>
      <c r="X35" s="197" t="n">
        <v>19.6462011771001</v>
      </c>
      <c r="Y35" s="197" t="n">
        <v>1.83949288362636</v>
      </c>
      <c r="Z35" s="197" t="n">
        <v>2.85265911072363</v>
      </c>
      <c r="AA35" s="197" t="n">
        <v>2.63382912175694</v>
      </c>
      <c r="AB35" s="197" t="n">
        <v>6.39718027637624</v>
      </c>
      <c r="AC35" s="197" t="n">
        <v>3.93120474651411</v>
      </c>
      <c r="AD35" s="197" t="n">
        <v>5.91480049165093</v>
      </c>
      <c r="AE35" s="197" t="n">
        <v>2.66529398307024</v>
      </c>
      <c r="AF35" s="197" t="n">
        <v>5.87627476526349</v>
      </c>
      <c r="AG35" s="197" t="n">
        <v>0.0884413103464541</v>
      </c>
      <c r="AH35" s="197" t="n">
        <v>0.431380841615564</v>
      </c>
      <c r="AI35" s="197" t="n">
        <v>0.385386156929243</v>
      </c>
      <c r="AJ35" s="197" t="n">
        <v>0.908105504034686</v>
      </c>
      <c r="AK35" s="197" t="n">
        <v>2.69353681601774</v>
      </c>
      <c r="AL35" s="197" t="n">
        <v>2.78239478758061</v>
      </c>
      <c r="AM35" s="197" t="n">
        <v>3.73183748198356</v>
      </c>
      <c r="AN35" s="197" t="n">
        <v>1.6558316168898</v>
      </c>
      <c r="AO35" s="197" t="n">
        <v>0.0688945724289584</v>
      </c>
      <c r="AP35" s="197" t="n">
        <v>0.0991169580104523</v>
      </c>
      <c r="AQ35" s="197" t="n">
        <v>0.247171908716406</v>
      </c>
      <c r="AR35" s="197" t="n">
        <v>0</v>
      </c>
      <c r="AS35" s="197" t="n">
        <v>0</v>
      </c>
      <c r="AT35" s="197" t="n">
        <v>0.38989875381134</v>
      </c>
      <c r="AU35" s="197" t="n">
        <v>0.0660414740457007</v>
      </c>
      <c r="AV35" s="197" t="n">
        <v>0.0718361593407338</v>
      </c>
      <c r="AW35" s="197" t="n">
        <v>0.0575829554451882</v>
      </c>
      <c r="AX35" s="197" t="n">
        <v>0.0893211591901548</v>
      </c>
      <c r="AY35" s="197" t="n">
        <v>0.0323756943734451</v>
      </c>
      <c r="AZ35" s="197" t="n">
        <v>0.0553018692031791</v>
      </c>
      <c r="BA35" s="197" t="n">
        <v>0.0130657041597936</v>
      </c>
      <c r="BB35" s="197" t="n">
        <v>0.0204275187860217</v>
      </c>
      <c r="BC35" s="197" t="n">
        <v>0</v>
      </c>
      <c r="BD35" s="197" t="n">
        <v>0.0288649624195004</v>
      </c>
      <c r="BE35" s="197" t="n">
        <v>0.0175607426086834</v>
      </c>
      <c r="BF35" s="197" t="n">
        <v>0</v>
      </c>
      <c r="BG35" s="197" t="n">
        <v>0.165631469979296</v>
      </c>
      <c r="BH35" s="197" t="n">
        <v>0.0196178443912583</v>
      </c>
      <c r="BI35" s="197" t="n">
        <v>0.0379959832817674</v>
      </c>
      <c r="BJ35" s="197" t="n">
        <v>0.015628107862359</v>
      </c>
      <c r="BK35" s="197" t="n">
        <v>0.00953697963854847</v>
      </c>
      <c r="BL35" s="197" t="n">
        <v>0</v>
      </c>
      <c r="BM35" s="197" t="n">
        <v>0.172280379016834</v>
      </c>
      <c r="BN35" s="197" t="n">
        <v>0.28638256603343</v>
      </c>
      <c r="BO35" s="197" t="n">
        <v>0.143942423030788</v>
      </c>
      <c r="BP35" s="197" t="n">
        <v>0.0558124701004625</v>
      </c>
      <c r="BQ35" s="197" t="n">
        <v>0.0646950092421442</v>
      </c>
      <c r="BR35" s="197" t="n">
        <v>0.0894909543947078</v>
      </c>
      <c r="BS35" s="197" t="n">
        <v>0.0574981133431559</v>
      </c>
      <c r="BT35" s="197" t="n">
        <v>0.154650170648464</v>
      </c>
      <c r="BU35" s="197" t="n">
        <v>0.100641590137124</v>
      </c>
      <c r="BV35" s="197" t="n">
        <v>1.31534569983137</v>
      </c>
      <c r="BW35" s="197" t="n">
        <v>0.00189684933325746</v>
      </c>
      <c r="BX35" s="197" t="n">
        <v>0</v>
      </c>
      <c r="BY35" s="197" t="n">
        <v>1.54312402724156</v>
      </c>
    </row>
    <row r="36" s="198" customFormat="true" ht="9" hidden="false" customHeight="true" outlineLevel="0" collapsed="false">
      <c r="A36" s="112" t="n">
        <v>22</v>
      </c>
      <c r="B36" s="117" t="s">
        <v>294</v>
      </c>
      <c r="C36" s="113" t="s">
        <v>295</v>
      </c>
      <c r="D36" s="197" t="n">
        <v>0.00388409850073798</v>
      </c>
      <c r="E36" s="197" t="n">
        <v>0</v>
      </c>
      <c r="F36" s="197" t="n">
        <v>0</v>
      </c>
      <c r="G36" s="197" t="n">
        <v>0</v>
      </c>
      <c r="H36" s="197" t="n">
        <v>0</v>
      </c>
      <c r="I36" s="197" t="n">
        <v>0.0435492651061513</v>
      </c>
      <c r="J36" s="197" t="n">
        <v>0.00846714445553237</v>
      </c>
      <c r="K36" s="197" t="n">
        <v>0</v>
      </c>
      <c r="L36" s="197" t="n">
        <v>0.0396650506831203</v>
      </c>
      <c r="M36" s="197" t="n">
        <v>0.0245742510996977</v>
      </c>
      <c r="N36" s="197" t="n">
        <v>0.15920045991244</v>
      </c>
      <c r="O36" s="197" t="n">
        <v>0</v>
      </c>
      <c r="P36" s="197" t="n">
        <v>0.00868712691892429</v>
      </c>
      <c r="Q36" s="197" t="n">
        <v>0.0321364924479243</v>
      </c>
      <c r="R36" s="197" t="n">
        <v>0.0295627820133811</v>
      </c>
      <c r="S36" s="197" t="n">
        <v>0.010307153164296</v>
      </c>
      <c r="T36" s="197" t="n">
        <v>0.0428519629495336</v>
      </c>
      <c r="U36" s="197" t="n">
        <v>0.00944019635608421</v>
      </c>
      <c r="V36" s="197" t="n">
        <v>0.034673138985944</v>
      </c>
      <c r="W36" s="197" t="n">
        <v>0.0113378684807256</v>
      </c>
      <c r="X36" s="197" t="n">
        <v>0.0175561797752809</v>
      </c>
      <c r="Y36" s="197" t="n">
        <v>10.501136227724</v>
      </c>
      <c r="Z36" s="197" t="n">
        <v>3.31996512641674</v>
      </c>
      <c r="AA36" s="197" t="n">
        <v>1.19034225152449</v>
      </c>
      <c r="AB36" s="197" t="n">
        <v>0.589398055798756</v>
      </c>
      <c r="AC36" s="197" t="n">
        <v>0.133727991292748</v>
      </c>
      <c r="AD36" s="197" t="n">
        <v>0.0119914860449081</v>
      </c>
      <c r="AE36" s="197" t="n">
        <v>1.15534202699611</v>
      </c>
      <c r="AF36" s="197" t="n">
        <v>1.37921739521093</v>
      </c>
      <c r="AG36" s="197" t="n">
        <v>0.0153298271267187</v>
      </c>
      <c r="AH36" s="197" t="n">
        <v>0</v>
      </c>
      <c r="AI36" s="197" t="n">
        <v>0.0154154462771697</v>
      </c>
      <c r="AJ36" s="197" t="n">
        <v>0.0361315187281705</v>
      </c>
      <c r="AK36" s="197" t="n">
        <v>0.00217396030348486</v>
      </c>
      <c r="AL36" s="197" t="n">
        <v>0.00332424705804135</v>
      </c>
      <c r="AM36" s="197" t="n">
        <v>0.00649241037227481</v>
      </c>
      <c r="AN36" s="197" t="n">
        <v>0.0209191555097837</v>
      </c>
      <c r="AO36" s="197" t="n">
        <v>0.169877027907021</v>
      </c>
      <c r="AP36" s="197" t="n">
        <v>0.0476276291738537</v>
      </c>
      <c r="AQ36" s="197" t="n">
        <v>0.0496959393186425</v>
      </c>
      <c r="AR36" s="197" t="n">
        <v>0</v>
      </c>
      <c r="AS36" s="197" t="n">
        <v>0</v>
      </c>
      <c r="AT36" s="197" t="n">
        <v>0.0796795818415545</v>
      </c>
      <c r="AU36" s="197" t="n">
        <v>0.528331792365606</v>
      </c>
      <c r="AV36" s="197" t="n">
        <v>0.0284633838897247</v>
      </c>
      <c r="AW36" s="197" t="n">
        <v>0.0503850860145397</v>
      </c>
      <c r="AX36" s="197" t="n">
        <v>0.539235146222046</v>
      </c>
      <c r="AY36" s="197" t="n">
        <v>6.21102136795829</v>
      </c>
      <c r="AZ36" s="197" t="n">
        <v>1.04283524783138</v>
      </c>
      <c r="BA36" s="197" t="n">
        <v>0.0432801450293162</v>
      </c>
      <c r="BB36" s="197" t="n">
        <v>0.0277230612096009</v>
      </c>
      <c r="BC36" s="197" t="n">
        <v>0.0120576354976789</v>
      </c>
      <c r="BD36" s="197" t="n">
        <v>0.0047641200109855</v>
      </c>
      <c r="BE36" s="197" t="n">
        <v>0.00280971881738935</v>
      </c>
      <c r="BF36" s="197" t="n">
        <v>0.0240822926342588</v>
      </c>
      <c r="BG36" s="197" t="n">
        <v>0.142627099148838</v>
      </c>
      <c r="BH36" s="197" t="n">
        <v>0.0235414132695099</v>
      </c>
      <c r="BI36" s="197" t="n">
        <v>0.0488519785051295</v>
      </c>
      <c r="BJ36" s="197" t="n">
        <v>0.0113658966271702</v>
      </c>
      <c r="BK36" s="197" t="n">
        <v>0.0143054694578227</v>
      </c>
      <c r="BL36" s="197" t="n">
        <v>0.00914703864623828</v>
      </c>
      <c r="BM36" s="197" t="n">
        <v>0.0700801541763392</v>
      </c>
      <c r="BN36" s="197" t="n">
        <v>0.160305778994809</v>
      </c>
      <c r="BO36" s="197" t="n">
        <v>0.183926429428229</v>
      </c>
      <c r="BP36" s="197" t="n">
        <v>0.0430553340774996</v>
      </c>
      <c r="BQ36" s="197" t="n">
        <v>0.0314232902033272</v>
      </c>
      <c r="BR36" s="197" t="n">
        <v>0.0438681148993665</v>
      </c>
      <c r="BS36" s="197" t="n">
        <v>0.00359363208394725</v>
      </c>
      <c r="BT36" s="197" t="n">
        <v>0.0213310580204778</v>
      </c>
      <c r="BU36" s="197" t="n">
        <v>0.0566108944521323</v>
      </c>
      <c r="BV36" s="197" t="n">
        <v>3.67622259696459</v>
      </c>
      <c r="BW36" s="197" t="n">
        <v>0.0132779453328022</v>
      </c>
      <c r="BX36" s="197" t="n">
        <v>0</v>
      </c>
      <c r="BY36" s="197" t="n">
        <v>0.318452833500842</v>
      </c>
    </row>
    <row r="37" s="198" customFormat="true" ht="9" hidden="false" customHeight="true" outlineLevel="0" collapsed="false">
      <c r="A37" s="112" t="n">
        <v>23</v>
      </c>
      <c r="B37" s="117" t="s">
        <v>444</v>
      </c>
      <c r="C37" s="113" t="s">
        <v>297</v>
      </c>
      <c r="D37" s="197" t="n">
        <v>0.00194204925036899</v>
      </c>
      <c r="E37" s="197" t="n">
        <v>0</v>
      </c>
      <c r="F37" s="197" t="n">
        <v>0</v>
      </c>
      <c r="G37" s="197" t="n">
        <v>0</v>
      </c>
      <c r="H37" s="197" t="n">
        <v>0.0307314074984634</v>
      </c>
      <c r="I37" s="197" t="n">
        <v>0.0544365813826892</v>
      </c>
      <c r="J37" s="197" t="n">
        <v>0.0199582690737549</v>
      </c>
      <c r="K37" s="197" t="n">
        <v>0</v>
      </c>
      <c r="L37" s="197" t="n">
        <v>0</v>
      </c>
      <c r="M37" s="197" t="n">
        <v>0.00245742510996977</v>
      </c>
      <c r="N37" s="197" t="n">
        <v>0.097289169946491</v>
      </c>
      <c r="O37" s="197" t="n">
        <v>0.00940190455723745</v>
      </c>
      <c r="P37" s="197" t="n">
        <v>0.0465381799228087</v>
      </c>
      <c r="Q37" s="197" t="n">
        <v>0.105173975284116</v>
      </c>
      <c r="R37" s="197" t="n">
        <v>0</v>
      </c>
      <c r="S37" s="197" t="n">
        <v>0</v>
      </c>
      <c r="T37" s="197" t="n">
        <v>0.0263704387381745</v>
      </c>
      <c r="U37" s="197" t="n">
        <v>0.0169923534409516</v>
      </c>
      <c r="V37" s="197" t="n">
        <v>0.00266716453738031</v>
      </c>
      <c r="W37" s="197" t="n">
        <v>0.0623582766439909</v>
      </c>
      <c r="X37" s="197" t="n">
        <v>0.0434724451578384</v>
      </c>
      <c r="Y37" s="197" t="n">
        <v>0.24877407008731</v>
      </c>
      <c r="Z37" s="197" t="n">
        <v>2.63993025283348</v>
      </c>
      <c r="AA37" s="197" t="n">
        <v>0.169888166332891</v>
      </c>
      <c r="AB37" s="197" t="n">
        <v>0.0974808423066856</v>
      </c>
      <c r="AC37" s="197" t="n">
        <v>0.0205735371219613</v>
      </c>
      <c r="AD37" s="197" t="n">
        <v>0.14089996102767</v>
      </c>
      <c r="AE37" s="197" t="n">
        <v>0.418668496911462</v>
      </c>
      <c r="AF37" s="197" t="n">
        <v>0.348173772406667</v>
      </c>
      <c r="AG37" s="197" t="n">
        <v>0.0448102639088701</v>
      </c>
      <c r="AH37" s="197" t="n">
        <v>0.228378092620004</v>
      </c>
      <c r="AI37" s="197" t="n">
        <v>0.184985355326037</v>
      </c>
      <c r="AJ37" s="197" t="n">
        <v>0.0481753583042274</v>
      </c>
      <c r="AK37" s="197" t="n">
        <v>0.00217396030348486</v>
      </c>
      <c r="AL37" s="197" t="n">
        <v>0</v>
      </c>
      <c r="AM37" s="197" t="n">
        <v>0.017529508005142</v>
      </c>
      <c r="AN37" s="197" t="n">
        <v>0.0466658084449022</v>
      </c>
      <c r="AO37" s="197" t="n">
        <v>0.00566256759690069</v>
      </c>
      <c r="AP37" s="197" t="n">
        <v>0.00707978271503231</v>
      </c>
      <c r="AQ37" s="197" t="n">
        <v>0.0248479696593213</v>
      </c>
      <c r="AR37" s="197" t="n">
        <v>0</v>
      </c>
      <c r="AS37" s="197" t="n">
        <v>0</v>
      </c>
      <c r="AT37" s="197" t="n">
        <v>0</v>
      </c>
      <c r="AU37" s="197" t="n">
        <v>0</v>
      </c>
      <c r="AV37" s="197" t="n">
        <v>0</v>
      </c>
      <c r="AW37" s="197" t="n">
        <v>0.00479857962043235</v>
      </c>
      <c r="AX37" s="197" t="n">
        <v>0.00661638216223369</v>
      </c>
      <c r="AY37" s="197" t="n">
        <v>0</v>
      </c>
      <c r="AZ37" s="197" t="n">
        <v>0.00316010681161023</v>
      </c>
      <c r="BA37" s="197" t="n">
        <v>0.0016332130199742</v>
      </c>
      <c r="BB37" s="197" t="n">
        <v>0.00291821696943168</v>
      </c>
      <c r="BC37" s="197" t="n">
        <v>0</v>
      </c>
      <c r="BD37" s="197" t="n">
        <v>0</v>
      </c>
      <c r="BE37" s="197" t="n">
        <v>0.000702429704347338</v>
      </c>
      <c r="BF37" s="197" t="n">
        <v>0</v>
      </c>
      <c r="BG37" s="197" t="n">
        <v>0.161030595813205</v>
      </c>
      <c r="BH37" s="197" t="n">
        <v>0</v>
      </c>
      <c r="BI37" s="197" t="n">
        <v>0.00542799761168105</v>
      </c>
      <c r="BJ37" s="197" t="n">
        <v>0</v>
      </c>
      <c r="BK37" s="197" t="n">
        <v>0</v>
      </c>
      <c r="BL37" s="197" t="n">
        <v>0</v>
      </c>
      <c r="BM37" s="197" t="n">
        <v>0.00584001284802827</v>
      </c>
      <c r="BN37" s="197" t="n">
        <v>0.0222488447715215</v>
      </c>
      <c r="BO37" s="197" t="n">
        <v>0.00799680127948821</v>
      </c>
      <c r="BP37" s="197" t="n">
        <v>0.0334874820602775</v>
      </c>
      <c r="BQ37" s="197" t="n">
        <v>0.022181146025878</v>
      </c>
      <c r="BR37" s="197" t="n">
        <v>0.0280755935355946</v>
      </c>
      <c r="BS37" s="197" t="n">
        <v>0.00359363208394725</v>
      </c>
      <c r="BT37" s="197" t="n">
        <v>0</v>
      </c>
      <c r="BU37" s="197" t="n">
        <v>0.00629009938357026</v>
      </c>
      <c r="BV37" s="197" t="n">
        <v>0.0337268128161889</v>
      </c>
      <c r="BW37" s="197" t="n">
        <v>0</v>
      </c>
      <c r="BX37" s="197" t="n">
        <v>0</v>
      </c>
      <c r="BY37" s="197" t="n">
        <v>0.0486044406203732</v>
      </c>
    </row>
    <row r="38" s="198" customFormat="true" ht="9" hidden="false" customHeight="true" outlineLevel="0" collapsed="false">
      <c r="A38" s="112" t="n">
        <v>24</v>
      </c>
      <c r="B38" s="117" t="s">
        <v>198</v>
      </c>
      <c r="C38" s="113" t="s">
        <v>298</v>
      </c>
      <c r="D38" s="197" t="n">
        <v>0.0368989357570108</v>
      </c>
      <c r="E38" s="197" t="n">
        <v>0</v>
      </c>
      <c r="F38" s="197" t="n">
        <v>0</v>
      </c>
      <c r="G38" s="197" t="n">
        <v>0.0440140845070423</v>
      </c>
      <c r="H38" s="197" t="n">
        <v>0.0614628149969269</v>
      </c>
      <c r="I38" s="197" t="n">
        <v>0.0762112139357648</v>
      </c>
      <c r="J38" s="197" t="n">
        <v>0.00967673652060842</v>
      </c>
      <c r="K38" s="197" t="n">
        <v>0.0302258301308347</v>
      </c>
      <c r="L38" s="197" t="n">
        <v>0</v>
      </c>
      <c r="M38" s="197" t="n">
        <v>0.022116825989728</v>
      </c>
      <c r="N38" s="197" t="n">
        <v>0.0265334099854066</v>
      </c>
      <c r="O38" s="197" t="n">
        <v>0.0147744214470874</v>
      </c>
      <c r="P38" s="197" t="n">
        <v>0.0521227615135457</v>
      </c>
      <c r="Q38" s="197" t="n">
        <v>0</v>
      </c>
      <c r="R38" s="197" t="n">
        <v>0.0497899486541155</v>
      </c>
      <c r="S38" s="197" t="n">
        <v>0.010307153164296</v>
      </c>
      <c r="T38" s="197" t="n">
        <v>0.194481985694037</v>
      </c>
      <c r="U38" s="197" t="n">
        <v>0.105730199188143</v>
      </c>
      <c r="V38" s="197" t="n">
        <v>0.0693462779718881</v>
      </c>
      <c r="W38" s="197" t="n">
        <v>0.187074829931973</v>
      </c>
      <c r="X38" s="197" t="n">
        <v>0.145465489566613</v>
      </c>
      <c r="Y38" s="197" t="n">
        <v>0.368376988398517</v>
      </c>
      <c r="Z38" s="197" t="n">
        <v>0.969485614646905</v>
      </c>
      <c r="AA38" s="197" t="n">
        <v>15.1245471524043</v>
      </c>
      <c r="AB38" s="197" t="n">
        <v>1.80655468404473</v>
      </c>
      <c r="AC38" s="197" t="n">
        <v>0.994830069219998</v>
      </c>
      <c r="AD38" s="197" t="n">
        <v>0.533621128998411</v>
      </c>
      <c r="AE38" s="197" t="n">
        <v>0.334019675131549</v>
      </c>
      <c r="AF38" s="197" t="n">
        <v>3.13356395166</v>
      </c>
      <c r="AG38" s="197" t="n">
        <v>1.19336808094149</v>
      </c>
      <c r="AH38" s="197" t="n">
        <v>0.714738845421865</v>
      </c>
      <c r="AI38" s="197" t="n">
        <v>0.169569909048867</v>
      </c>
      <c r="AJ38" s="197" t="n">
        <v>0.0770805732867638</v>
      </c>
      <c r="AK38" s="197" t="n">
        <v>0.0478271266766669</v>
      </c>
      <c r="AL38" s="197" t="n">
        <v>0.046539458812579</v>
      </c>
      <c r="AM38" s="197" t="n">
        <v>4.1343669250646</v>
      </c>
      <c r="AN38" s="197" t="n">
        <v>0.16735324407827</v>
      </c>
      <c r="AO38" s="197" t="n">
        <v>0.0570975566020819</v>
      </c>
      <c r="AP38" s="197" t="n">
        <v>0.0353989135751616</v>
      </c>
      <c r="AQ38" s="197" t="n">
        <v>0.193552605767345</v>
      </c>
      <c r="AR38" s="197" t="n">
        <v>0</v>
      </c>
      <c r="AS38" s="197" t="n">
        <v>0</v>
      </c>
      <c r="AT38" s="197" t="n">
        <v>0.118988175550055</v>
      </c>
      <c r="AU38" s="197" t="n">
        <v>0.0836525337912209</v>
      </c>
      <c r="AV38" s="197" t="n">
        <v>0.120630531723119</v>
      </c>
      <c r="AW38" s="197" t="n">
        <v>0.0095971592408647</v>
      </c>
      <c r="AX38" s="197" t="n">
        <v>0.00661638216223369</v>
      </c>
      <c r="AY38" s="197" t="n">
        <v>0.056231469174931</v>
      </c>
      <c r="AZ38" s="197" t="n">
        <v>0.0758425634786456</v>
      </c>
      <c r="BA38" s="197" t="n">
        <v>0.00653285207989678</v>
      </c>
      <c r="BB38" s="197" t="n">
        <v>0.0160501933318742</v>
      </c>
      <c r="BC38" s="197" t="n">
        <v>0.00301440887441973</v>
      </c>
      <c r="BD38" s="197" t="n">
        <v>0.0112096941434953</v>
      </c>
      <c r="BE38" s="197" t="n">
        <v>0</v>
      </c>
      <c r="BF38" s="197" t="n">
        <v>0.0172016375958991</v>
      </c>
      <c r="BG38" s="197" t="n">
        <v>0.193236714975845</v>
      </c>
      <c r="BH38" s="197" t="n">
        <v>0</v>
      </c>
      <c r="BI38" s="197" t="n">
        <v>0.00542799761168105</v>
      </c>
      <c r="BJ38" s="197" t="n">
        <v>0</v>
      </c>
      <c r="BK38" s="197" t="n">
        <v>0</v>
      </c>
      <c r="BL38" s="197" t="n">
        <v>0</v>
      </c>
      <c r="BM38" s="197" t="n">
        <v>0.0379600835121837</v>
      </c>
      <c r="BN38" s="197" t="n">
        <v>0.0251012607678704</v>
      </c>
      <c r="BO38" s="197" t="n">
        <v>0</v>
      </c>
      <c r="BP38" s="197" t="n">
        <v>0.00877053101578696</v>
      </c>
      <c r="BQ38" s="197" t="n">
        <v>0.0135551447935921</v>
      </c>
      <c r="BR38" s="197" t="n">
        <v>0.0122830721718226</v>
      </c>
      <c r="BS38" s="197" t="n">
        <v>0.014374528335789</v>
      </c>
      <c r="BT38" s="197" t="n">
        <v>0.00533276450511945</v>
      </c>
      <c r="BU38" s="197" t="n">
        <v>0.00629009938357026</v>
      </c>
      <c r="BV38" s="197" t="n">
        <v>0.775716694772344</v>
      </c>
      <c r="BW38" s="197" t="n">
        <v>0.273146303989074</v>
      </c>
      <c r="BX38" s="197" t="n">
        <v>0</v>
      </c>
      <c r="BY38" s="197" t="n">
        <v>0.658395464189921</v>
      </c>
    </row>
    <row r="39" s="198" customFormat="true" ht="9" hidden="false" customHeight="true" outlineLevel="0" collapsed="false">
      <c r="A39" s="112" t="n">
        <v>25</v>
      </c>
      <c r="B39" s="117" t="s">
        <v>199</v>
      </c>
      <c r="C39" s="120" t="s">
        <v>299</v>
      </c>
      <c r="D39" s="197" t="n">
        <v>0.658354695875087</v>
      </c>
      <c r="E39" s="197" t="n">
        <v>1.25931637111282</v>
      </c>
      <c r="F39" s="197" t="n">
        <v>0.425531914893617</v>
      </c>
      <c r="G39" s="197" t="n">
        <v>0.726232394366197</v>
      </c>
      <c r="H39" s="197" t="n">
        <v>0.368776889981561</v>
      </c>
      <c r="I39" s="197" t="n">
        <v>0.141535111594992</v>
      </c>
      <c r="J39" s="197" t="n">
        <v>0.267319846381808</v>
      </c>
      <c r="K39" s="197" t="n">
        <v>0.142493199188221</v>
      </c>
      <c r="L39" s="197" t="n">
        <v>0</v>
      </c>
      <c r="M39" s="197" t="n">
        <v>0.0491485021993955</v>
      </c>
      <c r="N39" s="197" t="n">
        <v>0.588157254676514</v>
      </c>
      <c r="O39" s="197" t="n">
        <v>0.0241763260043249</v>
      </c>
      <c r="P39" s="197" t="n">
        <v>0.107348068355279</v>
      </c>
      <c r="Q39" s="197" t="n">
        <v>0.0438224897017149</v>
      </c>
      <c r="R39" s="197" t="n">
        <v>0.194491986930138</v>
      </c>
      <c r="S39" s="197" t="n">
        <v>0.216450216450216</v>
      </c>
      <c r="T39" s="197" t="n">
        <v>0.128555888848601</v>
      </c>
      <c r="U39" s="197" t="n">
        <v>0.0840177475691494</v>
      </c>
      <c r="V39" s="197" t="n">
        <v>0.0506761262102259</v>
      </c>
      <c r="W39" s="197" t="n">
        <v>0.408163265306122</v>
      </c>
      <c r="X39" s="197" t="n">
        <v>0.98314606741573</v>
      </c>
      <c r="Y39" s="197" t="n">
        <v>0</v>
      </c>
      <c r="Z39" s="197" t="n">
        <v>0.896251089799477</v>
      </c>
      <c r="AA39" s="197" t="n">
        <v>0.470286447199658</v>
      </c>
      <c r="AB39" s="197" t="n">
        <v>14.2755277955791</v>
      </c>
      <c r="AC39" s="197" t="n">
        <v>0.790422022975995</v>
      </c>
      <c r="AD39" s="197" t="n">
        <v>1.96960158287616</v>
      </c>
      <c r="AE39" s="197" t="n">
        <v>0.608556394417753</v>
      </c>
      <c r="AF39" s="197" t="n">
        <v>3.85237432049957</v>
      </c>
      <c r="AG39" s="197" t="n">
        <v>0.063677743449447</v>
      </c>
      <c r="AH39" s="197" t="n">
        <v>0.351025586804821</v>
      </c>
      <c r="AI39" s="197" t="n">
        <v>1.26406659472792</v>
      </c>
      <c r="AJ39" s="197" t="n">
        <v>0.73949174996989</v>
      </c>
      <c r="AK39" s="197" t="n">
        <v>0.0978282136568186</v>
      </c>
      <c r="AL39" s="197" t="n">
        <v>0.14626687055382</v>
      </c>
      <c r="AM39" s="197" t="n">
        <v>0.740784023476556</v>
      </c>
      <c r="AN39" s="197" t="n">
        <v>0.172180741503605</v>
      </c>
      <c r="AO39" s="197" t="n">
        <v>0.0481318245736559</v>
      </c>
      <c r="AP39" s="197" t="n">
        <v>0.156398836341168</v>
      </c>
      <c r="AQ39" s="197" t="n">
        <v>0.0523115150722553</v>
      </c>
      <c r="AR39" s="197" t="n">
        <v>0</v>
      </c>
      <c r="AS39" s="197" t="n">
        <v>0</v>
      </c>
      <c r="AT39" s="197" t="n">
        <v>0.00106239442455406</v>
      </c>
      <c r="AU39" s="197" t="n">
        <v>0.0660414740457007</v>
      </c>
      <c r="AV39" s="197" t="n">
        <v>0.164003307174128</v>
      </c>
      <c r="AW39" s="197" t="n">
        <v>0.0287914777225941</v>
      </c>
      <c r="AX39" s="197" t="n">
        <v>0.00992457324335054</v>
      </c>
      <c r="AY39" s="197" t="n">
        <v>0.0817912278908087</v>
      </c>
      <c r="AZ39" s="197" t="n">
        <v>0</v>
      </c>
      <c r="BA39" s="197" t="n">
        <v>0.000816606509987098</v>
      </c>
      <c r="BB39" s="197" t="n">
        <v>0.00145910848471584</v>
      </c>
      <c r="BC39" s="197" t="n">
        <v>0</v>
      </c>
      <c r="BD39" s="197" t="n">
        <v>0</v>
      </c>
      <c r="BE39" s="197" t="n">
        <v>0.00772672674782071</v>
      </c>
      <c r="BF39" s="197" t="n">
        <v>0.00344032751917983</v>
      </c>
      <c r="BG39" s="197" t="n">
        <v>0.220841959972395</v>
      </c>
      <c r="BH39" s="197" t="n">
        <v>0.00784713775650332</v>
      </c>
      <c r="BI39" s="197" t="n">
        <v>0.0271399880584053</v>
      </c>
      <c r="BJ39" s="197" t="n">
        <v>0</v>
      </c>
      <c r="BK39" s="197" t="n">
        <v>0</v>
      </c>
      <c r="BL39" s="197" t="n">
        <v>0</v>
      </c>
      <c r="BM39" s="197" t="n">
        <v>0.065700144540318</v>
      </c>
      <c r="BN39" s="197" t="n">
        <v>0.0325175423583775</v>
      </c>
      <c r="BO39" s="197" t="n">
        <v>0</v>
      </c>
      <c r="BP39" s="197" t="n">
        <v>0.00159464200287036</v>
      </c>
      <c r="BQ39" s="197" t="n">
        <v>0.0628465804066544</v>
      </c>
      <c r="BR39" s="197" t="n">
        <v>0.0772078822228851</v>
      </c>
      <c r="BS39" s="197" t="n">
        <v>0</v>
      </c>
      <c r="BT39" s="197" t="n">
        <v>0</v>
      </c>
      <c r="BU39" s="197" t="n">
        <v>0</v>
      </c>
      <c r="BV39" s="197" t="n">
        <v>0.438448566610455</v>
      </c>
      <c r="BW39" s="197" t="n">
        <v>0</v>
      </c>
      <c r="BX39" s="197" t="n">
        <v>0</v>
      </c>
      <c r="BY39" s="197" t="n">
        <v>0.884543128560085</v>
      </c>
    </row>
    <row r="40" s="198" customFormat="true" ht="9" hidden="false" customHeight="true" outlineLevel="0" collapsed="false">
      <c r="A40" s="112" t="n">
        <v>26</v>
      </c>
      <c r="B40" s="117" t="s">
        <v>200</v>
      </c>
      <c r="C40" s="119" t="s">
        <v>300</v>
      </c>
      <c r="D40" s="197" t="n">
        <v>0.163132137030995</v>
      </c>
      <c r="E40" s="197" t="n">
        <v>0.0514006682086867</v>
      </c>
      <c r="F40" s="197" t="n">
        <v>0</v>
      </c>
      <c r="G40" s="197" t="n">
        <v>0</v>
      </c>
      <c r="H40" s="197" t="n">
        <v>0</v>
      </c>
      <c r="I40" s="197" t="n">
        <v>0.0108873162765378</v>
      </c>
      <c r="J40" s="197" t="n">
        <v>0.00967673652060842</v>
      </c>
      <c r="K40" s="197" t="n">
        <v>0</v>
      </c>
      <c r="L40" s="197" t="n">
        <v>0</v>
      </c>
      <c r="M40" s="197" t="n">
        <v>0</v>
      </c>
      <c r="N40" s="197" t="n">
        <v>0</v>
      </c>
      <c r="O40" s="197" t="n">
        <v>0</v>
      </c>
      <c r="P40" s="197" t="n">
        <v>0.0136511994440239</v>
      </c>
      <c r="Q40" s="197" t="n">
        <v>0.00292149931344766</v>
      </c>
      <c r="R40" s="197" t="n">
        <v>0.00311187179088222</v>
      </c>
      <c r="S40" s="197" t="n">
        <v>0.463821892393321</v>
      </c>
      <c r="T40" s="197" t="n">
        <v>0.0560371823186208</v>
      </c>
      <c r="U40" s="197" t="n">
        <v>0.189747946757293</v>
      </c>
      <c r="V40" s="197" t="n">
        <v>0.00533432907476062</v>
      </c>
      <c r="W40" s="197" t="n">
        <v>0.00566893424036281</v>
      </c>
      <c r="X40" s="197" t="n">
        <v>0.00250802568218299</v>
      </c>
      <c r="Y40" s="197" t="n">
        <v>0</v>
      </c>
      <c r="Z40" s="197" t="n">
        <v>0.233653007846556</v>
      </c>
      <c r="AA40" s="197" t="n">
        <v>0</v>
      </c>
      <c r="AB40" s="197" t="n">
        <v>0.895830888790606</v>
      </c>
      <c r="AC40" s="197" t="n">
        <v>32.3273316122353</v>
      </c>
      <c r="AD40" s="197" t="n">
        <v>0.0239829720898162</v>
      </c>
      <c r="AE40" s="197" t="n">
        <v>0</v>
      </c>
      <c r="AF40" s="197" t="n">
        <v>4.49481108764994</v>
      </c>
      <c r="AG40" s="197" t="n">
        <v>0.0247635668970071</v>
      </c>
      <c r="AH40" s="197" t="n">
        <v>0.0634383590611123</v>
      </c>
      <c r="AI40" s="197" t="n">
        <v>0.0462463388315092</v>
      </c>
      <c r="AJ40" s="197" t="n">
        <v>0.0240876791521137</v>
      </c>
      <c r="AK40" s="197" t="n">
        <v>0</v>
      </c>
      <c r="AL40" s="197" t="n">
        <v>0</v>
      </c>
      <c r="AM40" s="197" t="n">
        <v>0</v>
      </c>
      <c r="AN40" s="197" t="n">
        <v>3.11856333676622</v>
      </c>
      <c r="AO40" s="197" t="n">
        <v>0.0033031644315254</v>
      </c>
      <c r="AP40" s="197" t="n">
        <v>0.0231701979764694</v>
      </c>
      <c r="AQ40" s="197" t="n">
        <v>1.09854181651736</v>
      </c>
      <c r="AR40" s="197" t="n">
        <v>0</v>
      </c>
      <c r="AS40" s="197" t="n">
        <v>0</v>
      </c>
      <c r="AT40" s="197" t="n">
        <v>0.412209036726975</v>
      </c>
      <c r="AU40" s="197" t="n">
        <v>0</v>
      </c>
      <c r="AV40" s="197" t="n">
        <v>0.00135539923284403</v>
      </c>
      <c r="AW40" s="197" t="n">
        <v>0.00479857962043235</v>
      </c>
      <c r="AX40" s="197" t="n">
        <v>0</v>
      </c>
      <c r="AY40" s="197" t="n">
        <v>0</v>
      </c>
      <c r="AZ40" s="197" t="n">
        <v>0</v>
      </c>
      <c r="BA40" s="197" t="n">
        <v>0</v>
      </c>
      <c r="BB40" s="197" t="n">
        <v>0</v>
      </c>
      <c r="BC40" s="197" t="n">
        <v>0</v>
      </c>
      <c r="BD40" s="197" t="n">
        <v>0</v>
      </c>
      <c r="BE40" s="197" t="n">
        <v>0</v>
      </c>
      <c r="BF40" s="197" t="n">
        <v>0</v>
      </c>
      <c r="BG40" s="197" t="n">
        <v>0</v>
      </c>
      <c r="BH40" s="197" t="n">
        <v>0</v>
      </c>
      <c r="BI40" s="197" t="n">
        <v>0</v>
      </c>
      <c r="BJ40" s="197" t="n">
        <v>0</v>
      </c>
      <c r="BK40" s="197" t="n">
        <v>0</v>
      </c>
      <c r="BL40" s="197" t="n">
        <v>0</v>
      </c>
      <c r="BM40" s="197" t="n">
        <v>0.0043800096360212</v>
      </c>
      <c r="BN40" s="197" t="n">
        <v>0.0176849791773632</v>
      </c>
      <c r="BO40" s="197" t="n">
        <v>0</v>
      </c>
      <c r="BP40" s="197" t="n">
        <v>0</v>
      </c>
      <c r="BQ40" s="197" t="n">
        <v>0</v>
      </c>
      <c r="BR40" s="197" t="n">
        <v>0</v>
      </c>
      <c r="BS40" s="197" t="n">
        <v>0.00359363208394725</v>
      </c>
      <c r="BT40" s="197" t="n">
        <v>0</v>
      </c>
      <c r="BU40" s="197" t="n">
        <v>0</v>
      </c>
      <c r="BV40" s="197" t="n">
        <v>0</v>
      </c>
      <c r="BW40" s="197" t="n">
        <v>0</v>
      </c>
      <c r="BX40" s="197" t="n">
        <v>0</v>
      </c>
      <c r="BY40" s="197" t="n">
        <v>2.16700807216946</v>
      </c>
    </row>
    <row r="41" s="198" customFormat="true" ht="9" hidden="false" customHeight="true" outlineLevel="0" collapsed="false">
      <c r="A41" s="112" t="n">
        <v>27</v>
      </c>
      <c r="B41" s="117" t="s">
        <v>201</v>
      </c>
      <c r="C41" s="119" t="s">
        <v>301</v>
      </c>
      <c r="D41" s="197" t="n">
        <v>0</v>
      </c>
      <c r="E41" s="197" t="n">
        <v>0</v>
      </c>
      <c r="F41" s="197" t="n">
        <v>0</v>
      </c>
      <c r="G41" s="197" t="n">
        <v>0</v>
      </c>
      <c r="H41" s="197" t="n">
        <v>0</v>
      </c>
      <c r="I41" s="197" t="n">
        <v>0</v>
      </c>
      <c r="J41" s="197" t="n">
        <v>0</v>
      </c>
      <c r="K41" s="197" t="n">
        <v>0</v>
      </c>
      <c r="L41" s="197" t="n">
        <v>0.00881445570736007</v>
      </c>
      <c r="M41" s="197" t="n">
        <v>0</v>
      </c>
      <c r="N41" s="197" t="n">
        <v>0</v>
      </c>
      <c r="O41" s="197" t="n">
        <v>0</v>
      </c>
      <c r="P41" s="197" t="n">
        <v>0</v>
      </c>
      <c r="Q41" s="197" t="n">
        <v>0</v>
      </c>
      <c r="R41" s="197" t="n">
        <v>0</v>
      </c>
      <c r="S41" s="197" t="n">
        <v>0</v>
      </c>
      <c r="T41" s="197" t="n">
        <v>0</v>
      </c>
      <c r="U41" s="197" t="n">
        <v>0</v>
      </c>
      <c r="V41" s="197" t="n">
        <v>0</v>
      </c>
      <c r="W41" s="197" t="n">
        <v>0</v>
      </c>
      <c r="X41" s="197" t="n">
        <v>0.000836008560727662</v>
      </c>
      <c r="Y41" s="197" t="n">
        <v>0</v>
      </c>
      <c r="Z41" s="197" t="n">
        <v>0</v>
      </c>
      <c r="AA41" s="197" t="n">
        <v>0.0270020926621813</v>
      </c>
      <c r="AB41" s="197" t="n">
        <v>0</v>
      </c>
      <c r="AC41" s="197" t="n">
        <v>0</v>
      </c>
      <c r="AD41" s="197" t="n">
        <v>5.75291543004467</v>
      </c>
      <c r="AE41" s="197" t="n">
        <v>0.00457561198810341</v>
      </c>
      <c r="AF41" s="197" t="n">
        <v>0.680623567994968</v>
      </c>
      <c r="AG41" s="197" t="n">
        <v>0</v>
      </c>
      <c r="AH41" s="197" t="n">
        <v>0</v>
      </c>
      <c r="AI41" s="197" t="n">
        <v>0</v>
      </c>
      <c r="AJ41" s="197" t="n">
        <v>0</v>
      </c>
      <c r="AK41" s="197" t="n">
        <v>0</v>
      </c>
      <c r="AL41" s="197" t="n">
        <v>0</v>
      </c>
      <c r="AM41" s="197" t="n">
        <v>0</v>
      </c>
      <c r="AN41" s="197" t="n">
        <v>0.00804582904222451</v>
      </c>
      <c r="AO41" s="197" t="n">
        <v>0</v>
      </c>
      <c r="AP41" s="197" t="n">
        <v>0</v>
      </c>
      <c r="AQ41" s="197" t="n">
        <v>0.172627999738442</v>
      </c>
      <c r="AR41" s="197" t="n">
        <v>0</v>
      </c>
      <c r="AS41" s="197" t="n">
        <v>7.68273033543284</v>
      </c>
      <c r="AT41" s="197" t="n">
        <v>0</v>
      </c>
      <c r="AU41" s="197" t="n">
        <v>0</v>
      </c>
      <c r="AV41" s="197" t="n">
        <v>0</v>
      </c>
      <c r="AW41" s="197" t="n">
        <v>0</v>
      </c>
      <c r="AX41" s="197" t="n">
        <v>0</v>
      </c>
      <c r="AY41" s="197" t="n">
        <v>0</v>
      </c>
      <c r="AZ41" s="197" t="n">
        <v>0</v>
      </c>
      <c r="BA41" s="197" t="n">
        <v>0</v>
      </c>
      <c r="BB41" s="197" t="n">
        <v>0</v>
      </c>
      <c r="BC41" s="197" t="n">
        <v>0</v>
      </c>
      <c r="BD41" s="197" t="n">
        <v>0</v>
      </c>
      <c r="BE41" s="197" t="n">
        <v>0</v>
      </c>
      <c r="BF41" s="197" t="n">
        <v>0.168576048439811</v>
      </c>
      <c r="BG41" s="197" t="n">
        <v>0</v>
      </c>
      <c r="BH41" s="197" t="n">
        <v>0</v>
      </c>
      <c r="BI41" s="197" t="n">
        <v>0</v>
      </c>
      <c r="BJ41" s="197" t="n">
        <v>0</v>
      </c>
      <c r="BK41" s="197" t="n">
        <v>0</v>
      </c>
      <c r="BL41" s="197" t="n">
        <v>0</v>
      </c>
      <c r="BM41" s="197" t="n">
        <v>0</v>
      </c>
      <c r="BN41" s="197" t="n">
        <v>2.20263563238063</v>
      </c>
      <c r="BO41" s="197" t="n">
        <v>0</v>
      </c>
      <c r="BP41" s="197" t="n">
        <v>0</v>
      </c>
      <c r="BQ41" s="197" t="n">
        <v>0</v>
      </c>
      <c r="BR41" s="197" t="n">
        <v>0</v>
      </c>
      <c r="BS41" s="197" t="n">
        <v>0</v>
      </c>
      <c r="BT41" s="197" t="n">
        <v>0.0479948805460751</v>
      </c>
      <c r="BU41" s="197" t="n">
        <v>0</v>
      </c>
      <c r="BV41" s="197" t="n">
        <v>0</v>
      </c>
      <c r="BW41" s="197" t="n">
        <v>0</v>
      </c>
      <c r="BX41" s="197" t="n">
        <v>0</v>
      </c>
      <c r="BY41" s="197" t="n">
        <v>0.174184799069366</v>
      </c>
    </row>
    <row r="42" s="198" customFormat="true" ht="9" hidden="false" customHeight="true" outlineLevel="0" collapsed="false">
      <c r="A42" s="112" t="n">
        <v>28</v>
      </c>
      <c r="B42" s="117" t="s">
        <v>202</v>
      </c>
      <c r="C42" s="119" t="s">
        <v>451</v>
      </c>
      <c r="D42" s="197" t="n">
        <v>0.00194204925036899</v>
      </c>
      <c r="E42" s="197" t="n">
        <v>0.0257003341043434</v>
      </c>
      <c r="F42" s="197" t="n">
        <v>0</v>
      </c>
      <c r="G42" s="197" t="n">
        <v>0.0660211267605634</v>
      </c>
      <c r="H42" s="197" t="n">
        <v>0.0307314074984634</v>
      </c>
      <c r="I42" s="197" t="n">
        <v>0.0326619488296135</v>
      </c>
      <c r="J42" s="197" t="n">
        <v>0.00241918413015211</v>
      </c>
      <c r="K42" s="197" t="n">
        <v>0.449069476229544</v>
      </c>
      <c r="L42" s="197" t="n">
        <v>0</v>
      </c>
      <c r="M42" s="197" t="n">
        <v>0</v>
      </c>
      <c r="N42" s="197" t="n">
        <v>0.00442223499756777</v>
      </c>
      <c r="O42" s="197" t="n">
        <v>0.00134312922246249</v>
      </c>
      <c r="P42" s="197" t="n">
        <v>0</v>
      </c>
      <c r="Q42" s="197" t="n">
        <v>0</v>
      </c>
      <c r="R42" s="197" t="n">
        <v>0.0217831025361755</v>
      </c>
      <c r="S42" s="197" t="n">
        <v>0</v>
      </c>
      <c r="T42" s="197" t="n">
        <v>0.00329630484227181</v>
      </c>
      <c r="U42" s="197" t="n">
        <v>0</v>
      </c>
      <c r="V42" s="197" t="n">
        <v>0.00266716453738031</v>
      </c>
      <c r="W42" s="197" t="n">
        <v>0.0226757369614512</v>
      </c>
      <c r="X42" s="197" t="n">
        <v>0.0601926163723917</v>
      </c>
      <c r="Y42" s="197" t="n">
        <v>0</v>
      </c>
      <c r="Z42" s="197" t="n">
        <v>3.4768962510898</v>
      </c>
      <c r="AA42" s="197" t="n">
        <v>0</v>
      </c>
      <c r="AB42" s="197" t="n">
        <v>0.00541560235037142</v>
      </c>
      <c r="AC42" s="197" t="n">
        <v>0.0152642372195196</v>
      </c>
      <c r="AD42" s="197" t="n">
        <v>0.218844620319573</v>
      </c>
      <c r="AE42" s="197" t="n">
        <v>3.75886524822695</v>
      </c>
      <c r="AF42" s="197" t="n">
        <v>0.50990610539557</v>
      </c>
      <c r="AG42" s="197" t="n">
        <v>0.00117921747128605</v>
      </c>
      <c r="AH42" s="197" t="n">
        <v>0</v>
      </c>
      <c r="AI42" s="197" t="n">
        <v>0</v>
      </c>
      <c r="AJ42" s="197" t="n">
        <v>0.00240876791521137</v>
      </c>
      <c r="AK42" s="197" t="n">
        <v>0</v>
      </c>
      <c r="AL42" s="197" t="n">
        <v>0</v>
      </c>
      <c r="AM42" s="197" t="n">
        <v>0</v>
      </c>
      <c r="AN42" s="197" t="n">
        <v>0</v>
      </c>
      <c r="AO42" s="197" t="n">
        <v>0.000471880633075057</v>
      </c>
      <c r="AP42" s="197" t="n">
        <v>0</v>
      </c>
      <c r="AQ42" s="197" t="n">
        <v>0.00392336363041915</v>
      </c>
      <c r="AR42" s="197" t="n">
        <v>0</v>
      </c>
      <c r="AS42" s="197" t="n">
        <v>0</v>
      </c>
      <c r="AT42" s="197" t="n">
        <v>0.00106239442455406</v>
      </c>
      <c r="AU42" s="197" t="n">
        <v>0</v>
      </c>
      <c r="AV42" s="197" t="n">
        <v>0.081323953970642</v>
      </c>
      <c r="AW42" s="197" t="n">
        <v>0</v>
      </c>
      <c r="AX42" s="197" t="n">
        <v>0.00661638216223369</v>
      </c>
      <c r="AY42" s="197" t="n">
        <v>0.00170398391439185</v>
      </c>
      <c r="AZ42" s="197" t="n">
        <v>0</v>
      </c>
      <c r="BA42" s="197" t="n">
        <v>0.000816606509987098</v>
      </c>
      <c r="BB42" s="197" t="n">
        <v>0.00145910848471584</v>
      </c>
      <c r="BC42" s="197" t="n">
        <v>0</v>
      </c>
      <c r="BD42" s="197" t="n">
        <v>0</v>
      </c>
      <c r="BE42" s="197" t="n">
        <v>0.00140485940869468</v>
      </c>
      <c r="BF42" s="197" t="n">
        <v>0</v>
      </c>
      <c r="BG42" s="197" t="n">
        <v>0</v>
      </c>
      <c r="BH42" s="197" t="n">
        <v>0</v>
      </c>
      <c r="BI42" s="197" t="n">
        <v>0.0922759593985779</v>
      </c>
      <c r="BJ42" s="197" t="n">
        <v>0</v>
      </c>
      <c r="BK42" s="197" t="n">
        <v>0</v>
      </c>
      <c r="BL42" s="197" t="n">
        <v>0</v>
      </c>
      <c r="BM42" s="197" t="n">
        <v>0.00292000642401413</v>
      </c>
      <c r="BN42" s="197" t="n">
        <v>0.00912773118831651</v>
      </c>
      <c r="BO42" s="197" t="n">
        <v>0</v>
      </c>
      <c r="BP42" s="197" t="n">
        <v>0.0701642481262957</v>
      </c>
      <c r="BQ42" s="197" t="n">
        <v>0.882932840418977</v>
      </c>
      <c r="BR42" s="197" t="n">
        <v>0.273737036972047</v>
      </c>
      <c r="BS42" s="197" t="n">
        <v>0.00718726416789449</v>
      </c>
      <c r="BT42" s="197" t="n">
        <v>0.0533276450511945</v>
      </c>
      <c r="BU42" s="197" t="n">
        <v>0.135237136746761</v>
      </c>
      <c r="BV42" s="197" t="n">
        <v>0</v>
      </c>
      <c r="BW42" s="197" t="n">
        <v>0</v>
      </c>
      <c r="BX42" s="197" t="n">
        <v>0</v>
      </c>
      <c r="BY42" s="197" t="n">
        <v>0.104049353595966</v>
      </c>
    </row>
    <row r="43" s="198" customFormat="true" ht="9" hidden="false" customHeight="true" outlineLevel="0" collapsed="false">
      <c r="A43" s="112" t="n">
        <v>29</v>
      </c>
      <c r="B43" s="117" t="s">
        <v>306</v>
      </c>
      <c r="C43" s="119" t="s">
        <v>307</v>
      </c>
      <c r="D43" s="197" t="n">
        <v>0.112638856521401</v>
      </c>
      <c r="E43" s="197" t="n">
        <v>0.102801336417373</v>
      </c>
      <c r="F43" s="197" t="n">
        <v>0.212765957446809</v>
      </c>
      <c r="G43" s="197" t="n">
        <v>28.4330985915493</v>
      </c>
      <c r="H43" s="197" t="n">
        <v>1.47510755992624</v>
      </c>
      <c r="I43" s="197" t="n">
        <v>1.42623843222646</v>
      </c>
      <c r="J43" s="197" t="n">
        <v>0.463878556956666</v>
      </c>
      <c r="K43" s="197" t="n">
        <v>0.552700893820977</v>
      </c>
      <c r="L43" s="197" t="n">
        <v>0.348171000440723</v>
      </c>
      <c r="M43" s="197" t="n">
        <v>0.712653281891234</v>
      </c>
      <c r="N43" s="197" t="n">
        <v>0.45549020474948</v>
      </c>
      <c r="O43" s="197" t="n">
        <v>0.0308919721166373</v>
      </c>
      <c r="P43" s="197" t="n">
        <v>0.817830948510158</v>
      </c>
      <c r="Q43" s="197" t="n">
        <v>0</v>
      </c>
      <c r="R43" s="197" t="n">
        <v>0.37964835848763</v>
      </c>
      <c r="S43" s="197" t="n">
        <v>0.535971964543393</v>
      </c>
      <c r="T43" s="197" t="n">
        <v>1.31192932722418</v>
      </c>
      <c r="U43" s="197" t="n">
        <v>1.72472387425658</v>
      </c>
      <c r="V43" s="197" t="n">
        <v>0.965513562531673</v>
      </c>
      <c r="W43" s="197" t="n">
        <v>2.91950113378685</v>
      </c>
      <c r="X43" s="197" t="n">
        <v>1.30918940609952</v>
      </c>
      <c r="Y43" s="197" t="n">
        <v>0.440138739385241</v>
      </c>
      <c r="Z43" s="197" t="n">
        <v>2.38186573670445</v>
      </c>
      <c r="AA43" s="197" t="n">
        <v>0.36340316374519</v>
      </c>
      <c r="AB43" s="197" t="n">
        <v>1.26589704939932</v>
      </c>
      <c r="AC43" s="197" t="n">
        <v>0.689877156073507</v>
      </c>
      <c r="AD43" s="197" t="n">
        <v>3.47753095302335</v>
      </c>
      <c r="AE43" s="197" t="n">
        <v>0.917410203614734</v>
      </c>
      <c r="AF43" s="197" t="n">
        <v>2.47540320769127</v>
      </c>
      <c r="AG43" s="197" t="n">
        <v>0.982288153581284</v>
      </c>
      <c r="AH43" s="197" t="n">
        <v>1.50137449777966</v>
      </c>
      <c r="AI43" s="197" t="n">
        <v>0.169569909048867</v>
      </c>
      <c r="AJ43" s="197" t="n">
        <v>0.0818981091171866</v>
      </c>
      <c r="AK43" s="197" t="n">
        <v>0.141307419726516</v>
      </c>
      <c r="AL43" s="197" t="n">
        <v>0.109700152915365</v>
      </c>
      <c r="AM43" s="197" t="n">
        <v>0.0759612013556153</v>
      </c>
      <c r="AN43" s="197" t="n">
        <v>0.0209191555097837</v>
      </c>
      <c r="AO43" s="197" t="n">
        <v>0.0344472862144792</v>
      </c>
      <c r="AP43" s="197" t="n">
        <v>0.10233504106274</v>
      </c>
      <c r="AQ43" s="197" t="n">
        <v>1.03053684692343</v>
      </c>
      <c r="AR43" s="197" t="n">
        <v>0.858594708253023</v>
      </c>
      <c r="AS43" s="197" t="n">
        <v>2.01406181338802</v>
      </c>
      <c r="AT43" s="197" t="n">
        <v>0.0552445100768111</v>
      </c>
      <c r="AU43" s="197" t="n">
        <v>0.0264165896182803</v>
      </c>
      <c r="AV43" s="197" t="n">
        <v>0.0325295815882568</v>
      </c>
      <c r="AW43" s="197" t="n">
        <v>0.0143957388612971</v>
      </c>
      <c r="AX43" s="197" t="n">
        <v>1.96506550218341</v>
      </c>
      <c r="AY43" s="197" t="n">
        <v>1.0445421395222</v>
      </c>
      <c r="AZ43" s="197" t="n">
        <v>0.00316010681161023</v>
      </c>
      <c r="BA43" s="197" t="n">
        <v>0.000816606509987098</v>
      </c>
      <c r="BB43" s="197" t="n">
        <v>0.0306412781790326</v>
      </c>
      <c r="BC43" s="197" t="n">
        <v>0</v>
      </c>
      <c r="BD43" s="197" t="n">
        <v>0.165623230970143</v>
      </c>
      <c r="BE43" s="197" t="n">
        <v>0.0182631723130308</v>
      </c>
      <c r="BF43" s="197" t="n">
        <v>0.00860081879794957</v>
      </c>
      <c r="BG43" s="197" t="n">
        <v>0.0644122383252818</v>
      </c>
      <c r="BH43" s="197" t="n">
        <v>0.0156942755130066</v>
      </c>
      <c r="BI43" s="197" t="n">
        <v>0.282255875807415</v>
      </c>
      <c r="BJ43" s="197" t="n">
        <v>0</v>
      </c>
      <c r="BK43" s="197" t="n">
        <v>0</v>
      </c>
      <c r="BL43" s="197" t="n">
        <v>0</v>
      </c>
      <c r="BM43" s="197" t="n">
        <v>0.0481801059962332</v>
      </c>
      <c r="BN43" s="197" t="n">
        <v>0.0958411774773233</v>
      </c>
      <c r="BO43" s="197" t="n">
        <v>0.0279888044782087</v>
      </c>
      <c r="BP43" s="197" t="n">
        <v>0.0279062350502312</v>
      </c>
      <c r="BQ43" s="197" t="n">
        <v>0.203943314849045</v>
      </c>
      <c r="BR43" s="197" t="n">
        <v>0.254435066416326</v>
      </c>
      <c r="BS43" s="197" t="n">
        <v>0.014374528335789</v>
      </c>
      <c r="BT43" s="197" t="n">
        <v>0</v>
      </c>
      <c r="BU43" s="197" t="n">
        <v>0.00314504969178513</v>
      </c>
      <c r="BV43" s="197" t="n">
        <v>0</v>
      </c>
      <c r="BW43" s="197" t="n">
        <v>0.00569054799977238</v>
      </c>
      <c r="BX43" s="197" t="n">
        <v>0</v>
      </c>
      <c r="BY43" s="197" t="n">
        <v>0.493606012692785</v>
      </c>
    </row>
    <row r="44" s="198" customFormat="true" ht="9" hidden="false" customHeight="true" outlineLevel="0" collapsed="false">
      <c r="A44" s="112" t="n">
        <v>30</v>
      </c>
      <c r="B44" s="117" t="s">
        <v>308</v>
      </c>
      <c r="C44" s="119" t="s">
        <v>309</v>
      </c>
      <c r="D44" s="197" t="n">
        <v>1.08754758020663</v>
      </c>
      <c r="E44" s="197" t="n">
        <v>0.15420200462606</v>
      </c>
      <c r="F44" s="197" t="n">
        <v>1.27659574468085</v>
      </c>
      <c r="G44" s="197" t="n">
        <v>0.176056338028169</v>
      </c>
      <c r="H44" s="197" t="n">
        <v>1.5980331899201</v>
      </c>
      <c r="I44" s="197" t="n">
        <v>3.58192705498095</v>
      </c>
      <c r="J44" s="197" t="n">
        <v>1.20052012458798</v>
      </c>
      <c r="K44" s="197" t="n">
        <v>2.39647653180189</v>
      </c>
      <c r="L44" s="197" t="n">
        <v>2.2080211546937</v>
      </c>
      <c r="M44" s="197" t="n">
        <v>3.3248961737891</v>
      </c>
      <c r="N44" s="197" t="n">
        <v>1.83964975898819</v>
      </c>
      <c r="O44" s="197" t="n">
        <v>0.749466106134071</v>
      </c>
      <c r="P44" s="197" t="n">
        <v>1.42717085096613</v>
      </c>
      <c r="Q44" s="197" t="n">
        <v>0.613514855824009</v>
      </c>
      <c r="R44" s="197" t="n">
        <v>1.76909911311654</v>
      </c>
      <c r="S44" s="197" t="n">
        <v>2.90661719233148</v>
      </c>
      <c r="T44" s="197" t="n">
        <v>2.58759930118337</v>
      </c>
      <c r="U44" s="197" t="n">
        <v>1.61049749834797</v>
      </c>
      <c r="V44" s="197" t="n">
        <v>2.25642119862374</v>
      </c>
      <c r="W44" s="197" t="n">
        <v>2.51700680272109</v>
      </c>
      <c r="X44" s="197" t="n">
        <v>1.4053303905832</v>
      </c>
      <c r="Y44" s="197" t="n">
        <v>0.653031933979189</v>
      </c>
      <c r="Z44" s="197" t="n">
        <v>0.624237140366173</v>
      </c>
      <c r="AA44" s="197" t="n">
        <v>0.741432461015729</v>
      </c>
      <c r="AB44" s="197" t="n">
        <v>0.669729490662599</v>
      </c>
      <c r="AC44" s="197" t="n">
        <v>0.526616184073428</v>
      </c>
      <c r="AD44" s="197" t="n">
        <v>0.569595587133136</v>
      </c>
      <c r="AE44" s="197" t="n">
        <v>0.855639441775337</v>
      </c>
      <c r="AF44" s="197" t="n">
        <v>0.689608697605463</v>
      </c>
      <c r="AG44" s="197" t="n">
        <v>23.9333977972218</v>
      </c>
      <c r="AH44" s="197" t="n">
        <v>10.1882004652146</v>
      </c>
      <c r="AI44" s="197" t="n">
        <v>2.57437952828734</v>
      </c>
      <c r="AJ44" s="197" t="n">
        <v>0.604600746718054</v>
      </c>
      <c r="AK44" s="197" t="n">
        <v>0.045653166373182</v>
      </c>
      <c r="AL44" s="197" t="n">
        <v>0</v>
      </c>
      <c r="AM44" s="197" t="n">
        <v>0.122057314998766</v>
      </c>
      <c r="AN44" s="197" t="n">
        <v>1.27606848609681</v>
      </c>
      <c r="AO44" s="197" t="n">
        <v>0.519540577015638</v>
      </c>
      <c r="AP44" s="197" t="n">
        <v>1.29045130396725</v>
      </c>
      <c r="AQ44" s="197" t="n">
        <v>1.3326358464657</v>
      </c>
      <c r="AR44" s="197" t="n">
        <v>0</v>
      </c>
      <c r="AS44" s="197" t="n">
        <v>0.0256335139885748</v>
      </c>
      <c r="AT44" s="197" t="n">
        <v>0.373962837443029</v>
      </c>
      <c r="AU44" s="197" t="n">
        <v>0.510720732620085</v>
      </c>
      <c r="AV44" s="197" t="n">
        <v>1.00977242846881</v>
      </c>
      <c r="AW44" s="197" t="n">
        <v>0.393483528875453</v>
      </c>
      <c r="AX44" s="197" t="n">
        <v>0.463146751356358</v>
      </c>
      <c r="AY44" s="197" t="n">
        <v>0.742936986674846</v>
      </c>
      <c r="AZ44" s="197" t="n">
        <v>0.213307209783691</v>
      </c>
      <c r="BA44" s="197" t="n">
        <v>0.3290924235248</v>
      </c>
      <c r="BB44" s="197" t="n">
        <v>0.275771503611294</v>
      </c>
      <c r="BC44" s="197" t="n">
        <v>0.256224754325677</v>
      </c>
      <c r="BD44" s="197" t="n">
        <v>0.132274390893245</v>
      </c>
      <c r="BE44" s="197" t="n">
        <v>0.132759214121647</v>
      </c>
      <c r="BF44" s="197" t="n">
        <v>0.142773592045963</v>
      </c>
      <c r="BG44" s="197" t="n">
        <v>0.841959972394755</v>
      </c>
      <c r="BH44" s="197" t="n">
        <v>0.14124847961706</v>
      </c>
      <c r="BI44" s="197" t="n">
        <v>0.30939586386582</v>
      </c>
      <c r="BJ44" s="197" t="n">
        <v>0.10655528087972</v>
      </c>
      <c r="BK44" s="197" t="n">
        <v>0.0858328167469363</v>
      </c>
      <c r="BL44" s="197" t="n">
        <v>0.150926137662932</v>
      </c>
      <c r="BM44" s="197" t="n">
        <v>0.373760822273809</v>
      </c>
      <c r="BN44" s="197" t="n">
        <v>0.309201894004222</v>
      </c>
      <c r="BO44" s="197" t="n">
        <v>0.0719712115153939</v>
      </c>
      <c r="BP44" s="197" t="n">
        <v>0.518258650932866</v>
      </c>
      <c r="BQ44" s="197" t="n">
        <v>0.660505237215034</v>
      </c>
      <c r="BR44" s="197" t="n">
        <v>0.856305602835635</v>
      </c>
      <c r="BS44" s="197" t="n">
        <v>0.366550472562619</v>
      </c>
      <c r="BT44" s="197" t="n">
        <v>0.277303754266212</v>
      </c>
      <c r="BU44" s="197" t="n">
        <v>0.286199521952447</v>
      </c>
      <c r="BV44" s="197" t="n">
        <v>0.843170320404722</v>
      </c>
      <c r="BW44" s="197" t="n">
        <v>0.745461787970182</v>
      </c>
      <c r="BX44" s="197" t="n">
        <v>0</v>
      </c>
      <c r="BY44" s="197" t="n">
        <v>1.16679502854249</v>
      </c>
    </row>
    <row r="45" s="198" customFormat="true" ht="9" hidden="false" customHeight="true" outlineLevel="0" collapsed="false">
      <c r="A45" s="112" t="n">
        <v>31</v>
      </c>
      <c r="B45" s="117" t="s">
        <v>310</v>
      </c>
      <c r="C45" s="119" t="s">
        <v>311</v>
      </c>
      <c r="D45" s="197" t="n">
        <v>0.213625417540589</v>
      </c>
      <c r="E45" s="197" t="n">
        <v>0</v>
      </c>
      <c r="F45" s="197" t="n">
        <v>0</v>
      </c>
      <c r="G45" s="197" t="n">
        <v>0.484154929577465</v>
      </c>
      <c r="H45" s="197" t="n">
        <v>0</v>
      </c>
      <c r="I45" s="197" t="n">
        <v>0.740337506804573</v>
      </c>
      <c r="J45" s="197" t="n">
        <v>0.638664610360156</v>
      </c>
      <c r="K45" s="197" t="n">
        <v>0.790189559134678</v>
      </c>
      <c r="L45" s="197" t="n">
        <v>0.361392684001763</v>
      </c>
      <c r="M45" s="197" t="n">
        <v>1.87501535890694</v>
      </c>
      <c r="N45" s="197" t="n">
        <v>0.627957369654624</v>
      </c>
      <c r="O45" s="197" t="n">
        <v>0.116852242354237</v>
      </c>
      <c r="P45" s="197" t="n">
        <v>0.458556199506075</v>
      </c>
      <c r="Q45" s="197" t="n">
        <v>0.13731046773204</v>
      </c>
      <c r="R45" s="197" t="n">
        <v>0.357865255951455</v>
      </c>
      <c r="S45" s="197" t="n">
        <v>3.39105339105339</v>
      </c>
      <c r="T45" s="197" t="n">
        <v>2.03711639252398</v>
      </c>
      <c r="U45" s="197" t="n">
        <v>1.41886151231946</v>
      </c>
      <c r="V45" s="197" t="n">
        <v>0.421411996906089</v>
      </c>
      <c r="W45" s="197" t="n">
        <v>0.890022675736961</v>
      </c>
      <c r="X45" s="197" t="n">
        <v>0.415496254681648</v>
      </c>
      <c r="Y45" s="197" t="n">
        <v>0.0645855758880517</v>
      </c>
      <c r="Z45" s="197" t="n">
        <v>0.15693112467306</v>
      </c>
      <c r="AA45" s="197" t="n">
        <v>0.153011858419027</v>
      </c>
      <c r="AB45" s="197" t="n">
        <v>0.0496430215450714</v>
      </c>
      <c r="AC45" s="197" t="n">
        <v>0.075657523609793</v>
      </c>
      <c r="AD45" s="197" t="n">
        <v>0.0899361453368109</v>
      </c>
      <c r="AE45" s="197" t="n">
        <v>0.155570807595516</v>
      </c>
      <c r="AF45" s="197" t="n">
        <v>0.114560402533807</v>
      </c>
      <c r="AG45" s="197" t="n">
        <v>2.28532345935237</v>
      </c>
      <c r="AH45" s="197" t="n">
        <v>7.60414463945866</v>
      </c>
      <c r="AI45" s="197" t="n">
        <v>0</v>
      </c>
      <c r="AJ45" s="197" t="n">
        <v>0.0505841262194388</v>
      </c>
      <c r="AK45" s="197" t="n">
        <v>0.0586969281940912</v>
      </c>
      <c r="AL45" s="197" t="n">
        <v>0.046539458812579</v>
      </c>
      <c r="AM45" s="197" t="n">
        <v>0.0551854881643359</v>
      </c>
      <c r="AN45" s="197" t="n">
        <v>0.366889804325438</v>
      </c>
      <c r="AO45" s="197" t="n">
        <v>0.135429741692541</v>
      </c>
      <c r="AP45" s="197" t="n">
        <v>0.450531627320238</v>
      </c>
      <c r="AQ45" s="197" t="n">
        <v>0.0366180605505787</v>
      </c>
      <c r="AR45" s="197" t="n">
        <v>0</v>
      </c>
      <c r="AS45" s="197" t="n">
        <v>0</v>
      </c>
      <c r="AT45" s="197" t="n">
        <v>0.00424957769821624</v>
      </c>
      <c r="AU45" s="197" t="n">
        <v>0.0352221194910404</v>
      </c>
      <c r="AV45" s="197" t="n">
        <v>0.291410835061467</v>
      </c>
      <c r="AW45" s="197" t="n">
        <v>0.0503850860145397</v>
      </c>
      <c r="AX45" s="197" t="n">
        <v>0.0992457324335054</v>
      </c>
      <c r="AY45" s="197" t="n">
        <v>0.034079678287837</v>
      </c>
      <c r="AZ45" s="197" t="n">
        <v>0.0726824566670354</v>
      </c>
      <c r="BA45" s="197" t="n">
        <v>0.084110470528671</v>
      </c>
      <c r="BB45" s="197" t="n">
        <v>0.099219376960677</v>
      </c>
      <c r="BC45" s="197" t="n">
        <v>0.0452161331162959</v>
      </c>
      <c r="BD45" s="197" t="n">
        <v>0.00308266588946121</v>
      </c>
      <c r="BE45" s="197" t="n">
        <v>0.0772672674782071</v>
      </c>
      <c r="BF45" s="197" t="n">
        <v>0.079127532941136</v>
      </c>
      <c r="BG45" s="197" t="n">
        <v>0.110420979986197</v>
      </c>
      <c r="BH45" s="197" t="n">
        <v>0.0863185153215365</v>
      </c>
      <c r="BI45" s="197" t="n">
        <v>0.15741193073875</v>
      </c>
      <c r="BJ45" s="197" t="n">
        <v>0.015628107862359</v>
      </c>
      <c r="BK45" s="197" t="n">
        <v>0.0476848981927424</v>
      </c>
      <c r="BL45" s="197" t="n">
        <v>0.0137205579693574</v>
      </c>
      <c r="BM45" s="197" t="n">
        <v>0.131400289080636</v>
      </c>
      <c r="BN45" s="197" t="n">
        <v>0.215642649323977</v>
      </c>
      <c r="BO45" s="197" t="n">
        <v>0.039984006397441</v>
      </c>
      <c r="BP45" s="197" t="n">
        <v>0.142720459256897</v>
      </c>
      <c r="BQ45" s="197" t="n">
        <v>0.155268022181146</v>
      </c>
      <c r="BR45" s="197" t="n">
        <v>0.198283879345137</v>
      </c>
      <c r="BS45" s="197" t="n">
        <v>0.140151651273943</v>
      </c>
      <c r="BT45" s="197" t="n">
        <v>0.058660409556314</v>
      </c>
      <c r="BU45" s="197" t="n">
        <v>0.163542583972827</v>
      </c>
      <c r="BV45" s="197" t="n">
        <v>0.236087689713322</v>
      </c>
      <c r="BW45" s="197" t="n">
        <v>0.00189684933325746</v>
      </c>
      <c r="BX45" s="197" t="n">
        <v>0</v>
      </c>
      <c r="BY45" s="197" t="n">
        <v>0.299579723026802</v>
      </c>
    </row>
    <row r="46" s="198" customFormat="true" ht="9" hidden="false" customHeight="true" outlineLevel="0" collapsed="false">
      <c r="A46" s="112" t="n">
        <v>32</v>
      </c>
      <c r="B46" s="117" t="s">
        <v>204</v>
      </c>
      <c r="C46" s="119" t="s">
        <v>312</v>
      </c>
      <c r="D46" s="197" t="n">
        <v>0.26994484580129</v>
      </c>
      <c r="E46" s="197" t="n">
        <v>0.0257003341043434</v>
      </c>
      <c r="F46" s="197" t="n">
        <v>0.212765957446809</v>
      </c>
      <c r="G46" s="197" t="n">
        <v>0.528169014084507</v>
      </c>
      <c r="H46" s="197" t="n">
        <v>0</v>
      </c>
      <c r="I46" s="197" t="n">
        <v>0.272182906913446</v>
      </c>
      <c r="J46" s="197" t="n">
        <v>0.186277178021712</v>
      </c>
      <c r="K46" s="197" t="n">
        <v>0.133857247722268</v>
      </c>
      <c r="L46" s="197" t="n">
        <v>0.0396650506831203</v>
      </c>
      <c r="M46" s="197" t="n">
        <v>0.287518737866464</v>
      </c>
      <c r="N46" s="197" t="n">
        <v>0.0486445849732455</v>
      </c>
      <c r="O46" s="197" t="n">
        <v>0.0147744214470874</v>
      </c>
      <c r="P46" s="197" t="n">
        <v>0.147681157621713</v>
      </c>
      <c r="Q46" s="197" t="n">
        <v>0.0467439890151626</v>
      </c>
      <c r="R46" s="197" t="n">
        <v>0.0762408588766143</v>
      </c>
      <c r="S46" s="197" t="n">
        <v>0.278293135435993</v>
      </c>
      <c r="T46" s="197" t="n">
        <v>0.247222863170386</v>
      </c>
      <c r="U46" s="197" t="n">
        <v>0.0840177475691494</v>
      </c>
      <c r="V46" s="197" t="n">
        <v>0.08534926519617</v>
      </c>
      <c r="W46" s="197" t="n">
        <v>0.198412698412698</v>
      </c>
      <c r="X46" s="197" t="n">
        <v>0.11453317281969</v>
      </c>
      <c r="Y46" s="197" t="n">
        <v>0.0789379260853965</v>
      </c>
      <c r="Z46" s="197" t="n">
        <v>0.0523103748910201</v>
      </c>
      <c r="AA46" s="197" t="n">
        <v>0.0618797956841655</v>
      </c>
      <c r="AB46" s="197" t="n">
        <v>0.0564125244830356</v>
      </c>
      <c r="AC46" s="197" t="n">
        <v>0.0441335554390459</v>
      </c>
      <c r="AD46" s="197" t="n">
        <v>0.0209851005785892</v>
      </c>
      <c r="AE46" s="197" t="n">
        <v>0.0571951498512926</v>
      </c>
      <c r="AF46" s="197" t="n">
        <v>0.0471719304550968</v>
      </c>
      <c r="AG46" s="197" t="n">
        <v>0.0153298271267187</v>
      </c>
      <c r="AH46" s="197" t="n">
        <v>0.00422922393740749</v>
      </c>
      <c r="AI46" s="197" t="n">
        <v>0.0308308925543395</v>
      </c>
      <c r="AJ46" s="197" t="n">
        <v>0.0746718053715525</v>
      </c>
      <c r="AK46" s="197" t="n">
        <v>0.0543490075871215</v>
      </c>
      <c r="AL46" s="197" t="n">
        <v>0.0531879529286617</v>
      </c>
      <c r="AM46" s="197" t="n">
        <v>0.0493423188292886</v>
      </c>
      <c r="AN46" s="197" t="n">
        <v>0.0772399588053553</v>
      </c>
      <c r="AO46" s="197" t="n">
        <v>0.0254815541860531</v>
      </c>
      <c r="AP46" s="197" t="n">
        <v>0.0508457122261411</v>
      </c>
      <c r="AQ46" s="197" t="n">
        <v>0.0431569999346106</v>
      </c>
      <c r="AR46" s="197" t="n">
        <v>0.00350446819695111</v>
      </c>
      <c r="AS46" s="197" t="n">
        <v>0</v>
      </c>
      <c r="AT46" s="197" t="n">
        <v>0.0393085937085002</v>
      </c>
      <c r="AU46" s="197" t="n">
        <v>0.0660414740457007</v>
      </c>
      <c r="AV46" s="197" t="n">
        <v>0.391710378291926</v>
      </c>
      <c r="AW46" s="197" t="n">
        <v>0.0479857962043235</v>
      </c>
      <c r="AX46" s="197" t="n">
        <v>0.0297737197300516</v>
      </c>
      <c r="AY46" s="197" t="n">
        <v>0.0528235013461473</v>
      </c>
      <c r="AZ46" s="197" t="n">
        <v>0.0474016021741535</v>
      </c>
      <c r="BA46" s="197" t="n">
        <v>0.0302144408695226</v>
      </c>
      <c r="BB46" s="197" t="n">
        <v>0.045232363026191</v>
      </c>
      <c r="BC46" s="197" t="n">
        <v>0.00301440887441973</v>
      </c>
      <c r="BD46" s="197" t="n">
        <v>0.00588508942533503</v>
      </c>
      <c r="BE46" s="197" t="n">
        <v>0.0547895169390923</v>
      </c>
      <c r="BF46" s="197" t="n">
        <v>0.0567654040664671</v>
      </c>
      <c r="BG46" s="197" t="n">
        <v>0.0736139866574649</v>
      </c>
      <c r="BH46" s="197" t="n">
        <v>0.0588535331737749</v>
      </c>
      <c r="BI46" s="197" t="n">
        <v>0.113987949845302</v>
      </c>
      <c r="BJ46" s="197" t="n">
        <v>0.0113658966271702</v>
      </c>
      <c r="BK46" s="197" t="n">
        <v>0.0333794287349197</v>
      </c>
      <c r="BL46" s="197" t="n">
        <v>0.0137205579693574</v>
      </c>
      <c r="BM46" s="197" t="n">
        <v>0.105120231264509</v>
      </c>
      <c r="BN46" s="197" t="n">
        <v>0.0650350847167551</v>
      </c>
      <c r="BO46" s="197" t="n">
        <v>0.127948820471811</v>
      </c>
      <c r="BP46" s="197" t="n">
        <v>0.196140966353054</v>
      </c>
      <c r="BQ46" s="197" t="n">
        <v>0.130622304374615</v>
      </c>
      <c r="BR46" s="197" t="n">
        <v>0.170208285809542</v>
      </c>
      <c r="BS46" s="197" t="n">
        <v>0.129370755022101</v>
      </c>
      <c r="BT46" s="197" t="n">
        <v>0.554607508532423</v>
      </c>
      <c r="BU46" s="197" t="n">
        <v>0.0754811926028431</v>
      </c>
      <c r="BV46" s="197" t="n">
        <v>0.134907251264755</v>
      </c>
      <c r="BW46" s="197" t="n">
        <v>0.405925757317096</v>
      </c>
      <c r="BX46" s="197" t="n">
        <v>0</v>
      </c>
      <c r="BY46" s="197" t="n">
        <v>0.0829304253908444</v>
      </c>
    </row>
    <row r="47" s="198" customFormat="true" ht="9" hidden="false" customHeight="true" outlineLevel="0" collapsed="false">
      <c r="A47" s="112" t="n">
        <v>33</v>
      </c>
      <c r="B47" s="117" t="s">
        <v>205</v>
      </c>
      <c r="C47" s="119" t="s">
        <v>421</v>
      </c>
      <c r="D47" s="197" t="n">
        <v>0.640876252621767</v>
      </c>
      <c r="E47" s="197" t="n">
        <v>0.128501670521717</v>
      </c>
      <c r="F47" s="197" t="n">
        <v>0.212765957446809</v>
      </c>
      <c r="G47" s="197" t="n">
        <v>0.638204225352113</v>
      </c>
      <c r="H47" s="197" t="n">
        <v>0</v>
      </c>
      <c r="I47" s="197" t="n">
        <v>1.70930865541644</v>
      </c>
      <c r="J47" s="197" t="n">
        <v>0.650760531010917</v>
      </c>
      <c r="K47" s="197" t="n">
        <v>0.664968262878363</v>
      </c>
      <c r="L47" s="197" t="n">
        <v>0.753635962979286</v>
      </c>
      <c r="M47" s="197" t="n">
        <v>2.4795419359595</v>
      </c>
      <c r="N47" s="197" t="n">
        <v>0.0663335249635166</v>
      </c>
      <c r="O47" s="197" t="n">
        <v>0.0120881630021624</v>
      </c>
      <c r="P47" s="197" t="n">
        <v>1.22426438650269</v>
      </c>
      <c r="Q47" s="197" t="n">
        <v>3.84761459581057</v>
      </c>
      <c r="R47" s="197" t="n">
        <v>0.774856075929672</v>
      </c>
      <c r="S47" s="197" t="n">
        <v>4.90620490620491</v>
      </c>
      <c r="T47" s="197" t="n">
        <v>0.323037874542638</v>
      </c>
      <c r="U47" s="197" t="n">
        <v>1.36977249126782</v>
      </c>
      <c r="V47" s="197" t="n">
        <v>3.05657055983784</v>
      </c>
      <c r="W47" s="197" t="n">
        <v>1.96145124716553</v>
      </c>
      <c r="X47" s="197" t="n">
        <v>0.0668806848582129</v>
      </c>
      <c r="Y47" s="197" t="n">
        <v>0.0430570505920345</v>
      </c>
      <c r="Z47" s="197" t="n">
        <v>0.0802092414995641</v>
      </c>
      <c r="AA47" s="197" t="n">
        <v>0.0618797956841655</v>
      </c>
      <c r="AB47" s="197" t="n">
        <v>0.0595716258540856</v>
      </c>
      <c r="AC47" s="197" t="n">
        <v>0.0803031610244294</v>
      </c>
      <c r="AD47" s="197" t="n">
        <v>0.0329765866234973</v>
      </c>
      <c r="AE47" s="197" t="n">
        <v>0.203614733470602</v>
      </c>
      <c r="AF47" s="197" t="n">
        <v>0.0539107776629678</v>
      </c>
      <c r="AG47" s="197" t="n">
        <v>0.00825452229900238</v>
      </c>
      <c r="AH47" s="197" t="n">
        <v>0</v>
      </c>
      <c r="AI47" s="197" t="n">
        <v>0.0154154462771697</v>
      </c>
      <c r="AJ47" s="197" t="n">
        <v>5.22702637600867</v>
      </c>
      <c r="AK47" s="197" t="n">
        <v>0.0760886106219701</v>
      </c>
      <c r="AL47" s="197" t="n">
        <v>0.0731334352769098</v>
      </c>
      <c r="AM47" s="197" t="n">
        <v>0.0818043706906626</v>
      </c>
      <c r="AN47" s="197" t="n">
        <v>0.130342430484037</v>
      </c>
      <c r="AO47" s="197" t="n">
        <v>0.0651195273643579</v>
      </c>
      <c r="AP47" s="197" t="n">
        <v>0.384882733053575</v>
      </c>
      <c r="AQ47" s="197" t="n">
        <v>0.109854181651736</v>
      </c>
      <c r="AR47" s="197" t="n">
        <v>0</v>
      </c>
      <c r="AS47" s="197" t="n">
        <v>0.00732386113959279</v>
      </c>
      <c r="AT47" s="197" t="n">
        <v>0.116863386700947</v>
      </c>
      <c r="AU47" s="197" t="n">
        <v>0.092458063663981</v>
      </c>
      <c r="AV47" s="197" t="n">
        <v>0.418818362948807</v>
      </c>
      <c r="AW47" s="197" t="n">
        <v>0.0599822452554044</v>
      </c>
      <c r="AX47" s="197" t="n">
        <v>0.112478496757973</v>
      </c>
      <c r="AY47" s="197" t="n">
        <v>0.0800872439764169</v>
      </c>
      <c r="AZ47" s="197" t="n">
        <v>0.104283524783138</v>
      </c>
      <c r="BA47" s="197" t="n">
        <v>0.0979927811984517</v>
      </c>
      <c r="BB47" s="197" t="n">
        <v>0.0729554242357919</v>
      </c>
      <c r="BC47" s="197" t="n">
        <v>0.0150720443720986</v>
      </c>
      <c r="BD47" s="197" t="n">
        <v>0.0165342988616556</v>
      </c>
      <c r="BE47" s="197" t="n">
        <v>0.0744575486608178</v>
      </c>
      <c r="BF47" s="197" t="n">
        <v>0.0774073691815461</v>
      </c>
      <c r="BG47" s="197" t="n">
        <v>0.156429721647113</v>
      </c>
      <c r="BH47" s="197" t="n">
        <v>0.0784713775650332</v>
      </c>
      <c r="BI47" s="197" t="n">
        <v>0.184551918797156</v>
      </c>
      <c r="BJ47" s="197" t="n">
        <v>0.0213110561759441</v>
      </c>
      <c r="BK47" s="197" t="n">
        <v>0.0476848981927424</v>
      </c>
      <c r="BL47" s="197" t="n">
        <v>0.0137205579693574</v>
      </c>
      <c r="BM47" s="197" t="n">
        <v>0.449680989298177</v>
      </c>
      <c r="BN47" s="197" t="n">
        <v>0.856865765303212</v>
      </c>
      <c r="BO47" s="197" t="n">
        <v>0.15593762495002</v>
      </c>
      <c r="BP47" s="197" t="n">
        <v>0.0757454951363419</v>
      </c>
      <c r="BQ47" s="197" t="n">
        <v>0.244608749229821</v>
      </c>
      <c r="BR47" s="197" t="n">
        <v>0.250925617224377</v>
      </c>
      <c r="BS47" s="197" t="n">
        <v>0.194056132533151</v>
      </c>
      <c r="BT47" s="197" t="n">
        <v>0.133319112627986</v>
      </c>
      <c r="BU47" s="197" t="n">
        <v>0.0660460435274877</v>
      </c>
      <c r="BV47" s="197" t="n">
        <v>0.236087689713322</v>
      </c>
      <c r="BW47" s="197" t="n">
        <v>0.0512149319979514</v>
      </c>
      <c r="BX47" s="197" t="n">
        <v>0</v>
      </c>
      <c r="BY47" s="197" t="n">
        <v>0.369426714846668</v>
      </c>
    </row>
    <row r="48" s="198" customFormat="true" ht="9" hidden="false" customHeight="true" outlineLevel="0" collapsed="false">
      <c r="A48" s="112" t="n">
        <v>34</v>
      </c>
      <c r="B48" s="117" t="s">
        <v>319</v>
      </c>
      <c r="C48" s="119" t="s">
        <v>320</v>
      </c>
      <c r="D48" s="197" t="n">
        <v>0.0368989357570108</v>
      </c>
      <c r="E48" s="197" t="n">
        <v>0.0771010023130301</v>
      </c>
      <c r="F48" s="197" t="n">
        <v>0.212765957446809</v>
      </c>
      <c r="G48" s="197" t="n">
        <v>0.39612676056338</v>
      </c>
      <c r="H48" s="197" t="n">
        <v>0.0614628149969269</v>
      </c>
      <c r="I48" s="197" t="n">
        <v>0.130647795318454</v>
      </c>
      <c r="J48" s="197" t="n">
        <v>0.0296350055943633</v>
      </c>
      <c r="K48" s="197" t="n">
        <v>0.0302258301308347</v>
      </c>
      <c r="L48" s="197" t="n">
        <v>0.0308505949757602</v>
      </c>
      <c r="M48" s="197" t="n">
        <v>0.0122871255498489</v>
      </c>
      <c r="N48" s="197" t="n">
        <v>0.0265334099854066</v>
      </c>
      <c r="O48" s="197" t="n">
        <v>0.00537251688984997</v>
      </c>
      <c r="P48" s="197" t="n">
        <v>0.0217178172973107</v>
      </c>
      <c r="Q48" s="197" t="n">
        <v>0.0409009903882673</v>
      </c>
      <c r="R48" s="197" t="n">
        <v>0.0264509102224988</v>
      </c>
      <c r="S48" s="197" t="n">
        <v>0.0309214594928881</v>
      </c>
      <c r="T48" s="197" t="n">
        <v>0.0296667435804463</v>
      </c>
      <c r="U48" s="197" t="n">
        <v>0.0103842159916926</v>
      </c>
      <c r="V48" s="197" t="n">
        <v>0.0133358226869016</v>
      </c>
      <c r="W48" s="197" t="n">
        <v>0.0283446712018141</v>
      </c>
      <c r="X48" s="197" t="n">
        <v>0.0150481540930979</v>
      </c>
      <c r="Y48" s="197" t="n">
        <v>0.0215285252960172</v>
      </c>
      <c r="Z48" s="197" t="n">
        <v>0.013949433304272</v>
      </c>
      <c r="AA48" s="197" t="n">
        <v>0.020251569496636</v>
      </c>
      <c r="AB48" s="197" t="n">
        <v>0.0162468070511143</v>
      </c>
      <c r="AC48" s="197" t="n">
        <v>0.014932405975617</v>
      </c>
      <c r="AD48" s="197" t="n">
        <v>0.0239829720898162</v>
      </c>
      <c r="AE48" s="197" t="n">
        <v>0.0205902539464653</v>
      </c>
      <c r="AF48" s="197" t="n">
        <v>0.0202165416236129</v>
      </c>
      <c r="AG48" s="197" t="n">
        <v>0.123817834485036</v>
      </c>
      <c r="AH48" s="197" t="n">
        <v>0.00845844787481497</v>
      </c>
      <c r="AI48" s="197" t="n">
        <v>0.323724371820564</v>
      </c>
      <c r="AJ48" s="197" t="n">
        <v>0.113212092014934</v>
      </c>
      <c r="AK48" s="197" t="n">
        <v>3.85877953868562</v>
      </c>
      <c r="AL48" s="197" t="n">
        <v>3.11814374044279</v>
      </c>
      <c r="AM48" s="197" t="n">
        <v>0.618077467440562</v>
      </c>
      <c r="AN48" s="197" t="n">
        <v>0.0402291452111226</v>
      </c>
      <c r="AO48" s="197" t="n">
        <v>0.0122688964599515</v>
      </c>
      <c r="AP48" s="197" t="n">
        <v>0.0450531627320238</v>
      </c>
      <c r="AQ48" s="197" t="n">
        <v>0.0418492120578042</v>
      </c>
      <c r="AR48" s="197" t="n">
        <v>0</v>
      </c>
      <c r="AS48" s="197" t="n">
        <v>0.0036619305697964</v>
      </c>
      <c r="AT48" s="197" t="n">
        <v>0.0828667651152167</v>
      </c>
      <c r="AU48" s="197" t="n">
        <v>0.0616387091093207</v>
      </c>
      <c r="AV48" s="197" t="n">
        <v>0.0216863877255045</v>
      </c>
      <c r="AW48" s="197" t="n">
        <v>0.0239928981021618</v>
      </c>
      <c r="AX48" s="197" t="n">
        <v>0.0396982929734021</v>
      </c>
      <c r="AY48" s="197" t="n">
        <v>0.0954230992059435</v>
      </c>
      <c r="AZ48" s="197" t="n">
        <v>0.0205406942754665</v>
      </c>
      <c r="BA48" s="197" t="n">
        <v>0.0204151627496774</v>
      </c>
      <c r="BB48" s="197" t="n">
        <v>0.0437732545414752</v>
      </c>
      <c r="BC48" s="197" t="n">
        <v>0.00301440887441973</v>
      </c>
      <c r="BD48" s="197" t="n">
        <v>0.357869485531087</v>
      </c>
      <c r="BE48" s="197" t="n">
        <v>0.0189656020173781</v>
      </c>
      <c r="BF48" s="197" t="n">
        <v>0.0137613100767193</v>
      </c>
      <c r="BG48" s="197" t="n">
        <v>0.0230043708304578</v>
      </c>
      <c r="BH48" s="197" t="n">
        <v>0.0196178443912583</v>
      </c>
      <c r="BI48" s="197" t="n">
        <v>0.0325679856700863</v>
      </c>
      <c r="BJ48" s="197" t="n">
        <v>0.0142073707839627</v>
      </c>
      <c r="BK48" s="197" t="n">
        <v>0.00953697963854847</v>
      </c>
      <c r="BL48" s="197" t="n">
        <v>0.00457351932311914</v>
      </c>
      <c r="BM48" s="197" t="n">
        <v>0.0467201027842261</v>
      </c>
      <c r="BN48" s="197" t="n">
        <v>0.0399338239488847</v>
      </c>
      <c r="BO48" s="197" t="n">
        <v>0.0519792083166733</v>
      </c>
      <c r="BP48" s="197" t="n">
        <v>0.0398660500717589</v>
      </c>
      <c r="BQ48" s="197" t="n">
        <v>0.0536044362292052</v>
      </c>
      <c r="BR48" s="197" t="n">
        <v>0.0684342592430118</v>
      </c>
      <c r="BS48" s="197" t="n">
        <v>0.0539044812592087</v>
      </c>
      <c r="BT48" s="197" t="n">
        <v>0.0106655290102389</v>
      </c>
      <c r="BU48" s="197" t="n">
        <v>0.0566108944521323</v>
      </c>
      <c r="BV48" s="197" t="n">
        <v>0.0337268128161889</v>
      </c>
      <c r="BW48" s="197" t="n">
        <v>0.0151747946660597</v>
      </c>
      <c r="BX48" s="197" t="n">
        <v>0</v>
      </c>
      <c r="BY48" s="197" t="n">
        <v>0.130071993911155</v>
      </c>
    </row>
    <row r="49" s="198" customFormat="true" ht="9" hidden="false" customHeight="true" outlineLevel="0" collapsed="false">
      <c r="A49" s="112" t="n">
        <v>35</v>
      </c>
      <c r="B49" s="117" t="s">
        <v>321</v>
      </c>
      <c r="C49" s="119" t="s">
        <v>322</v>
      </c>
      <c r="D49" s="197" t="n">
        <v>0</v>
      </c>
      <c r="E49" s="197" t="n">
        <v>0</v>
      </c>
      <c r="F49" s="197" t="n">
        <v>0</v>
      </c>
      <c r="G49" s="197" t="n">
        <v>0</v>
      </c>
      <c r="H49" s="197" t="n">
        <v>0</v>
      </c>
      <c r="I49" s="197" t="n">
        <v>0</v>
      </c>
      <c r="J49" s="197" t="n">
        <v>0</v>
      </c>
      <c r="K49" s="197" t="n">
        <v>0</v>
      </c>
      <c r="L49" s="197" t="n">
        <v>0</v>
      </c>
      <c r="M49" s="197" t="n">
        <v>0</v>
      </c>
      <c r="N49" s="197" t="n">
        <v>0</v>
      </c>
      <c r="O49" s="197" t="n">
        <v>0</v>
      </c>
      <c r="P49" s="197" t="n">
        <v>0</v>
      </c>
      <c r="Q49" s="197" t="n">
        <v>0</v>
      </c>
      <c r="R49" s="197" t="n">
        <v>0</v>
      </c>
      <c r="S49" s="197" t="n">
        <v>0</v>
      </c>
      <c r="T49" s="197" t="n">
        <v>0</v>
      </c>
      <c r="U49" s="197" t="n">
        <v>0</v>
      </c>
      <c r="V49" s="197" t="n">
        <v>0</v>
      </c>
      <c r="W49" s="197" t="n">
        <v>0</v>
      </c>
      <c r="X49" s="197" t="n">
        <v>0</v>
      </c>
      <c r="Y49" s="197" t="n">
        <v>0</v>
      </c>
      <c r="Z49" s="197" t="n">
        <v>0</v>
      </c>
      <c r="AA49" s="197" t="n">
        <v>0</v>
      </c>
      <c r="AB49" s="197" t="n">
        <v>0</v>
      </c>
      <c r="AC49" s="197" t="n">
        <v>0</v>
      </c>
      <c r="AD49" s="197" t="n">
        <v>0</v>
      </c>
      <c r="AE49" s="197" t="n">
        <v>0</v>
      </c>
      <c r="AF49" s="197" t="n">
        <v>0</v>
      </c>
      <c r="AG49" s="197" t="n">
        <v>0.925685714959553</v>
      </c>
      <c r="AH49" s="197" t="n">
        <v>0.930429266229647</v>
      </c>
      <c r="AI49" s="197" t="n">
        <v>1.54154462771697</v>
      </c>
      <c r="AJ49" s="197" t="n">
        <v>1.41153799831386</v>
      </c>
      <c r="AK49" s="197" t="n">
        <v>0</v>
      </c>
      <c r="AL49" s="197" t="n">
        <v>0</v>
      </c>
      <c r="AM49" s="197" t="n">
        <v>0</v>
      </c>
      <c r="AN49" s="197" t="n">
        <v>0</v>
      </c>
      <c r="AO49" s="197" t="n">
        <v>0</v>
      </c>
      <c r="AP49" s="197" t="n">
        <v>0</v>
      </c>
      <c r="AQ49" s="197" t="n">
        <v>0</v>
      </c>
      <c r="AR49" s="197" t="n">
        <v>0</v>
      </c>
      <c r="AS49" s="197" t="n">
        <v>0</v>
      </c>
      <c r="AT49" s="197" t="n">
        <v>0.528010029003368</v>
      </c>
      <c r="AU49" s="197" t="n">
        <v>0</v>
      </c>
      <c r="AV49" s="197" t="n">
        <v>0</v>
      </c>
      <c r="AW49" s="197" t="n">
        <v>0</v>
      </c>
      <c r="AX49" s="197" t="n">
        <v>0</v>
      </c>
      <c r="AY49" s="197" t="n">
        <v>0</v>
      </c>
      <c r="AZ49" s="197" t="n">
        <v>0</v>
      </c>
      <c r="BA49" s="197" t="n">
        <v>0</v>
      </c>
      <c r="BB49" s="197" t="n">
        <v>0</v>
      </c>
      <c r="BC49" s="197" t="n">
        <v>0</v>
      </c>
      <c r="BD49" s="197" t="n">
        <v>0.394300991497447</v>
      </c>
      <c r="BE49" s="197" t="n">
        <v>0</v>
      </c>
      <c r="BF49" s="197" t="n">
        <v>0</v>
      </c>
      <c r="BG49" s="197" t="n">
        <v>0</v>
      </c>
      <c r="BH49" s="197" t="n">
        <v>0</v>
      </c>
      <c r="BI49" s="197" t="n">
        <v>0</v>
      </c>
      <c r="BJ49" s="197" t="n">
        <v>0</v>
      </c>
      <c r="BK49" s="197" t="n">
        <v>0</v>
      </c>
      <c r="BL49" s="197" t="n">
        <v>0</v>
      </c>
      <c r="BM49" s="197" t="n">
        <v>0</v>
      </c>
      <c r="BN49" s="197" t="n">
        <v>0</v>
      </c>
      <c r="BO49" s="197" t="n">
        <v>0</v>
      </c>
      <c r="BP49" s="197" t="n">
        <v>0</v>
      </c>
      <c r="BQ49" s="197" t="n">
        <v>0.26309303758472</v>
      </c>
      <c r="BR49" s="197" t="n">
        <v>0</v>
      </c>
      <c r="BS49" s="197" t="n">
        <v>0</v>
      </c>
      <c r="BT49" s="197" t="n">
        <v>0</v>
      </c>
      <c r="BU49" s="197" t="n">
        <v>0</v>
      </c>
      <c r="BV49" s="197" t="n">
        <v>0</v>
      </c>
      <c r="BW49" s="197" t="n">
        <v>0</v>
      </c>
      <c r="BX49" s="197" t="n">
        <v>0</v>
      </c>
      <c r="BY49" s="197" t="n">
        <v>0.0828686138936587</v>
      </c>
    </row>
    <row r="50" s="198" customFormat="true" ht="9" hidden="false" customHeight="true" outlineLevel="0" collapsed="false">
      <c r="A50" s="112" t="n">
        <v>36</v>
      </c>
      <c r="B50" s="117" t="s">
        <v>323</v>
      </c>
      <c r="C50" s="119" t="s">
        <v>324</v>
      </c>
      <c r="D50" s="197" t="n">
        <v>0.613687563116601</v>
      </c>
      <c r="E50" s="197" t="n">
        <v>1.00231303006939</v>
      </c>
      <c r="F50" s="197" t="n">
        <v>1.27659574468085</v>
      </c>
      <c r="G50" s="197" t="n">
        <v>3.80721830985915</v>
      </c>
      <c r="H50" s="197" t="n">
        <v>0.307314074984634</v>
      </c>
      <c r="I50" s="197" t="n">
        <v>1.01252041371802</v>
      </c>
      <c r="J50" s="197" t="n">
        <v>0.511052647494632</v>
      </c>
      <c r="K50" s="197" t="n">
        <v>0.557018869553953</v>
      </c>
      <c r="L50" s="197" t="n">
        <v>0.365799911855443</v>
      </c>
      <c r="M50" s="197" t="n">
        <v>0.32192268940604</v>
      </c>
      <c r="N50" s="197" t="n">
        <v>0.707557599610843</v>
      </c>
      <c r="O50" s="197" t="n">
        <v>0.127597276133937</v>
      </c>
      <c r="P50" s="197" t="n">
        <v>0.26992144355229</v>
      </c>
      <c r="Q50" s="197" t="n">
        <v>0.540477372987817</v>
      </c>
      <c r="R50" s="197" t="n">
        <v>0.289404076552046</v>
      </c>
      <c r="S50" s="197" t="n">
        <v>0.422593279736137</v>
      </c>
      <c r="T50" s="197" t="n">
        <v>0.497742031183044</v>
      </c>
      <c r="U50" s="197" t="n">
        <v>0.248277164165015</v>
      </c>
      <c r="V50" s="197" t="n">
        <v>0.181367188541861</v>
      </c>
      <c r="W50" s="197" t="n">
        <v>0.515873015873016</v>
      </c>
      <c r="X50" s="197" t="n">
        <v>0.258326645264848</v>
      </c>
      <c r="Y50" s="197" t="n">
        <v>0.382729338595862</v>
      </c>
      <c r="Z50" s="197" t="n">
        <v>0.2615518744551</v>
      </c>
      <c r="AA50" s="197" t="n">
        <v>0.243018833959632</v>
      </c>
      <c r="AB50" s="197" t="n">
        <v>0.177812277170528</v>
      </c>
      <c r="AC50" s="197" t="n">
        <v>0.187152821561067</v>
      </c>
      <c r="AD50" s="197" t="n">
        <v>0.104925502892946</v>
      </c>
      <c r="AE50" s="197" t="n">
        <v>0.249370853351636</v>
      </c>
      <c r="AF50" s="197" t="n">
        <v>0.202165416236129</v>
      </c>
      <c r="AG50" s="197" t="n">
        <v>1.54241645244216</v>
      </c>
      <c r="AH50" s="197" t="n">
        <v>1.11651511947558</v>
      </c>
      <c r="AI50" s="197" t="n">
        <v>1.18698936334207</v>
      </c>
      <c r="AJ50" s="197" t="n">
        <v>3.69504998193424</v>
      </c>
      <c r="AK50" s="197" t="n">
        <v>6.61753516380791</v>
      </c>
      <c r="AL50" s="197" t="n">
        <v>3.27770759922878</v>
      </c>
      <c r="AM50" s="197" t="n">
        <v>5.53477984236428</v>
      </c>
      <c r="AN50" s="197" t="n">
        <v>0.730561277033986</v>
      </c>
      <c r="AO50" s="197" t="n">
        <v>0.298700440736511</v>
      </c>
      <c r="AP50" s="197" t="n">
        <v>0.896557938367273</v>
      </c>
      <c r="AQ50" s="197" t="n">
        <v>0.808212907866344</v>
      </c>
      <c r="AR50" s="197" t="n">
        <v>0</v>
      </c>
      <c r="AS50" s="197" t="n">
        <v>0.0695766808261315</v>
      </c>
      <c r="AT50" s="197" t="n">
        <v>1.28762204255952</v>
      </c>
      <c r="AU50" s="197" t="n">
        <v>1.02144146524017</v>
      </c>
      <c r="AV50" s="197" t="n">
        <v>1.3174480543244</v>
      </c>
      <c r="AW50" s="197" t="n">
        <v>0.63341250989707</v>
      </c>
      <c r="AX50" s="197" t="n">
        <v>1.0023818975784</v>
      </c>
      <c r="AY50" s="197" t="n">
        <v>1.02750230037828</v>
      </c>
      <c r="AZ50" s="197" t="n">
        <v>0.764745848409676</v>
      </c>
      <c r="BA50" s="197" t="n">
        <v>0.443417334922994</v>
      </c>
      <c r="BB50" s="197" t="n">
        <v>0.348726927847085</v>
      </c>
      <c r="BC50" s="197" t="n">
        <v>0.699342858865377</v>
      </c>
      <c r="BD50" s="197" t="n">
        <v>4.70162596613552</v>
      </c>
      <c r="BE50" s="197" t="n">
        <v>0.656069343860413</v>
      </c>
      <c r="BF50" s="197" t="n">
        <v>0.665703374961296</v>
      </c>
      <c r="BG50" s="197" t="n">
        <v>0.639521509086727</v>
      </c>
      <c r="BH50" s="197" t="n">
        <v>0.68662455369404</v>
      </c>
      <c r="BI50" s="197" t="n">
        <v>1.27557943874505</v>
      </c>
      <c r="BJ50" s="197" t="n">
        <v>0.258574148268122</v>
      </c>
      <c r="BK50" s="197" t="n">
        <v>0.362405226264842</v>
      </c>
      <c r="BL50" s="197" t="n">
        <v>0.233249485479076</v>
      </c>
      <c r="BM50" s="197" t="n">
        <v>1.48920327624721</v>
      </c>
      <c r="BN50" s="197" t="n">
        <v>2.0446117861829</v>
      </c>
      <c r="BO50" s="197" t="n">
        <v>1.74330267892843</v>
      </c>
      <c r="BP50" s="197" t="n">
        <v>0.903364694626056</v>
      </c>
      <c r="BQ50" s="197" t="n">
        <v>0.996919285274184</v>
      </c>
      <c r="BR50" s="197" t="n">
        <v>1.33534541753672</v>
      </c>
      <c r="BS50" s="197" t="n">
        <v>1.4374528335789</v>
      </c>
      <c r="BT50" s="197" t="n">
        <v>0.298634812286689</v>
      </c>
      <c r="BU50" s="197" t="n">
        <v>1.0787520442823</v>
      </c>
      <c r="BV50" s="197" t="n">
        <v>0.741989881956155</v>
      </c>
      <c r="BW50" s="197" t="n">
        <v>0.447656442648761</v>
      </c>
      <c r="BX50" s="197" t="n">
        <v>0</v>
      </c>
      <c r="BY50" s="197" t="n">
        <v>1.19411571029858</v>
      </c>
    </row>
    <row r="51" s="198" customFormat="true" ht="9" hidden="false" customHeight="true" outlineLevel="0" collapsed="false">
      <c r="A51" s="112" t="n">
        <v>37</v>
      </c>
      <c r="B51" s="117" t="s">
        <v>207</v>
      </c>
      <c r="C51" s="119" t="s">
        <v>325</v>
      </c>
      <c r="D51" s="197" t="n">
        <v>0.448613376835237</v>
      </c>
      <c r="E51" s="197" t="n">
        <v>0.282703675147777</v>
      </c>
      <c r="F51" s="197" t="n">
        <v>0</v>
      </c>
      <c r="G51" s="197" t="n">
        <v>0.110035211267606</v>
      </c>
      <c r="H51" s="197" t="n">
        <v>0</v>
      </c>
      <c r="I51" s="197" t="n">
        <v>0.435492651061513</v>
      </c>
      <c r="J51" s="197" t="n">
        <v>0.139707883516284</v>
      </c>
      <c r="K51" s="197" t="n">
        <v>0.0820415389265512</v>
      </c>
      <c r="L51" s="197" t="n">
        <v>0.352578228294403</v>
      </c>
      <c r="M51" s="197" t="n">
        <v>0.125328680608458</v>
      </c>
      <c r="N51" s="197" t="n">
        <v>0.150355989917304</v>
      </c>
      <c r="O51" s="197" t="n">
        <v>0.0147744214470874</v>
      </c>
      <c r="P51" s="197" t="n">
        <v>0.0583278521699202</v>
      </c>
      <c r="Q51" s="197" t="n">
        <v>0.0233719945075813</v>
      </c>
      <c r="R51" s="197" t="n">
        <v>0.0606814999222032</v>
      </c>
      <c r="S51" s="197" t="n">
        <v>0.0721500721500721</v>
      </c>
      <c r="T51" s="197" t="n">
        <v>0.458186373075782</v>
      </c>
      <c r="U51" s="197" t="n">
        <v>0.0302086283394695</v>
      </c>
      <c r="V51" s="197" t="n">
        <v>0.0586776198223668</v>
      </c>
      <c r="W51" s="197" t="n">
        <v>0.0566893424036281</v>
      </c>
      <c r="X51" s="197" t="n">
        <v>0.0994850187265918</v>
      </c>
      <c r="Y51" s="197" t="n">
        <v>0.126779093409879</v>
      </c>
      <c r="Z51" s="197" t="n">
        <v>0.0557977332170881</v>
      </c>
      <c r="AA51" s="197" t="n">
        <v>0.102382934677438</v>
      </c>
      <c r="AB51" s="197" t="n">
        <v>0.294247727703514</v>
      </c>
      <c r="AC51" s="197" t="n">
        <v>3.52570696646513</v>
      </c>
      <c r="AD51" s="197" t="n">
        <v>0.713493419672033</v>
      </c>
      <c r="AE51" s="197" t="n">
        <v>0.0503317318691375</v>
      </c>
      <c r="AF51" s="197" t="n">
        <v>0.831124488970753</v>
      </c>
      <c r="AG51" s="197" t="n">
        <v>0.0613193085068748</v>
      </c>
      <c r="AH51" s="197" t="n">
        <v>0.194544301120744</v>
      </c>
      <c r="AI51" s="197" t="n">
        <v>0.154154462771697</v>
      </c>
      <c r="AJ51" s="197" t="n">
        <v>0.792484644104541</v>
      </c>
      <c r="AK51" s="197" t="n">
        <v>0.241309593686819</v>
      </c>
      <c r="AL51" s="197" t="n">
        <v>0.249318529353102</v>
      </c>
      <c r="AM51" s="197" t="n">
        <v>0.244114629997533</v>
      </c>
      <c r="AN51" s="197" t="n">
        <v>0.790100411946447</v>
      </c>
      <c r="AO51" s="197" t="n">
        <v>0.170820789173171</v>
      </c>
      <c r="AP51" s="197" t="n">
        <v>1.59295111088227</v>
      </c>
      <c r="AQ51" s="197" t="n">
        <v>1.80605505786961</v>
      </c>
      <c r="AR51" s="197" t="n">
        <v>0</v>
      </c>
      <c r="AS51" s="197" t="n">
        <v>0</v>
      </c>
      <c r="AT51" s="197" t="n">
        <v>2.63898775059229</v>
      </c>
      <c r="AU51" s="197" t="n">
        <v>0.396248844274204</v>
      </c>
      <c r="AV51" s="197" t="n">
        <v>0.204665284159449</v>
      </c>
      <c r="AW51" s="197" t="n">
        <v>0.13196093956189</v>
      </c>
      <c r="AX51" s="197" t="n">
        <v>0.175334127299193</v>
      </c>
      <c r="AY51" s="197" t="n">
        <v>0.218109941042157</v>
      </c>
      <c r="AZ51" s="197" t="n">
        <v>0.0900630441308916</v>
      </c>
      <c r="BA51" s="197" t="n">
        <v>0.0440967515393033</v>
      </c>
      <c r="BB51" s="197" t="n">
        <v>0.0598234478733494</v>
      </c>
      <c r="BC51" s="197" t="n">
        <v>0.0964610839814312</v>
      </c>
      <c r="BD51" s="197" t="n">
        <v>0.00588508942533503</v>
      </c>
      <c r="BE51" s="197" t="n">
        <v>0.0737551189564704</v>
      </c>
      <c r="BF51" s="197" t="n">
        <v>0.0756872054219562</v>
      </c>
      <c r="BG51" s="197" t="n">
        <v>0.165631469979296</v>
      </c>
      <c r="BH51" s="197" t="n">
        <v>0.0823949464432848</v>
      </c>
      <c r="BI51" s="197" t="n">
        <v>0.15741193073875</v>
      </c>
      <c r="BJ51" s="197" t="n">
        <v>0.490154292046714</v>
      </c>
      <c r="BK51" s="197" t="n">
        <v>0.0476848981927424</v>
      </c>
      <c r="BL51" s="197" t="n">
        <v>0.064029270523668</v>
      </c>
      <c r="BM51" s="197" t="n">
        <v>0.121180266596587</v>
      </c>
      <c r="BN51" s="197" t="n">
        <v>0.176279308574362</v>
      </c>
      <c r="BO51" s="197" t="n">
        <v>0.135945621751299</v>
      </c>
      <c r="BP51" s="197" t="n">
        <v>0.0677722851219901</v>
      </c>
      <c r="BQ51" s="197" t="n">
        <v>0.0764017252002465</v>
      </c>
      <c r="BR51" s="197" t="n">
        <v>0.100019301970556</v>
      </c>
      <c r="BS51" s="197" t="n">
        <v>0.165307075861573</v>
      </c>
      <c r="BT51" s="197" t="n">
        <v>0.0479948805460751</v>
      </c>
      <c r="BU51" s="197" t="n">
        <v>0.0408856459932067</v>
      </c>
      <c r="BV51" s="197" t="n">
        <v>0.168634064080944</v>
      </c>
      <c r="BW51" s="197" t="n">
        <v>0.0284527399988619</v>
      </c>
      <c r="BX51" s="197" t="n">
        <v>0</v>
      </c>
      <c r="BY51" s="197" t="n">
        <v>0.484354891947322</v>
      </c>
    </row>
    <row r="52" s="198" customFormat="true" ht="9" hidden="false" customHeight="true" outlineLevel="0" collapsed="false">
      <c r="A52" s="112" t="n">
        <v>38</v>
      </c>
      <c r="B52" s="117" t="s">
        <v>208</v>
      </c>
      <c r="C52" s="119" t="s">
        <v>326</v>
      </c>
      <c r="D52" s="197" t="n">
        <v>4.10355006602967</v>
      </c>
      <c r="E52" s="197" t="n">
        <v>2.98123875610383</v>
      </c>
      <c r="F52" s="197" t="n">
        <v>7.23404255319149</v>
      </c>
      <c r="G52" s="197" t="n">
        <v>2.57482394366197</v>
      </c>
      <c r="H52" s="197" t="n">
        <v>0.460971112476952</v>
      </c>
      <c r="I52" s="197" t="n">
        <v>2.78715296679369</v>
      </c>
      <c r="J52" s="197" t="n">
        <v>8.3244125918534</v>
      </c>
      <c r="K52" s="197" t="n">
        <v>6.88717129409733</v>
      </c>
      <c r="L52" s="197" t="n">
        <v>4.99779638607316</v>
      </c>
      <c r="M52" s="197" t="n">
        <v>3.07669623768216</v>
      </c>
      <c r="N52" s="197" t="n">
        <v>1.26033697430681</v>
      </c>
      <c r="O52" s="197" t="n">
        <v>2.69028783259237</v>
      </c>
      <c r="P52" s="197" t="n">
        <v>2.27788877995508</v>
      </c>
      <c r="Q52" s="197" t="n">
        <v>3.34219521458412</v>
      </c>
      <c r="R52" s="197" t="n">
        <v>3.67200871324101</v>
      </c>
      <c r="S52" s="197" t="n">
        <v>3.46320346320346</v>
      </c>
      <c r="T52" s="197" t="n">
        <v>5.33012492995352</v>
      </c>
      <c r="U52" s="197" t="n">
        <v>2.7348248843576</v>
      </c>
      <c r="V52" s="197" t="n">
        <v>3.62734377083722</v>
      </c>
      <c r="W52" s="197" t="n">
        <v>4.57482993197279</v>
      </c>
      <c r="X52" s="197" t="n">
        <v>3.12416399143927</v>
      </c>
      <c r="Y52" s="197" t="n">
        <v>8.30044253079775</v>
      </c>
      <c r="Z52" s="197" t="n">
        <v>4.90322580645161</v>
      </c>
      <c r="AA52" s="197" t="n">
        <v>6.73364685763147</v>
      </c>
      <c r="AB52" s="197" t="n">
        <v>3.53232663302976</v>
      </c>
      <c r="AC52" s="197" t="n">
        <v>1.87318737183018</v>
      </c>
      <c r="AD52" s="197" t="n">
        <v>3.00686512576071</v>
      </c>
      <c r="AE52" s="197" t="n">
        <v>6.92061313200641</v>
      </c>
      <c r="AF52" s="197" t="n">
        <v>3.70187339952379</v>
      </c>
      <c r="AG52" s="197" t="n">
        <v>0.576637343458881</v>
      </c>
      <c r="AH52" s="197" t="n">
        <v>1.08268132797632</v>
      </c>
      <c r="AI52" s="197" t="n">
        <v>0.277478032989055</v>
      </c>
      <c r="AJ52" s="197" t="n">
        <v>2.26905937612911</v>
      </c>
      <c r="AK52" s="197" t="n">
        <v>4.08269744994456</v>
      </c>
      <c r="AL52" s="197" t="n">
        <v>4.7270793165348</v>
      </c>
      <c r="AM52" s="197" t="n">
        <v>4.98941737109319</v>
      </c>
      <c r="AN52" s="197" t="n">
        <v>0.696768795056643</v>
      </c>
      <c r="AO52" s="197" t="n">
        <v>1.50529921950943</v>
      </c>
      <c r="AP52" s="197" t="n">
        <v>1.04587699199341</v>
      </c>
      <c r="AQ52" s="197" t="n">
        <v>0.757209180670895</v>
      </c>
      <c r="AR52" s="197" t="n">
        <v>1.23707727352374</v>
      </c>
      <c r="AS52" s="197" t="n">
        <v>2.16420096674967</v>
      </c>
      <c r="AT52" s="197" t="n">
        <v>0.370775654169367</v>
      </c>
      <c r="AU52" s="197" t="n">
        <v>0.581164971602166</v>
      </c>
      <c r="AV52" s="197" t="n">
        <v>6.56013228696513</v>
      </c>
      <c r="AW52" s="197" t="n">
        <v>1.49715684157489</v>
      </c>
      <c r="AX52" s="197" t="n">
        <v>0.906444356226016</v>
      </c>
      <c r="AY52" s="197" t="n">
        <v>2.17769144259278</v>
      </c>
      <c r="AZ52" s="197" t="n">
        <v>1.77123986790754</v>
      </c>
      <c r="BA52" s="197" t="n">
        <v>0.156788449917523</v>
      </c>
      <c r="BB52" s="197" t="n">
        <v>0.167797475742321</v>
      </c>
      <c r="BC52" s="197" t="n">
        <v>0.102489901730271</v>
      </c>
      <c r="BD52" s="197" t="n">
        <v>0.0269032659443887</v>
      </c>
      <c r="BE52" s="197" t="n">
        <v>0.375097462121478</v>
      </c>
      <c r="BF52" s="197" t="n">
        <v>0.842880242199057</v>
      </c>
      <c r="BG52" s="197" t="n">
        <v>1.60570508396595</v>
      </c>
      <c r="BH52" s="197" t="n">
        <v>0.596382469494252</v>
      </c>
      <c r="BI52" s="197" t="n">
        <v>1.22129946262824</v>
      </c>
      <c r="BJ52" s="197" t="n">
        <v>0.099451595487739</v>
      </c>
      <c r="BK52" s="197" t="n">
        <v>0.219350531686615</v>
      </c>
      <c r="BL52" s="197" t="n">
        <v>0.0594557512005488</v>
      </c>
      <c r="BM52" s="197" t="n">
        <v>1.08478238652125</v>
      </c>
      <c r="BN52" s="197" t="n">
        <v>0.840321752524388</v>
      </c>
      <c r="BO52" s="197" t="n">
        <v>0.531787285085966</v>
      </c>
      <c r="BP52" s="197" t="n">
        <v>0.60357199808643</v>
      </c>
      <c r="BQ52" s="197" t="n">
        <v>2.08749229821319</v>
      </c>
      <c r="BR52" s="197" t="n">
        <v>2.14602818087701</v>
      </c>
      <c r="BS52" s="197" t="n">
        <v>1.51291910734179</v>
      </c>
      <c r="BT52" s="197" t="n">
        <v>0.837244027303754</v>
      </c>
      <c r="BU52" s="197" t="n">
        <v>0.691910932192729</v>
      </c>
      <c r="BV52" s="197" t="n">
        <v>2.93423271500843</v>
      </c>
      <c r="BW52" s="197" t="n">
        <v>1.11345055862213</v>
      </c>
      <c r="BX52" s="197" t="n">
        <v>0</v>
      </c>
      <c r="BY52" s="197" t="n">
        <v>2.27066595294991</v>
      </c>
    </row>
    <row r="53" s="198" customFormat="true" ht="9" hidden="false" customHeight="true" outlineLevel="0" collapsed="false">
      <c r="A53" s="112" t="n">
        <v>39</v>
      </c>
      <c r="B53" s="117" t="s">
        <v>209</v>
      </c>
      <c r="C53" s="119" t="s">
        <v>327</v>
      </c>
      <c r="D53" s="197" t="n">
        <v>0.829255029907559</v>
      </c>
      <c r="E53" s="197" t="n">
        <v>0.102801336417373</v>
      </c>
      <c r="F53" s="197" t="n">
        <v>1.06382978723404</v>
      </c>
      <c r="G53" s="197" t="n">
        <v>1.16637323943662</v>
      </c>
      <c r="H53" s="197" t="n">
        <v>0.245851259987707</v>
      </c>
      <c r="I53" s="197" t="n">
        <v>0.533478497550354</v>
      </c>
      <c r="J53" s="197" t="n">
        <v>1.52227161389821</v>
      </c>
      <c r="K53" s="197" t="n">
        <v>6.45105574506671</v>
      </c>
      <c r="L53" s="197" t="n">
        <v>1.87307183781402</v>
      </c>
      <c r="M53" s="197" t="n">
        <v>0.916619566018726</v>
      </c>
      <c r="N53" s="197" t="n">
        <v>0.256489629858931</v>
      </c>
      <c r="O53" s="197" t="n">
        <v>0.189381220367212</v>
      </c>
      <c r="P53" s="197" t="n">
        <v>0.368582384988645</v>
      </c>
      <c r="Q53" s="197" t="n">
        <v>1.51041514505244</v>
      </c>
      <c r="R53" s="197" t="n">
        <v>0.558580986463358</v>
      </c>
      <c r="S53" s="197" t="n">
        <v>0.350443207586065</v>
      </c>
      <c r="T53" s="197" t="n">
        <v>0.982298842997</v>
      </c>
      <c r="U53" s="197" t="n">
        <v>0.12555461153592</v>
      </c>
      <c r="V53" s="197" t="n">
        <v>0.104019416957832</v>
      </c>
      <c r="W53" s="197" t="n">
        <v>0.442176870748299</v>
      </c>
      <c r="X53" s="197" t="n">
        <v>0.47903290529695</v>
      </c>
      <c r="Y53" s="197" t="n">
        <v>2.23657457241957</v>
      </c>
      <c r="Z53" s="197" t="n">
        <v>2.10287707061901</v>
      </c>
      <c r="AA53" s="197" t="n">
        <v>0.893319232240499</v>
      </c>
      <c r="AB53" s="197" t="n">
        <v>0.65934958615772</v>
      </c>
      <c r="AC53" s="197" t="n">
        <v>0.420430186024595</v>
      </c>
      <c r="AD53" s="197" t="n">
        <v>0.60557004526786</v>
      </c>
      <c r="AE53" s="197" t="n">
        <v>3.15717227179135</v>
      </c>
      <c r="AF53" s="197" t="n">
        <v>0.855833595399614</v>
      </c>
      <c r="AG53" s="197" t="n">
        <v>0.161552793566189</v>
      </c>
      <c r="AH53" s="197" t="n">
        <v>0</v>
      </c>
      <c r="AI53" s="197" t="n">
        <v>0.0616617851086789</v>
      </c>
      <c r="AJ53" s="197" t="n">
        <v>0.178248825725641</v>
      </c>
      <c r="AK53" s="197" t="n">
        <v>0.971760255657732</v>
      </c>
      <c r="AL53" s="197" t="n">
        <v>1.01057110564457</v>
      </c>
      <c r="AM53" s="197" t="n">
        <v>1.39976367626245</v>
      </c>
      <c r="AN53" s="197" t="n">
        <v>0.188272399588054</v>
      </c>
      <c r="AO53" s="197" t="n">
        <v>0.140148548023292</v>
      </c>
      <c r="AP53" s="197" t="n">
        <v>0.164122235666658</v>
      </c>
      <c r="AQ53" s="197" t="n">
        <v>0.215784999673053</v>
      </c>
      <c r="AR53" s="197" t="n">
        <v>0.248817241983529</v>
      </c>
      <c r="AS53" s="197" t="n">
        <v>0.527318002050681</v>
      </c>
      <c r="AT53" s="197" t="n">
        <v>0.0839291595397707</v>
      </c>
      <c r="AU53" s="197" t="n">
        <v>0.136485713027781</v>
      </c>
      <c r="AV53" s="197" t="n">
        <v>0.886431098279998</v>
      </c>
      <c r="AW53" s="197" t="n">
        <v>0.29511264665659</v>
      </c>
      <c r="AX53" s="197" t="n">
        <v>0.258038904327114</v>
      </c>
      <c r="AY53" s="197" t="n">
        <v>0.80257642367856</v>
      </c>
      <c r="AZ53" s="197" t="n">
        <v>0.164325554203732</v>
      </c>
      <c r="BA53" s="197" t="n">
        <v>0.0277646213395613</v>
      </c>
      <c r="BB53" s="197" t="n">
        <v>0.0291821696943168</v>
      </c>
      <c r="BC53" s="197" t="n">
        <v>0.0150720443720986</v>
      </c>
      <c r="BD53" s="197" t="n">
        <v>0.00728630119327194</v>
      </c>
      <c r="BE53" s="197" t="n">
        <v>0.0941255803825432</v>
      </c>
      <c r="BF53" s="197" t="n">
        <v>0.20297932363161</v>
      </c>
      <c r="BG53" s="197" t="n">
        <v>0.331262939958592</v>
      </c>
      <c r="BH53" s="197" t="n">
        <v>0.14124847961706</v>
      </c>
      <c r="BI53" s="197" t="n">
        <v>0.358247842370949</v>
      </c>
      <c r="BJ53" s="197" t="n">
        <v>0.0213110561759441</v>
      </c>
      <c r="BK53" s="197" t="n">
        <v>0.0524533880120166</v>
      </c>
      <c r="BL53" s="197" t="n">
        <v>0.0137205579693574</v>
      </c>
      <c r="BM53" s="197" t="n">
        <v>0.201480443256975</v>
      </c>
      <c r="BN53" s="197" t="n">
        <v>0.226481830110103</v>
      </c>
      <c r="BO53" s="197" t="n">
        <v>0.0839664134346261</v>
      </c>
      <c r="BP53" s="197" t="n">
        <v>0.150693669271249</v>
      </c>
      <c r="BQ53" s="197" t="n">
        <v>0.985212569316081</v>
      </c>
      <c r="BR53" s="197" t="n">
        <v>0.787871343592623</v>
      </c>
      <c r="BS53" s="197" t="n">
        <v>0.359363208394725</v>
      </c>
      <c r="BT53" s="197" t="n">
        <v>0.122653583617747</v>
      </c>
      <c r="BU53" s="197" t="n">
        <v>0.182412882123538</v>
      </c>
      <c r="BV53" s="197" t="n">
        <v>0.708263069139966</v>
      </c>
      <c r="BW53" s="197" t="n">
        <v>0.386957263984522</v>
      </c>
      <c r="BX53" s="197" t="n">
        <v>0</v>
      </c>
      <c r="BY53" s="197" t="n">
        <v>0.507925676207477</v>
      </c>
    </row>
    <row r="54" s="198" customFormat="true" ht="9" hidden="false" customHeight="true" outlineLevel="0" collapsed="false">
      <c r="A54" s="112" t="n">
        <v>40</v>
      </c>
      <c r="B54" s="117" t="s">
        <v>210</v>
      </c>
      <c r="C54" s="119" t="s">
        <v>328</v>
      </c>
      <c r="D54" s="197" t="n">
        <v>0.246640254796862</v>
      </c>
      <c r="E54" s="197" t="n">
        <v>0.257003341043434</v>
      </c>
      <c r="F54" s="197" t="n">
        <v>0</v>
      </c>
      <c r="G54" s="197" t="n">
        <v>0.440140845070423</v>
      </c>
      <c r="H54" s="197" t="n">
        <v>1.32145052243393</v>
      </c>
      <c r="I54" s="197" t="n">
        <v>3.9412084921067</v>
      </c>
      <c r="J54" s="197" t="n">
        <v>1.29849708185914</v>
      </c>
      <c r="K54" s="197" t="n">
        <v>0.25044259251263</v>
      </c>
      <c r="L54" s="197" t="n">
        <v>1.83340678713089</v>
      </c>
      <c r="M54" s="197" t="n">
        <v>1.73248470252869</v>
      </c>
      <c r="N54" s="197" t="n">
        <v>0.252067394861363</v>
      </c>
      <c r="O54" s="197" t="n">
        <v>2.26720212751669</v>
      </c>
      <c r="P54" s="197" t="n">
        <v>0.783082440834461</v>
      </c>
      <c r="Q54" s="197" t="n">
        <v>0.13731046773204</v>
      </c>
      <c r="R54" s="197" t="n">
        <v>1.01913801151393</v>
      </c>
      <c r="S54" s="197" t="n">
        <v>0.556586270871985</v>
      </c>
      <c r="T54" s="197" t="n">
        <v>4.56538220654646</v>
      </c>
      <c r="U54" s="197" t="n">
        <v>1.80874162182573</v>
      </c>
      <c r="V54" s="197" t="n">
        <v>0.621449337209613</v>
      </c>
      <c r="W54" s="197" t="n">
        <v>0.532879818594104</v>
      </c>
      <c r="X54" s="197" t="n">
        <v>0.327715355805243</v>
      </c>
      <c r="Y54" s="197" t="n">
        <v>0.703265159669896</v>
      </c>
      <c r="Z54" s="197" t="n">
        <v>0.746294681778553</v>
      </c>
      <c r="AA54" s="197" t="n">
        <v>0.448909790508764</v>
      </c>
      <c r="AB54" s="197" t="n">
        <v>0.522154326614978</v>
      </c>
      <c r="AC54" s="197" t="n">
        <v>0.876366315146769</v>
      </c>
      <c r="AD54" s="197" t="n">
        <v>1.59486764397278</v>
      </c>
      <c r="AE54" s="197" t="n">
        <v>1.45733241821094</v>
      </c>
      <c r="AF54" s="197" t="n">
        <v>0.253829911496473</v>
      </c>
      <c r="AG54" s="197" t="n">
        <v>0.472866205985708</v>
      </c>
      <c r="AH54" s="197" t="n">
        <v>11.7614717699302</v>
      </c>
      <c r="AI54" s="197" t="n">
        <v>0</v>
      </c>
      <c r="AJ54" s="197" t="n">
        <v>0.0987594845236662</v>
      </c>
      <c r="AK54" s="197" t="n">
        <v>0.230439792169395</v>
      </c>
      <c r="AL54" s="197" t="n">
        <v>0.329100458746094</v>
      </c>
      <c r="AM54" s="197" t="n">
        <v>0.0941399503979848</v>
      </c>
      <c r="AN54" s="197" t="n">
        <v>0.233329042224511</v>
      </c>
      <c r="AO54" s="197" t="n">
        <v>4.89528968752065</v>
      </c>
      <c r="AP54" s="197" t="n">
        <v>1.18489817985223</v>
      </c>
      <c r="AQ54" s="197" t="n">
        <v>2.63257699601125</v>
      </c>
      <c r="AR54" s="197" t="n">
        <v>0</v>
      </c>
      <c r="AS54" s="197" t="n">
        <v>0.0219715834187784</v>
      </c>
      <c r="AT54" s="197" t="n">
        <v>13.8950566787426</v>
      </c>
      <c r="AU54" s="197" t="n">
        <v>0.0572359441729406</v>
      </c>
      <c r="AV54" s="197" t="n">
        <v>0.00948779462990824</v>
      </c>
      <c r="AW54" s="197" t="n">
        <v>1.44677175556035</v>
      </c>
      <c r="AX54" s="197" t="n">
        <v>0.211724229191478</v>
      </c>
      <c r="AY54" s="197" t="n">
        <v>0</v>
      </c>
      <c r="AZ54" s="197" t="n">
        <v>0</v>
      </c>
      <c r="BA54" s="197" t="n">
        <v>0.0204151627496774</v>
      </c>
      <c r="BB54" s="197" t="n">
        <v>0.0116728678777267</v>
      </c>
      <c r="BC54" s="197" t="n">
        <v>0.00602881774883945</v>
      </c>
      <c r="BD54" s="197" t="n">
        <v>0.000560484707174765</v>
      </c>
      <c r="BE54" s="197" t="n">
        <v>0.0196680317217255</v>
      </c>
      <c r="BF54" s="197" t="n">
        <v>0.018921801355489</v>
      </c>
      <c r="BG54" s="197" t="n">
        <v>0.0276052449965493</v>
      </c>
      <c r="BH54" s="197" t="n">
        <v>0.0156942755130066</v>
      </c>
      <c r="BI54" s="197" t="n">
        <v>0.162839928350432</v>
      </c>
      <c r="BJ54" s="197" t="n">
        <v>0.00284147415679254</v>
      </c>
      <c r="BK54" s="197" t="n">
        <v>0.00476848981927424</v>
      </c>
      <c r="BL54" s="197" t="n">
        <v>0.306425794648982</v>
      </c>
      <c r="BM54" s="197" t="n">
        <v>0.0496401092082403</v>
      </c>
      <c r="BN54" s="197" t="n">
        <v>0.128929203034971</v>
      </c>
      <c r="BO54" s="197" t="n">
        <v>0.00799680127948821</v>
      </c>
      <c r="BP54" s="197" t="n">
        <v>2.22372827300271</v>
      </c>
      <c r="BQ54" s="197" t="n">
        <v>0.00862600123228589</v>
      </c>
      <c r="BR54" s="197" t="n">
        <v>0.0122830721718226</v>
      </c>
      <c r="BS54" s="197" t="n">
        <v>0.014374528335789</v>
      </c>
      <c r="BT54" s="197" t="n">
        <v>0</v>
      </c>
      <c r="BU54" s="197" t="n">
        <v>0.468612404075984</v>
      </c>
      <c r="BV54" s="197" t="n">
        <v>0.134907251264755</v>
      </c>
      <c r="BW54" s="197" t="n">
        <v>0</v>
      </c>
      <c r="BX54" s="197" t="n">
        <v>0</v>
      </c>
      <c r="BY54" s="197" t="n">
        <v>1.08769691597716</v>
      </c>
    </row>
    <row r="55" s="198" customFormat="true" ht="9" hidden="false" customHeight="true" outlineLevel="0" collapsed="false">
      <c r="A55" s="112" t="n">
        <v>41</v>
      </c>
      <c r="B55" s="117" t="s">
        <v>211</v>
      </c>
      <c r="C55" s="119" t="s">
        <v>329</v>
      </c>
      <c r="D55" s="197" t="n">
        <v>0.0135943447525829</v>
      </c>
      <c r="E55" s="197" t="n">
        <v>0.0257003341043434</v>
      </c>
      <c r="F55" s="197" t="n">
        <v>4.25531914893617</v>
      </c>
      <c r="G55" s="197" t="n">
        <v>0</v>
      </c>
      <c r="H55" s="197" t="n">
        <v>0.0614628149969269</v>
      </c>
      <c r="I55" s="197" t="n">
        <v>1.30647795318454</v>
      </c>
      <c r="J55" s="197" t="n">
        <v>0.00725755239045632</v>
      </c>
      <c r="K55" s="197" t="n">
        <v>0</v>
      </c>
      <c r="L55" s="197" t="n">
        <v>0</v>
      </c>
      <c r="M55" s="197" t="n">
        <v>0.0270316762096675</v>
      </c>
      <c r="N55" s="197" t="n">
        <v>0</v>
      </c>
      <c r="O55" s="197" t="n">
        <v>0.0443232643412623</v>
      </c>
      <c r="P55" s="197" t="n">
        <v>0.109830104617828</v>
      </c>
      <c r="Q55" s="197" t="n">
        <v>0</v>
      </c>
      <c r="R55" s="197" t="n">
        <v>0.00622374358176443</v>
      </c>
      <c r="S55" s="197" t="n">
        <v>0</v>
      </c>
      <c r="T55" s="197" t="n">
        <v>0.0461482677918054</v>
      </c>
      <c r="U55" s="197" t="n">
        <v>0.110450297366185</v>
      </c>
      <c r="V55" s="197" t="n">
        <v>0.00266716453738031</v>
      </c>
      <c r="W55" s="197" t="n">
        <v>0</v>
      </c>
      <c r="X55" s="197" t="n">
        <v>0.000836008560727662</v>
      </c>
      <c r="Y55" s="197" t="n">
        <v>0.0143523501973448</v>
      </c>
      <c r="Z55" s="197" t="n">
        <v>0</v>
      </c>
      <c r="AA55" s="197" t="n">
        <v>0</v>
      </c>
      <c r="AB55" s="197" t="n">
        <v>0.00135390058759286</v>
      </c>
      <c r="AC55" s="197" t="n">
        <v>0</v>
      </c>
      <c r="AD55" s="197" t="n">
        <v>0</v>
      </c>
      <c r="AE55" s="197" t="n">
        <v>0</v>
      </c>
      <c r="AF55" s="197" t="n">
        <v>0</v>
      </c>
      <c r="AG55" s="197" t="n">
        <v>0.260607061154218</v>
      </c>
      <c r="AH55" s="197" t="n">
        <v>0.0126876718122225</v>
      </c>
      <c r="AI55" s="197" t="n">
        <v>0</v>
      </c>
      <c r="AJ55" s="197" t="n">
        <v>0</v>
      </c>
      <c r="AK55" s="197" t="n">
        <v>0</v>
      </c>
      <c r="AL55" s="197" t="n">
        <v>0</v>
      </c>
      <c r="AM55" s="197" t="n">
        <v>0.00129848207445496</v>
      </c>
      <c r="AN55" s="197" t="n">
        <v>0</v>
      </c>
      <c r="AO55" s="197" t="n">
        <v>0.708764710878736</v>
      </c>
      <c r="AP55" s="197" t="n">
        <v>0.000643616610457483</v>
      </c>
      <c r="AQ55" s="197" t="n">
        <v>0</v>
      </c>
      <c r="AR55" s="197" t="n">
        <v>2.54424391098651</v>
      </c>
      <c r="AS55" s="197" t="n">
        <v>0</v>
      </c>
      <c r="AT55" s="197" t="n">
        <v>0.172107896777758</v>
      </c>
      <c r="AU55" s="197" t="n">
        <v>0</v>
      </c>
      <c r="AV55" s="197" t="n">
        <v>0</v>
      </c>
      <c r="AW55" s="197" t="n">
        <v>0</v>
      </c>
      <c r="AX55" s="197" t="n">
        <v>0</v>
      </c>
      <c r="AY55" s="197" t="n">
        <v>0</v>
      </c>
      <c r="AZ55" s="197" t="n">
        <v>0.00158005340580512</v>
      </c>
      <c r="BA55" s="197" t="n">
        <v>0</v>
      </c>
      <c r="BB55" s="197" t="n">
        <v>0</v>
      </c>
      <c r="BC55" s="197" t="n">
        <v>0</v>
      </c>
      <c r="BD55" s="197" t="n">
        <v>0</v>
      </c>
      <c r="BE55" s="197" t="n">
        <v>0</v>
      </c>
      <c r="BF55" s="197" t="n">
        <v>0</v>
      </c>
      <c r="BG55" s="197" t="n">
        <v>0</v>
      </c>
      <c r="BH55" s="197" t="n">
        <v>0</v>
      </c>
      <c r="BI55" s="197" t="n">
        <v>0.00542799761168105</v>
      </c>
      <c r="BJ55" s="197" t="n">
        <v>0</v>
      </c>
      <c r="BK55" s="197" t="n">
        <v>0</v>
      </c>
      <c r="BL55" s="197" t="n">
        <v>0.397896181111365</v>
      </c>
      <c r="BM55" s="197" t="n">
        <v>0.00292000642401413</v>
      </c>
      <c r="BN55" s="197" t="n">
        <v>0.00912773118831651</v>
      </c>
      <c r="BO55" s="197" t="n">
        <v>0</v>
      </c>
      <c r="BP55" s="197" t="n">
        <v>0</v>
      </c>
      <c r="BQ55" s="197" t="n">
        <v>0</v>
      </c>
      <c r="BR55" s="197" t="n">
        <v>0</v>
      </c>
      <c r="BS55" s="197" t="n">
        <v>0</v>
      </c>
      <c r="BT55" s="197" t="n">
        <v>0</v>
      </c>
      <c r="BU55" s="197" t="n">
        <v>0</v>
      </c>
      <c r="BV55" s="197" t="n">
        <v>0</v>
      </c>
      <c r="BW55" s="197" t="n">
        <v>0</v>
      </c>
      <c r="BX55" s="197" t="n">
        <v>0</v>
      </c>
      <c r="BY55" s="197" t="n">
        <v>0.0670242667817185</v>
      </c>
    </row>
    <row r="56" s="198" customFormat="true" ht="9" hidden="false" customHeight="true" outlineLevel="0" collapsed="false">
      <c r="A56" s="112" t="n">
        <v>42</v>
      </c>
      <c r="B56" s="117" t="s">
        <v>212</v>
      </c>
      <c r="C56" s="119" t="s">
        <v>330</v>
      </c>
      <c r="D56" s="197" t="n">
        <v>0.0310727880059038</v>
      </c>
      <c r="E56" s="197" t="n">
        <v>0</v>
      </c>
      <c r="F56" s="197" t="n">
        <v>0</v>
      </c>
      <c r="G56" s="197" t="n">
        <v>0.132042253521127</v>
      </c>
      <c r="H56" s="197" t="n">
        <v>0.98340503995083</v>
      </c>
      <c r="I56" s="197" t="n">
        <v>0.446379967338051</v>
      </c>
      <c r="J56" s="197" t="n">
        <v>0.107048897759231</v>
      </c>
      <c r="K56" s="197" t="n">
        <v>0.241806641046677</v>
      </c>
      <c r="L56" s="197" t="n">
        <v>0.251211987659762</v>
      </c>
      <c r="M56" s="197" t="n">
        <v>0.22116825989728</v>
      </c>
      <c r="N56" s="197" t="n">
        <v>0.132667049927033</v>
      </c>
      <c r="O56" s="197" t="n">
        <v>0.0510389104535747</v>
      </c>
      <c r="P56" s="197" t="n">
        <v>0.163814393328287</v>
      </c>
      <c r="Q56" s="197" t="n">
        <v>0.22495544713547</v>
      </c>
      <c r="R56" s="197" t="n">
        <v>0.206939474093667</v>
      </c>
      <c r="S56" s="197" t="n">
        <v>0.237064522778809</v>
      </c>
      <c r="T56" s="197" t="n">
        <v>0.194481985694037</v>
      </c>
      <c r="U56" s="197" t="n">
        <v>0.0641933352213726</v>
      </c>
      <c r="V56" s="197" t="n">
        <v>0.0720134425092684</v>
      </c>
      <c r="W56" s="197" t="n">
        <v>0.153061224489796</v>
      </c>
      <c r="X56" s="197" t="n">
        <v>0.120385232744783</v>
      </c>
      <c r="Y56" s="197" t="n">
        <v>0.397081688793207</v>
      </c>
      <c r="Z56" s="197" t="n">
        <v>0.12205754141238</v>
      </c>
      <c r="AA56" s="197" t="n">
        <v>0.150761684030512</v>
      </c>
      <c r="AB56" s="197" t="n">
        <v>0.143964762480707</v>
      </c>
      <c r="AC56" s="197" t="n">
        <v>0.123109391487865</v>
      </c>
      <c r="AD56" s="197" t="n">
        <v>0.200857391252211</v>
      </c>
      <c r="AE56" s="197" t="n">
        <v>0.146419583619309</v>
      </c>
      <c r="AF56" s="197" t="n">
        <v>0.213396828249248</v>
      </c>
      <c r="AG56" s="197" t="n">
        <v>0.00235843494257211</v>
      </c>
      <c r="AH56" s="197" t="n">
        <v>0.131105942059632</v>
      </c>
      <c r="AI56" s="197" t="n">
        <v>0.0154154462771697</v>
      </c>
      <c r="AJ56" s="197" t="n">
        <v>0.115620859930146</v>
      </c>
      <c r="AK56" s="197" t="n">
        <v>0.0804365312289398</v>
      </c>
      <c r="AL56" s="197" t="n">
        <v>0.0797819293929925</v>
      </c>
      <c r="AM56" s="197" t="n">
        <v>0.0584316933504733</v>
      </c>
      <c r="AN56" s="197" t="n">
        <v>0.0788491246138002</v>
      </c>
      <c r="AO56" s="197" t="n">
        <v>0.144867354354043</v>
      </c>
      <c r="AP56" s="197" t="n">
        <v>0.09203717529542</v>
      </c>
      <c r="AQ56" s="197" t="n">
        <v>0.0261557575361276</v>
      </c>
      <c r="AR56" s="197" t="n">
        <v>0</v>
      </c>
      <c r="AS56" s="197" t="n">
        <v>1.27435183828915</v>
      </c>
      <c r="AT56" s="197" t="n">
        <v>0.0626812710486895</v>
      </c>
      <c r="AU56" s="197" t="n">
        <v>0.510720732620085</v>
      </c>
      <c r="AV56" s="197" t="n">
        <v>0.0230417869583486</v>
      </c>
      <c r="AW56" s="197" t="n">
        <v>0.422275006598047</v>
      </c>
      <c r="AX56" s="197" t="n">
        <v>0.757575757575758</v>
      </c>
      <c r="AY56" s="197" t="n">
        <v>0</v>
      </c>
      <c r="AZ56" s="197" t="n">
        <v>0.467695808118314</v>
      </c>
      <c r="BA56" s="197" t="n">
        <v>0.353590618824413</v>
      </c>
      <c r="BB56" s="197" t="n">
        <v>0.28744437148902</v>
      </c>
      <c r="BC56" s="197" t="n">
        <v>0.0361729064930367</v>
      </c>
      <c r="BD56" s="197" t="n">
        <v>0.00980848237555838</v>
      </c>
      <c r="BE56" s="197" t="n">
        <v>0.291508327304145</v>
      </c>
      <c r="BF56" s="197" t="n">
        <v>0.411119138541989</v>
      </c>
      <c r="BG56" s="197" t="n">
        <v>0.726938118242466</v>
      </c>
      <c r="BH56" s="197" t="n">
        <v>0.235414132695099</v>
      </c>
      <c r="BI56" s="197" t="n">
        <v>0.960755577267546</v>
      </c>
      <c r="BJ56" s="197" t="n">
        <v>0.0539880089790583</v>
      </c>
      <c r="BK56" s="197" t="n">
        <v>0.128749225120404</v>
      </c>
      <c r="BL56" s="197" t="n">
        <v>0.493940086896867</v>
      </c>
      <c r="BM56" s="197" t="n">
        <v>0.310980684157505</v>
      </c>
      <c r="BN56" s="197" t="n">
        <v>0.375377945119516</v>
      </c>
      <c r="BO56" s="197" t="n">
        <v>0.159936025589764</v>
      </c>
      <c r="BP56" s="197" t="n">
        <v>0.0295008770531016</v>
      </c>
      <c r="BQ56" s="197" t="n">
        <v>0.0357362908194701</v>
      </c>
      <c r="BR56" s="197" t="n">
        <v>0.0473775640913159</v>
      </c>
      <c r="BS56" s="197" t="n">
        <v>0.585762029683401</v>
      </c>
      <c r="BT56" s="197" t="n">
        <v>0.303967576791809</v>
      </c>
      <c r="BU56" s="197" t="n">
        <v>0.204428229966033</v>
      </c>
      <c r="BV56" s="197" t="n">
        <v>0.168634064080944</v>
      </c>
      <c r="BW56" s="197" t="n">
        <v>0.0834613706633282</v>
      </c>
      <c r="BX56" s="197" t="n">
        <v>0</v>
      </c>
      <c r="BY56" s="197" t="n">
        <v>0.162255180112522</v>
      </c>
    </row>
    <row r="57" s="198" customFormat="true" ht="9" hidden="false" customHeight="true" outlineLevel="0" collapsed="false">
      <c r="A57" s="112" t="n">
        <v>43</v>
      </c>
      <c r="B57" s="117" t="s">
        <v>213</v>
      </c>
      <c r="C57" s="119" t="s">
        <v>331</v>
      </c>
      <c r="D57" s="197" t="n">
        <v>0.0155363940029519</v>
      </c>
      <c r="E57" s="197" t="n">
        <v>0.0257003341043434</v>
      </c>
      <c r="F57" s="197" t="n">
        <v>1.27659574468085</v>
      </c>
      <c r="G57" s="197" t="n">
        <v>0</v>
      </c>
      <c r="H57" s="197" t="n">
        <v>0</v>
      </c>
      <c r="I57" s="197" t="n">
        <v>0.479041916167665</v>
      </c>
      <c r="J57" s="197" t="n">
        <v>2.90241616014999</v>
      </c>
      <c r="K57" s="197" t="n">
        <v>0.397253767433827</v>
      </c>
      <c r="L57" s="197" t="n">
        <v>0.713970912296166</v>
      </c>
      <c r="M57" s="197" t="n">
        <v>0.140073231268277</v>
      </c>
      <c r="N57" s="197" t="n">
        <v>0.172467164905143</v>
      </c>
      <c r="O57" s="197" t="n">
        <v>0.153116731360724</v>
      </c>
      <c r="P57" s="197" t="n">
        <v>0.308393005621812</v>
      </c>
      <c r="Q57" s="197" t="n">
        <v>0.134388968418592</v>
      </c>
      <c r="R57" s="197" t="n">
        <v>0.763964524661584</v>
      </c>
      <c r="S57" s="197" t="n">
        <v>0.298907441764585</v>
      </c>
      <c r="T57" s="197" t="n">
        <v>1.65804133566272</v>
      </c>
      <c r="U57" s="197" t="n">
        <v>0.239780987444539</v>
      </c>
      <c r="V57" s="197" t="n">
        <v>0.149361214093297</v>
      </c>
      <c r="W57" s="197" t="n">
        <v>0.459183673469388</v>
      </c>
      <c r="X57" s="197" t="n">
        <v>0.407136169074371</v>
      </c>
      <c r="Y57" s="197" t="n">
        <v>0.947255113024758</v>
      </c>
      <c r="Z57" s="197" t="n">
        <v>0.481255448997385</v>
      </c>
      <c r="AA57" s="197" t="n">
        <v>0.40053104115569</v>
      </c>
      <c r="AB57" s="197" t="n">
        <v>0.887256185069184</v>
      </c>
      <c r="AC57" s="197" t="n">
        <v>1.1225850981225</v>
      </c>
      <c r="AD57" s="197" t="n">
        <v>0.0899361453368109</v>
      </c>
      <c r="AE57" s="197" t="n">
        <v>0.546785632578357</v>
      </c>
      <c r="AF57" s="197" t="n">
        <v>0.57729457747428</v>
      </c>
      <c r="AG57" s="197" t="n">
        <v>0.0990542675880286</v>
      </c>
      <c r="AH57" s="197" t="n">
        <v>0.156481285684077</v>
      </c>
      <c r="AI57" s="197" t="n">
        <v>0.385386156929243</v>
      </c>
      <c r="AJ57" s="197" t="n">
        <v>0.187883897386487</v>
      </c>
      <c r="AK57" s="197" t="n">
        <v>0.210874149438031</v>
      </c>
      <c r="AL57" s="197" t="n">
        <v>0.262615517585267</v>
      </c>
      <c r="AM57" s="197" t="n">
        <v>0.334359134172153</v>
      </c>
      <c r="AN57" s="197" t="n">
        <v>0.561598867147271</v>
      </c>
      <c r="AO57" s="197" t="n">
        <v>12.2759746694476</v>
      </c>
      <c r="AP57" s="197" t="n">
        <v>1.26020132327575</v>
      </c>
      <c r="AQ57" s="197" t="n">
        <v>11.5490747400772</v>
      </c>
      <c r="AR57" s="197" t="n">
        <v>19.6635710530927</v>
      </c>
      <c r="AS57" s="197" t="n">
        <v>9.6528489819833</v>
      </c>
      <c r="AT57" s="197" t="n">
        <v>21.8959490900592</v>
      </c>
      <c r="AU57" s="197" t="n">
        <v>10.2980671861929</v>
      </c>
      <c r="AV57" s="197" t="n">
        <v>0.340205207443853</v>
      </c>
      <c r="AW57" s="197" t="n">
        <v>0</v>
      </c>
      <c r="AX57" s="197" t="n">
        <v>0.0396982929734021</v>
      </c>
      <c r="AY57" s="197" t="n">
        <v>0.22151790887094</v>
      </c>
      <c r="AZ57" s="197" t="n">
        <v>0.0790026702902558</v>
      </c>
      <c r="BA57" s="197" t="n">
        <v>0.0146989171797678</v>
      </c>
      <c r="BB57" s="197" t="n">
        <v>0.00729554242357919</v>
      </c>
      <c r="BC57" s="197" t="n">
        <v>0.00904322662325918</v>
      </c>
      <c r="BD57" s="197" t="n">
        <v>0.000840727060762147</v>
      </c>
      <c r="BE57" s="197" t="n">
        <v>0.118008190330353</v>
      </c>
      <c r="BF57" s="197" t="n">
        <v>0.120411463171294</v>
      </c>
      <c r="BG57" s="197" t="n">
        <v>0.0690131124913734</v>
      </c>
      <c r="BH57" s="197" t="n">
        <v>0.125554204104053</v>
      </c>
      <c r="BI57" s="197" t="n">
        <v>0.396243825652717</v>
      </c>
      <c r="BJ57" s="197" t="n">
        <v>0.0795612763901912</v>
      </c>
      <c r="BK57" s="197" t="n">
        <v>0.0715273472891135</v>
      </c>
      <c r="BL57" s="197" t="n">
        <v>0</v>
      </c>
      <c r="BM57" s="197" t="n">
        <v>0.127020279444615</v>
      </c>
      <c r="BN57" s="197" t="n">
        <v>0.0462091391408523</v>
      </c>
      <c r="BO57" s="197" t="n">
        <v>0.0199920031987205</v>
      </c>
      <c r="BP57" s="197" t="n">
        <v>0.00956785201722213</v>
      </c>
      <c r="BQ57" s="197" t="n">
        <v>0.0104744300677757</v>
      </c>
      <c r="BR57" s="197" t="n">
        <v>0.0140377967677973</v>
      </c>
      <c r="BS57" s="197" t="n">
        <v>0.0574981133431559</v>
      </c>
      <c r="BT57" s="197" t="n">
        <v>0.0853242320819113</v>
      </c>
      <c r="BU57" s="197" t="n">
        <v>0.00629009938357026</v>
      </c>
      <c r="BV57" s="197" t="n">
        <v>0.370994940978078</v>
      </c>
      <c r="BW57" s="197" t="n">
        <v>0</v>
      </c>
      <c r="BX57" s="197" t="n">
        <v>0</v>
      </c>
      <c r="BY57" s="197" t="n">
        <v>1.75031616580811</v>
      </c>
    </row>
    <row r="58" s="198" customFormat="true" ht="9" hidden="false" customHeight="true" outlineLevel="0" collapsed="false">
      <c r="A58" s="112" t="n">
        <v>44</v>
      </c>
      <c r="B58" s="117" t="s">
        <v>214</v>
      </c>
      <c r="C58" s="119" t="s">
        <v>332</v>
      </c>
      <c r="D58" s="197" t="n">
        <v>0.0233045910044279</v>
      </c>
      <c r="E58" s="197" t="n">
        <v>0.0257003341043434</v>
      </c>
      <c r="F58" s="197" t="n">
        <v>0</v>
      </c>
      <c r="G58" s="197" t="n">
        <v>0.154049295774648</v>
      </c>
      <c r="H58" s="197" t="n">
        <v>0.0307314074984634</v>
      </c>
      <c r="I58" s="197" t="n">
        <v>0.0979858464888405</v>
      </c>
      <c r="J58" s="197" t="n">
        <v>0.0870906286854758</v>
      </c>
      <c r="K58" s="197" t="n">
        <v>0.0820415389265512</v>
      </c>
      <c r="L58" s="197" t="n">
        <v>0.0308505949757602</v>
      </c>
      <c r="M58" s="197" t="n">
        <v>0.0466910770894257</v>
      </c>
      <c r="N58" s="197" t="n">
        <v>0.203422809888117</v>
      </c>
      <c r="O58" s="197" t="n">
        <v>0.0241763260043249</v>
      </c>
      <c r="P58" s="197" t="n">
        <v>0.166296429590836</v>
      </c>
      <c r="Q58" s="197" t="n">
        <v>0.102252475970668</v>
      </c>
      <c r="R58" s="197" t="n">
        <v>0.0980239614127898</v>
      </c>
      <c r="S58" s="197" t="n">
        <v>0.133992991135848</v>
      </c>
      <c r="T58" s="197" t="n">
        <v>0.0626297920031645</v>
      </c>
      <c r="U58" s="197" t="n">
        <v>0.0151043141697347</v>
      </c>
      <c r="V58" s="197" t="n">
        <v>0.0373403035233244</v>
      </c>
      <c r="W58" s="197" t="n">
        <v>0.119047619047619</v>
      </c>
      <c r="X58" s="197" t="n">
        <v>0.133761369716426</v>
      </c>
      <c r="Y58" s="197" t="n">
        <v>0.31814376270781</v>
      </c>
      <c r="Z58" s="197" t="n">
        <v>0.439407149084568</v>
      </c>
      <c r="AA58" s="197" t="n">
        <v>0.304898629643797</v>
      </c>
      <c r="AB58" s="197" t="n">
        <v>0.188192181675407</v>
      </c>
      <c r="AC58" s="197" t="n">
        <v>0.0912535920732153</v>
      </c>
      <c r="AD58" s="197" t="n">
        <v>0.0449680726684054</v>
      </c>
      <c r="AE58" s="197" t="n">
        <v>0.171585449553878</v>
      </c>
      <c r="AF58" s="197" t="n">
        <v>0.186441439417764</v>
      </c>
      <c r="AG58" s="197" t="n">
        <v>0.161552793566189</v>
      </c>
      <c r="AH58" s="197" t="n">
        <v>0.329879467117784</v>
      </c>
      <c r="AI58" s="197" t="n">
        <v>0.215816247880376</v>
      </c>
      <c r="AJ58" s="197" t="n">
        <v>0.149343610743105</v>
      </c>
      <c r="AK58" s="197" t="n">
        <v>0.015217722124394</v>
      </c>
      <c r="AL58" s="197" t="n">
        <v>0.0132969882321654</v>
      </c>
      <c r="AM58" s="197" t="n">
        <v>0.0311635697869191</v>
      </c>
      <c r="AN58" s="197" t="n">
        <v>0.201145726055613</v>
      </c>
      <c r="AO58" s="197" t="n">
        <v>0.369954416330845</v>
      </c>
      <c r="AP58" s="197" t="n">
        <v>3.74842313930438</v>
      </c>
      <c r="AQ58" s="197" t="n">
        <v>0.401490878179559</v>
      </c>
      <c r="AR58" s="197" t="n">
        <v>0</v>
      </c>
      <c r="AS58" s="197" t="n">
        <v>0.0402812362677604</v>
      </c>
      <c r="AT58" s="197" t="n">
        <v>0.192293390844285</v>
      </c>
      <c r="AU58" s="197" t="n">
        <v>10.1175538238013</v>
      </c>
      <c r="AV58" s="197" t="n">
        <v>0.207376082625137</v>
      </c>
      <c r="AW58" s="197" t="n">
        <v>0.678999016291178</v>
      </c>
      <c r="AX58" s="197" t="n">
        <v>0.370517401085087</v>
      </c>
      <c r="AY58" s="197" t="n">
        <v>4.12534505674266</v>
      </c>
      <c r="AZ58" s="197" t="n">
        <v>0.156425287174707</v>
      </c>
      <c r="BA58" s="197" t="n">
        <v>0.338891701644646</v>
      </c>
      <c r="BB58" s="197" t="n">
        <v>0.609907346611221</v>
      </c>
      <c r="BC58" s="197" t="n">
        <v>1.21782118526557</v>
      </c>
      <c r="BD58" s="197" t="n">
        <v>0.0383932024414714</v>
      </c>
      <c r="BE58" s="197" t="n">
        <v>0.341380836312806</v>
      </c>
      <c r="BF58" s="197" t="n">
        <v>0.373275535831011</v>
      </c>
      <c r="BG58" s="197" t="n">
        <v>0.289855072463768</v>
      </c>
      <c r="BH58" s="197" t="n">
        <v>0.274649821477616</v>
      </c>
      <c r="BI58" s="197" t="n">
        <v>0.472235792216251</v>
      </c>
      <c r="BJ58" s="197" t="n">
        <v>0.0483050606654733</v>
      </c>
      <c r="BK58" s="197" t="n">
        <v>0.152591674216776</v>
      </c>
      <c r="BL58" s="197" t="n">
        <v>0.224102446832838</v>
      </c>
      <c r="BM58" s="197" t="n">
        <v>0.350400770881696</v>
      </c>
      <c r="BN58" s="197" t="n">
        <v>0.347994751554567</v>
      </c>
      <c r="BO58" s="197" t="n">
        <v>1.6593362654938</v>
      </c>
      <c r="BP58" s="197" t="n">
        <v>0.0231223090416202</v>
      </c>
      <c r="BQ58" s="197" t="n">
        <v>0.160813308687616</v>
      </c>
      <c r="BR58" s="197" t="n">
        <v>0.208812226920985</v>
      </c>
      <c r="BS58" s="197" t="n">
        <v>0.136558019189995</v>
      </c>
      <c r="BT58" s="197" t="n">
        <v>0</v>
      </c>
      <c r="BU58" s="197" t="n">
        <v>0.327085167945654</v>
      </c>
      <c r="BV58" s="197" t="n">
        <v>0.370994940978078</v>
      </c>
      <c r="BW58" s="197" t="n">
        <v>0.0436275346649216</v>
      </c>
      <c r="BX58" s="197" t="n">
        <v>0</v>
      </c>
      <c r="BY58" s="197" t="n">
        <v>0.401712920210011</v>
      </c>
    </row>
    <row r="59" s="198" customFormat="true" ht="9" hidden="false" customHeight="true" outlineLevel="0" collapsed="false">
      <c r="A59" s="112" t="n">
        <v>45</v>
      </c>
      <c r="B59" s="117" t="s">
        <v>215</v>
      </c>
      <c r="C59" s="119" t="s">
        <v>333</v>
      </c>
      <c r="D59" s="197" t="n">
        <v>0.00194204925036899</v>
      </c>
      <c r="E59" s="197" t="n">
        <v>0.0514006682086867</v>
      </c>
      <c r="F59" s="197" t="n">
        <v>0.425531914893617</v>
      </c>
      <c r="G59" s="197" t="n">
        <v>0.0880281690140845</v>
      </c>
      <c r="H59" s="197" t="n">
        <v>0</v>
      </c>
      <c r="I59" s="197" t="n">
        <v>0.065323897659227</v>
      </c>
      <c r="J59" s="197" t="n">
        <v>0.0120959206507605</v>
      </c>
      <c r="K59" s="197" t="n">
        <v>0.0388617815967874</v>
      </c>
      <c r="L59" s="197" t="n">
        <v>0.00881445570736007</v>
      </c>
      <c r="M59" s="197" t="n">
        <v>0.0098297004398791</v>
      </c>
      <c r="N59" s="197" t="n">
        <v>0.0265334099854066</v>
      </c>
      <c r="O59" s="197" t="n">
        <v>0.00402938766738748</v>
      </c>
      <c r="P59" s="197" t="n">
        <v>0.0328869804787848</v>
      </c>
      <c r="Q59" s="197" t="n">
        <v>0.0146074965672383</v>
      </c>
      <c r="R59" s="197" t="n">
        <v>0.0622374358176443</v>
      </c>
      <c r="S59" s="197" t="n">
        <v>0.0309214594928881</v>
      </c>
      <c r="T59" s="197" t="n">
        <v>0.0230741338959027</v>
      </c>
      <c r="U59" s="197" t="n">
        <v>0.00755215708486737</v>
      </c>
      <c r="V59" s="197" t="n">
        <v>0.0213373162990425</v>
      </c>
      <c r="W59" s="197" t="n">
        <v>0.0113378684807256</v>
      </c>
      <c r="X59" s="197" t="n">
        <v>0.0434724451578384</v>
      </c>
      <c r="Y59" s="197" t="n">
        <v>0.107642626480086</v>
      </c>
      <c r="Z59" s="197" t="n">
        <v>0.142981691368788</v>
      </c>
      <c r="AA59" s="197" t="n">
        <v>0.0686303188497109</v>
      </c>
      <c r="AB59" s="197" t="n">
        <v>0.0374579162567357</v>
      </c>
      <c r="AC59" s="197" t="n">
        <v>0.0348422806097731</v>
      </c>
      <c r="AD59" s="197" t="n">
        <v>0.0299787151122703</v>
      </c>
      <c r="AE59" s="197" t="n">
        <v>0.0640585678334477</v>
      </c>
      <c r="AF59" s="197" t="n">
        <v>0.0741273192865807</v>
      </c>
      <c r="AG59" s="197" t="n">
        <v>0.00353765241385816</v>
      </c>
      <c r="AH59" s="197" t="n">
        <v>0.00845844787481497</v>
      </c>
      <c r="AI59" s="197" t="n">
        <v>0.0154154462771697</v>
      </c>
      <c r="AJ59" s="197" t="n">
        <v>0.0240876791521137</v>
      </c>
      <c r="AK59" s="197" t="n">
        <v>0.0760886106219701</v>
      </c>
      <c r="AL59" s="197" t="n">
        <v>0.0864304235090752</v>
      </c>
      <c r="AM59" s="197" t="n">
        <v>0.0454468726059237</v>
      </c>
      <c r="AN59" s="197" t="n">
        <v>0.0386199794026777</v>
      </c>
      <c r="AO59" s="197" t="n">
        <v>0.098623052312687</v>
      </c>
      <c r="AP59" s="197" t="n">
        <v>0.0347552969647041</v>
      </c>
      <c r="AQ59" s="197" t="n">
        <v>0.0954685150068659</v>
      </c>
      <c r="AR59" s="197" t="n">
        <v>0.0280357455756089</v>
      </c>
      <c r="AS59" s="197" t="n">
        <v>1.37322396367365</v>
      </c>
      <c r="AT59" s="197" t="n">
        <v>0.036121410434838</v>
      </c>
      <c r="AU59" s="197" t="n">
        <v>0.0220138246819002</v>
      </c>
      <c r="AV59" s="197" t="n">
        <v>0.00677699616422017</v>
      </c>
      <c r="AW59" s="197" t="n">
        <v>0.08157585354735</v>
      </c>
      <c r="AX59" s="197" t="n">
        <v>0.0165409554055842</v>
      </c>
      <c r="AY59" s="197" t="n">
        <v>0.107350986606686</v>
      </c>
      <c r="AZ59" s="197" t="n">
        <v>0.00474016021741535</v>
      </c>
      <c r="BA59" s="197" t="n">
        <v>0.0914599291185549</v>
      </c>
      <c r="BB59" s="197" t="n">
        <v>0.0773327496899395</v>
      </c>
      <c r="BC59" s="197" t="n">
        <v>0.00904322662325918</v>
      </c>
      <c r="BD59" s="197" t="n">
        <v>0.00448387765739812</v>
      </c>
      <c r="BE59" s="197" t="n">
        <v>0.0245850396521568</v>
      </c>
      <c r="BF59" s="197" t="n">
        <v>0.0361234389513882</v>
      </c>
      <c r="BG59" s="197" t="n">
        <v>0.0506096158270071</v>
      </c>
      <c r="BH59" s="197" t="n">
        <v>0.0431592576607682</v>
      </c>
      <c r="BI59" s="197" t="n">
        <v>0.0651359713401726</v>
      </c>
      <c r="BJ59" s="197" t="n">
        <v>0.00568294831358509</v>
      </c>
      <c r="BK59" s="197" t="n">
        <v>0.0143054694578227</v>
      </c>
      <c r="BL59" s="197" t="n">
        <v>0.064029270523668</v>
      </c>
      <c r="BM59" s="197" t="n">
        <v>0.0452600995722191</v>
      </c>
      <c r="BN59" s="197" t="n">
        <v>0.0827200638941183</v>
      </c>
      <c r="BO59" s="197" t="n">
        <v>0.0959616153538585</v>
      </c>
      <c r="BP59" s="197" t="n">
        <v>0.022324988040185</v>
      </c>
      <c r="BQ59" s="197" t="n">
        <v>0.0363524337646334</v>
      </c>
      <c r="BR59" s="197" t="n">
        <v>0.0456228394953412</v>
      </c>
      <c r="BS59" s="197" t="n">
        <v>0.0682790095949977</v>
      </c>
      <c r="BT59" s="197" t="n">
        <v>0.0853242320819113</v>
      </c>
      <c r="BU59" s="197" t="n">
        <v>0.191848031198893</v>
      </c>
      <c r="BV59" s="197" t="n">
        <v>0.0337268128161889</v>
      </c>
      <c r="BW59" s="197" t="n">
        <v>0.0322464386653768</v>
      </c>
      <c r="BX59" s="197" t="n">
        <v>0</v>
      </c>
      <c r="BY59" s="197" t="n">
        <v>0.049531613078159</v>
      </c>
    </row>
    <row r="60" s="198" customFormat="true" ht="9" hidden="false" customHeight="true" outlineLevel="0" collapsed="false">
      <c r="A60" s="112" t="n">
        <v>46</v>
      </c>
      <c r="B60" s="117" t="s">
        <v>216</v>
      </c>
      <c r="C60" s="113" t="s">
        <v>334</v>
      </c>
      <c r="D60" s="197" t="n">
        <v>0.0213625417540589</v>
      </c>
      <c r="E60" s="197" t="n">
        <v>0.102801336417373</v>
      </c>
      <c r="F60" s="197" t="n">
        <v>0</v>
      </c>
      <c r="G60" s="197" t="n">
        <v>0.0440140845070423</v>
      </c>
      <c r="H60" s="197" t="n">
        <v>0</v>
      </c>
      <c r="I60" s="197" t="n">
        <v>0.0435492651061513</v>
      </c>
      <c r="J60" s="197" t="n">
        <v>0.0883002207505519</v>
      </c>
      <c r="K60" s="197" t="n">
        <v>0.10794939332441</v>
      </c>
      <c r="L60" s="197" t="n">
        <v>0.00440722785368004</v>
      </c>
      <c r="M60" s="197" t="n">
        <v>0.0786376035190328</v>
      </c>
      <c r="N60" s="197" t="n">
        <v>0.185733869897846</v>
      </c>
      <c r="O60" s="197" t="n">
        <v>0.0322351013390998</v>
      </c>
      <c r="P60" s="197" t="n">
        <v>0.108589086486554</v>
      </c>
      <c r="Q60" s="197" t="n">
        <v>0.242484443016156</v>
      </c>
      <c r="R60" s="197" t="n">
        <v>0.0669052435039676</v>
      </c>
      <c r="S60" s="197" t="n">
        <v>0.20614306328592</v>
      </c>
      <c r="T60" s="197" t="n">
        <v>0.0824076210567953</v>
      </c>
      <c r="U60" s="197" t="n">
        <v>0.029264608703861</v>
      </c>
      <c r="V60" s="197" t="n">
        <v>0.0826821006587896</v>
      </c>
      <c r="W60" s="197" t="n">
        <v>0.0963718820861678</v>
      </c>
      <c r="X60" s="197" t="n">
        <v>0.0735687533440343</v>
      </c>
      <c r="Y60" s="197" t="n">
        <v>0.239205836622414</v>
      </c>
      <c r="Z60" s="197" t="n">
        <v>0.12205754141238</v>
      </c>
      <c r="AA60" s="197" t="n">
        <v>0.124884678562589</v>
      </c>
      <c r="AB60" s="197" t="n">
        <v>0.0550586238954428</v>
      </c>
      <c r="AC60" s="197" t="n">
        <v>0.0882671108780919</v>
      </c>
      <c r="AD60" s="197" t="n">
        <v>0.0749467877806757</v>
      </c>
      <c r="AE60" s="197" t="n">
        <v>0.0983756577442233</v>
      </c>
      <c r="AF60" s="197" t="n">
        <v>0.0898512961049463</v>
      </c>
      <c r="AG60" s="197" t="n">
        <v>0.0306596542534374</v>
      </c>
      <c r="AH60" s="197" t="n">
        <v>0.13533516599704</v>
      </c>
      <c r="AI60" s="197" t="n">
        <v>0</v>
      </c>
      <c r="AJ60" s="197" t="n">
        <v>0.73949174996989</v>
      </c>
      <c r="AK60" s="197" t="n">
        <v>0.00434792060696972</v>
      </c>
      <c r="AL60" s="197" t="n">
        <v>0.0232697294062895</v>
      </c>
      <c r="AM60" s="197" t="n">
        <v>0.070118032020568</v>
      </c>
      <c r="AN60" s="197" t="n">
        <v>0.185054067971164</v>
      </c>
      <c r="AO60" s="197" t="n">
        <v>0.169405147273946</v>
      </c>
      <c r="AP60" s="197" t="n">
        <v>0.642329377236568</v>
      </c>
      <c r="AQ60" s="197" t="n">
        <v>0.173935787615249</v>
      </c>
      <c r="AR60" s="197" t="n">
        <v>0.0560714911512178</v>
      </c>
      <c r="AS60" s="197" t="n">
        <v>0.0476050974073532</v>
      </c>
      <c r="AT60" s="197" t="n">
        <v>0.0934907093607573</v>
      </c>
      <c r="AU60" s="197" t="n">
        <v>0.184916127327962</v>
      </c>
      <c r="AV60" s="197" t="n">
        <v>0.586887867821467</v>
      </c>
      <c r="AW60" s="197" t="n">
        <v>7.15468221406464</v>
      </c>
      <c r="AX60" s="197" t="n">
        <v>0.926293502712717</v>
      </c>
      <c r="AY60" s="197" t="n">
        <v>0.318644991991276</v>
      </c>
      <c r="AZ60" s="197" t="n">
        <v>0.0553018692031791</v>
      </c>
      <c r="BA60" s="197" t="n">
        <v>0.353590618824413</v>
      </c>
      <c r="BB60" s="197" t="n">
        <v>0.369154446633107</v>
      </c>
      <c r="BC60" s="197" t="n">
        <v>0.391873153674564</v>
      </c>
      <c r="BD60" s="197" t="n">
        <v>0.0428770800988695</v>
      </c>
      <c r="BE60" s="197" t="n">
        <v>1.11264865168618</v>
      </c>
      <c r="BF60" s="197" t="n">
        <v>2.42027040974301</v>
      </c>
      <c r="BG60" s="197" t="n">
        <v>3.37244076374511</v>
      </c>
      <c r="BH60" s="197" t="n">
        <v>1.65966963550045</v>
      </c>
      <c r="BI60" s="197" t="n">
        <v>2.73571079628725</v>
      </c>
      <c r="BJ60" s="197" t="n">
        <v>0.227317932543404</v>
      </c>
      <c r="BK60" s="197" t="n">
        <v>0.634209145963473</v>
      </c>
      <c r="BL60" s="197" t="n">
        <v>0.10519094443174</v>
      </c>
      <c r="BM60" s="197" t="n">
        <v>1.6322835910239</v>
      </c>
      <c r="BN60" s="197" t="n">
        <v>0.753037823036112</v>
      </c>
      <c r="BO60" s="197" t="n">
        <v>1.37145141943223</v>
      </c>
      <c r="BP60" s="197" t="n">
        <v>0.957582522723649</v>
      </c>
      <c r="BQ60" s="197" t="n">
        <v>0.235366605052372</v>
      </c>
      <c r="BR60" s="197" t="n">
        <v>0.328133499447262</v>
      </c>
      <c r="BS60" s="197" t="n">
        <v>1.80759693822546</v>
      </c>
      <c r="BT60" s="197" t="n">
        <v>0.314633105802048</v>
      </c>
      <c r="BU60" s="197" t="n">
        <v>0.525223298528117</v>
      </c>
      <c r="BV60" s="197" t="n">
        <v>0.134907251264755</v>
      </c>
      <c r="BW60" s="197" t="n">
        <v>0.136573151994537</v>
      </c>
      <c r="BX60" s="197" t="n">
        <v>0</v>
      </c>
      <c r="BY60" s="197" t="n">
        <v>0.391493419341971</v>
      </c>
    </row>
    <row r="61" s="198" customFormat="true" ht="9" hidden="false" customHeight="true" outlineLevel="0" collapsed="false">
      <c r="A61" s="112" t="n">
        <v>47</v>
      </c>
      <c r="B61" s="117" t="s">
        <v>217</v>
      </c>
      <c r="C61" s="119" t="s">
        <v>335</v>
      </c>
      <c r="D61" s="197" t="n">
        <v>0</v>
      </c>
      <c r="E61" s="197" t="n">
        <v>0</v>
      </c>
      <c r="F61" s="197" t="n">
        <v>0</v>
      </c>
      <c r="G61" s="197" t="n">
        <v>0</v>
      </c>
      <c r="H61" s="197" t="n">
        <v>0</v>
      </c>
      <c r="I61" s="197" t="n">
        <v>0.0108873162765378</v>
      </c>
      <c r="J61" s="197" t="n">
        <v>0.000604796032538027</v>
      </c>
      <c r="K61" s="197" t="n">
        <v>0</v>
      </c>
      <c r="L61" s="197" t="n">
        <v>0</v>
      </c>
      <c r="M61" s="197" t="n">
        <v>0</v>
      </c>
      <c r="N61" s="197" t="n">
        <v>0</v>
      </c>
      <c r="O61" s="197" t="n">
        <v>0.00268625844492499</v>
      </c>
      <c r="P61" s="197" t="n">
        <v>0.00930763598456173</v>
      </c>
      <c r="Q61" s="197" t="n">
        <v>0</v>
      </c>
      <c r="R61" s="197" t="n">
        <v>0</v>
      </c>
      <c r="S61" s="197" t="n">
        <v>0</v>
      </c>
      <c r="T61" s="197" t="n">
        <v>0</v>
      </c>
      <c r="U61" s="197" t="n">
        <v>0</v>
      </c>
      <c r="V61" s="197" t="n">
        <v>0</v>
      </c>
      <c r="W61" s="197" t="n">
        <v>0</v>
      </c>
      <c r="X61" s="197" t="n">
        <v>0.00418004280363831</v>
      </c>
      <c r="Y61" s="197" t="n">
        <v>0</v>
      </c>
      <c r="Z61" s="197" t="n">
        <v>0</v>
      </c>
      <c r="AA61" s="197" t="n">
        <v>0.00337526158277267</v>
      </c>
      <c r="AB61" s="197" t="n">
        <v>0.00315910137105</v>
      </c>
      <c r="AC61" s="197" t="n">
        <v>0.00431380617073381</v>
      </c>
      <c r="AD61" s="197" t="n">
        <v>0.00899361453368109</v>
      </c>
      <c r="AE61" s="197" t="n">
        <v>0</v>
      </c>
      <c r="AF61" s="197" t="n">
        <v>0</v>
      </c>
      <c r="AG61" s="197" t="n">
        <v>0.0306596542534374</v>
      </c>
      <c r="AH61" s="197" t="n">
        <v>0.0253753436244449</v>
      </c>
      <c r="AI61" s="197" t="n">
        <v>0</v>
      </c>
      <c r="AJ61" s="197" t="n">
        <v>0</v>
      </c>
      <c r="AK61" s="197" t="n">
        <v>0</v>
      </c>
      <c r="AL61" s="197" t="n">
        <v>0</v>
      </c>
      <c r="AM61" s="197" t="n">
        <v>0</v>
      </c>
      <c r="AN61" s="197" t="n">
        <v>0</v>
      </c>
      <c r="AO61" s="197" t="n">
        <v>0.016515822157627</v>
      </c>
      <c r="AP61" s="197" t="n">
        <v>0.162191385835286</v>
      </c>
      <c r="AQ61" s="197" t="n">
        <v>0</v>
      </c>
      <c r="AR61" s="197" t="n">
        <v>0</v>
      </c>
      <c r="AS61" s="197" t="n">
        <v>0</v>
      </c>
      <c r="AT61" s="197" t="n">
        <v>0</v>
      </c>
      <c r="AU61" s="197" t="n">
        <v>0</v>
      </c>
      <c r="AV61" s="197" t="n">
        <v>2.19032516027596</v>
      </c>
      <c r="AW61" s="197" t="n">
        <v>0.463062933371722</v>
      </c>
      <c r="AX61" s="197" t="n">
        <v>18.8335318247982</v>
      </c>
      <c r="AY61" s="197" t="n">
        <v>0</v>
      </c>
      <c r="AZ61" s="197" t="n">
        <v>0.221207476812716</v>
      </c>
      <c r="BA61" s="197" t="n">
        <v>0.16332130199742</v>
      </c>
      <c r="BB61" s="197" t="n">
        <v>0.350186036331801</v>
      </c>
      <c r="BC61" s="197" t="n">
        <v>0.0150720443720986</v>
      </c>
      <c r="BD61" s="197" t="n">
        <v>0.0151330870937186</v>
      </c>
      <c r="BE61" s="197" t="n">
        <v>0.317498226364997</v>
      </c>
      <c r="BF61" s="197" t="n">
        <v>0.316510131764544</v>
      </c>
      <c r="BG61" s="197" t="n">
        <v>0</v>
      </c>
      <c r="BH61" s="197" t="n">
        <v>20.8930042766901</v>
      </c>
      <c r="BI61" s="197" t="n">
        <v>0.510231775498019</v>
      </c>
      <c r="BJ61" s="197" t="n">
        <v>0.0412013752734919</v>
      </c>
      <c r="BK61" s="197" t="n">
        <v>0.190739592770969</v>
      </c>
      <c r="BL61" s="197" t="n">
        <v>0</v>
      </c>
      <c r="BM61" s="197" t="n">
        <v>0.335800738761625</v>
      </c>
      <c r="BN61" s="197" t="n">
        <v>0.0667465343145644</v>
      </c>
      <c r="BO61" s="197" t="n">
        <v>0</v>
      </c>
      <c r="BP61" s="197" t="n">
        <v>0.13394992824111</v>
      </c>
      <c r="BQ61" s="197" t="n">
        <v>0.240295748613678</v>
      </c>
      <c r="BR61" s="197" t="n">
        <v>0.31234097808349</v>
      </c>
      <c r="BS61" s="197" t="n">
        <v>0.0682790095949977</v>
      </c>
      <c r="BT61" s="197" t="n">
        <v>0.0266638225255973</v>
      </c>
      <c r="BU61" s="197" t="n">
        <v>0.868033714932696</v>
      </c>
      <c r="BV61" s="197" t="n">
        <v>0</v>
      </c>
      <c r="BW61" s="197" t="n">
        <v>0.0360401373318917</v>
      </c>
      <c r="BX61" s="197" t="n">
        <v>0</v>
      </c>
      <c r="BY61" s="197" t="n">
        <v>0.330403056290082</v>
      </c>
    </row>
    <row r="62" s="198" customFormat="true" ht="9" hidden="false" customHeight="true" outlineLevel="0" collapsed="false">
      <c r="A62" s="112" t="n">
        <v>48</v>
      </c>
      <c r="B62" s="117" t="s">
        <v>218</v>
      </c>
      <c r="C62" s="119" t="s">
        <v>336</v>
      </c>
      <c r="D62" s="197" t="n">
        <v>0.0776819700147596</v>
      </c>
      <c r="E62" s="197" t="n">
        <v>0.23130300693909</v>
      </c>
      <c r="F62" s="197" t="n">
        <v>0</v>
      </c>
      <c r="G62" s="197" t="n">
        <v>0.39612676056338</v>
      </c>
      <c r="H62" s="197" t="n">
        <v>0.737553779963122</v>
      </c>
      <c r="I62" s="197" t="n">
        <v>0.381056069678824</v>
      </c>
      <c r="J62" s="197" t="n">
        <v>0.163899724817805</v>
      </c>
      <c r="K62" s="197" t="n">
        <v>0.246124616779654</v>
      </c>
      <c r="L62" s="197" t="n">
        <v>0.317320405464963</v>
      </c>
      <c r="M62" s="197" t="n">
        <v>0.235912810557098</v>
      </c>
      <c r="N62" s="197" t="n">
        <v>0.349356564807854</v>
      </c>
      <c r="O62" s="197" t="n">
        <v>0.104764079352074</v>
      </c>
      <c r="P62" s="197" t="n">
        <v>0.176224574641036</v>
      </c>
      <c r="Q62" s="197" t="n">
        <v>0.280463934090976</v>
      </c>
      <c r="R62" s="197" t="n">
        <v>0.353197448265132</v>
      </c>
      <c r="S62" s="197" t="n">
        <v>0.401978973407545</v>
      </c>
      <c r="T62" s="197" t="n">
        <v>0.448297458548967</v>
      </c>
      <c r="U62" s="197" t="n">
        <v>0.0632493155857642</v>
      </c>
      <c r="V62" s="197" t="n">
        <v>0.104019416957832</v>
      </c>
      <c r="W62" s="197" t="n">
        <v>0.266439909297052</v>
      </c>
      <c r="X62" s="197" t="n">
        <v>0.334403424291065</v>
      </c>
      <c r="Y62" s="197" t="n">
        <v>0.710441334768568</v>
      </c>
      <c r="Z62" s="197" t="n">
        <v>0.33129904097646</v>
      </c>
      <c r="AA62" s="197" t="n">
        <v>0.424157872235098</v>
      </c>
      <c r="AB62" s="197" t="n">
        <v>0.30011463024975</v>
      </c>
      <c r="AC62" s="197" t="n">
        <v>0.189475640268385</v>
      </c>
      <c r="AD62" s="197" t="n">
        <v>0.2218424918308</v>
      </c>
      <c r="AE62" s="197" t="n">
        <v>0.210478151452757</v>
      </c>
      <c r="AF62" s="197" t="n">
        <v>0.321218383575183</v>
      </c>
      <c r="AG62" s="197" t="n">
        <v>0.0554232211504446</v>
      </c>
      <c r="AH62" s="197" t="n">
        <v>0.376400930429266</v>
      </c>
      <c r="AI62" s="197" t="n">
        <v>0.292893479266225</v>
      </c>
      <c r="AJ62" s="197" t="n">
        <v>0.532337709261713</v>
      </c>
      <c r="AK62" s="197" t="n">
        <v>0.136959499119546</v>
      </c>
      <c r="AL62" s="197" t="n">
        <v>0.136294129379695</v>
      </c>
      <c r="AM62" s="197" t="n">
        <v>0.316180385129783</v>
      </c>
      <c r="AN62" s="197" t="n">
        <v>0.236547373841401</v>
      </c>
      <c r="AO62" s="197" t="n">
        <v>0.32559763682179</v>
      </c>
      <c r="AP62" s="197" t="n">
        <v>0.423499729681024</v>
      </c>
      <c r="AQ62" s="197" t="n">
        <v>0.374027332766625</v>
      </c>
      <c r="AR62" s="197" t="n">
        <v>0.0911161731207289</v>
      </c>
      <c r="AS62" s="197" t="n">
        <v>0.212391973048191</v>
      </c>
      <c r="AT62" s="197" t="n">
        <v>0.445143263888151</v>
      </c>
      <c r="AU62" s="197" t="n">
        <v>3.8832386738872</v>
      </c>
      <c r="AV62" s="197" t="n">
        <v>0.776643760419632</v>
      </c>
      <c r="AW62" s="197" t="n">
        <v>3.3230163871494</v>
      </c>
      <c r="AX62" s="197" t="n">
        <v>5.50813815005955</v>
      </c>
      <c r="AY62" s="197" t="n">
        <v>18.268411546195</v>
      </c>
      <c r="AZ62" s="197" t="n">
        <v>1.0807565295707</v>
      </c>
      <c r="BA62" s="197" t="n">
        <v>0.936647666955201</v>
      </c>
      <c r="BB62" s="197" t="n">
        <v>0.688699204785876</v>
      </c>
      <c r="BC62" s="197" t="n">
        <v>0.943509977693374</v>
      </c>
      <c r="BD62" s="197" t="n">
        <v>0.100046520230696</v>
      </c>
      <c r="BE62" s="197" t="n">
        <v>0.309069069912829</v>
      </c>
      <c r="BF62" s="197" t="n">
        <v>0.361234389513882</v>
      </c>
      <c r="BG62" s="197" t="n">
        <v>0.897170462387854</v>
      </c>
      <c r="BH62" s="197" t="n">
        <v>0.274649821477616</v>
      </c>
      <c r="BI62" s="197" t="n">
        <v>0.504803777886338</v>
      </c>
      <c r="BJ62" s="197" t="n">
        <v>0.116500440428494</v>
      </c>
      <c r="BK62" s="197" t="n">
        <v>0.147823184397501</v>
      </c>
      <c r="BL62" s="197" t="n">
        <v>3.94694717585182</v>
      </c>
      <c r="BM62" s="197" t="n">
        <v>0.36354079978976</v>
      </c>
      <c r="BN62" s="197" t="n">
        <v>0.422157567459638</v>
      </c>
      <c r="BO62" s="197" t="n">
        <v>0.739704118352659</v>
      </c>
      <c r="BP62" s="197" t="n">
        <v>0.0932865571679158</v>
      </c>
      <c r="BQ62" s="197" t="n">
        <v>0.275415896487985</v>
      </c>
      <c r="BR62" s="197" t="n">
        <v>0.363227991366755</v>
      </c>
      <c r="BS62" s="197" t="n">
        <v>0.927157077658389</v>
      </c>
      <c r="BT62" s="197" t="n">
        <v>0.29330204778157</v>
      </c>
      <c r="BU62" s="197" t="n">
        <v>0.695055981884514</v>
      </c>
      <c r="BV62" s="197" t="n">
        <v>0.674536256323777</v>
      </c>
      <c r="BW62" s="197" t="n">
        <v>0.214343974658093</v>
      </c>
      <c r="BX62" s="197" t="n">
        <v>0</v>
      </c>
      <c r="BY62" s="197" t="n">
        <v>0.62788118841257</v>
      </c>
    </row>
    <row r="63" s="198" customFormat="true" ht="9" hidden="false" customHeight="true" outlineLevel="0" collapsed="false">
      <c r="A63" s="112" t="n">
        <v>49</v>
      </c>
      <c r="B63" s="117" t="s">
        <v>219</v>
      </c>
      <c r="C63" s="119" t="s">
        <v>337</v>
      </c>
      <c r="D63" s="197" t="n">
        <v>0.00776819700147596</v>
      </c>
      <c r="E63" s="197" t="n">
        <v>0</v>
      </c>
      <c r="F63" s="197" t="n">
        <v>0</v>
      </c>
      <c r="G63" s="197" t="n">
        <v>0.242077464788732</v>
      </c>
      <c r="H63" s="197" t="n">
        <v>0.430239704978488</v>
      </c>
      <c r="I63" s="197" t="n">
        <v>0.533478497550354</v>
      </c>
      <c r="J63" s="197" t="n">
        <v>0.198977894705011</v>
      </c>
      <c r="K63" s="197" t="n">
        <v>0.159765102120126</v>
      </c>
      <c r="L63" s="197" t="n">
        <v>0.242397531952402</v>
      </c>
      <c r="M63" s="197" t="n">
        <v>0.331752389845919</v>
      </c>
      <c r="N63" s="197" t="n">
        <v>0.566046079688675</v>
      </c>
      <c r="O63" s="197" t="n">
        <v>0.0161175506695499</v>
      </c>
      <c r="P63" s="197" t="n">
        <v>0.343762022363147</v>
      </c>
      <c r="Q63" s="197" t="n">
        <v>0.654415846212276</v>
      </c>
      <c r="R63" s="197" t="n">
        <v>0.258285358643224</v>
      </c>
      <c r="S63" s="197" t="n">
        <v>0.381364667078953</v>
      </c>
      <c r="T63" s="197" t="n">
        <v>0.425223324653064</v>
      </c>
      <c r="U63" s="197" t="n">
        <v>0.120834513357878</v>
      </c>
      <c r="V63" s="197" t="n">
        <v>0.208038833915664</v>
      </c>
      <c r="W63" s="197" t="n">
        <v>0.487528344671202</v>
      </c>
      <c r="X63" s="197" t="n">
        <v>0.448100588550027</v>
      </c>
      <c r="Y63" s="197" t="n">
        <v>1.40174620260734</v>
      </c>
      <c r="Z63" s="197" t="n">
        <v>0.216216216216216</v>
      </c>
      <c r="AA63" s="197" t="n">
        <v>0.473661708782431</v>
      </c>
      <c r="AB63" s="197" t="n">
        <v>0.442274191946999</v>
      </c>
      <c r="AC63" s="197" t="n">
        <v>0.282388388561113</v>
      </c>
      <c r="AD63" s="197" t="n">
        <v>0.506640285397368</v>
      </c>
      <c r="AE63" s="197" t="n">
        <v>0.334019675131549</v>
      </c>
      <c r="AF63" s="197" t="n">
        <v>0.440271350914237</v>
      </c>
      <c r="AG63" s="197" t="n">
        <v>0.225230537015636</v>
      </c>
      <c r="AH63" s="197" t="n">
        <v>0.325650243180376</v>
      </c>
      <c r="AI63" s="197" t="n">
        <v>0.369970710652073</v>
      </c>
      <c r="AJ63" s="197" t="n">
        <v>1.54161146573528</v>
      </c>
      <c r="AK63" s="197" t="n">
        <v>0.106524054870758</v>
      </c>
      <c r="AL63" s="197" t="n">
        <v>0.136294129379695</v>
      </c>
      <c r="AM63" s="197" t="n">
        <v>0.25255476348149</v>
      </c>
      <c r="AN63" s="197" t="n">
        <v>0.276776519052523</v>
      </c>
      <c r="AO63" s="197" t="n">
        <v>0.301059843901887</v>
      </c>
      <c r="AP63" s="197" t="n">
        <v>0.517467754807816</v>
      </c>
      <c r="AQ63" s="197" t="n">
        <v>0.717975544366704</v>
      </c>
      <c r="AR63" s="197" t="n">
        <v>0</v>
      </c>
      <c r="AS63" s="197" t="n">
        <v>0.0842244031053171</v>
      </c>
      <c r="AT63" s="197" t="n">
        <v>0.968903715193303</v>
      </c>
      <c r="AU63" s="197" t="n">
        <v>1.57178708228768</v>
      </c>
      <c r="AV63" s="197" t="n">
        <v>0.219574675720734</v>
      </c>
      <c r="AW63" s="197" t="n">
        <v>4.74099666498716</v>
      </c>
      <c r="AX63" s="197" t="n">
        <v>1.33981738785232</v>
      </c>
      <c r="AY63" s="197" t="n">
        <v>2.68718263299594</v>
      </c>
      <c r="AZ63" s="197" t="n">
        <v>15.4197411872521</v>
      </c>
      <c r="BA63" s="197" t="n">
        <v>1.58666644890493</v>
      </c>
      <c r="BB63" s="197" t="n">
        <v>0.948420515065295</v>
      </c>
      <c r="BC63" s="197" t="n">
        <v>0.940495568818955</v>
      </c>
      <c r="BD63" s="197" t="n">
        <v>0.0568891977782386</v>
      </c>
      <c r="BE63" s="197" t="n">
        <v>0.351917281878016</v>
      </c>
      <c r="BF63" s="197" t="n">
        <v>0.720748615268174</v>
      </c>
      <c r="BG63" s="197" t="n">
        <v>4.35242696112261</v>
      </c>
      <c r="BH63" s="197" t="n">
        <v>0.741554517989563</v>
      </c>
      <c r="BI63" s="197" t="n">
        <v>1.28643543396841</v>
      </c>
      <c r="BJ63" s="197" t="n">
        <v>0.358025743755861</v>
      </c>
      <c r="BK63" s="197" t="n">
        <v>0.414858614276859</v>
      </c>
      <c r="BL63" s="197" t="n">
        <v>0.759204207637777</v>
      </c>
      <c r="BM63" s="197" t="n">
        <v>0.757741667031668</v>
      </c>
      <c r="BN63" s="197" t="n">
        <v>0.197387186947344</v>
      </c>
      <c r="BO63" s="197" t="n">
        <v>2.31107556977209</v>
      </c>
      <c r="BP63" s="197" t="n">
        <v>0.340456067612821</v>
      </c>
      <c r="BQ63" s="197" t="n">
        <v>0.541589648798521</v>
      </c>
      <c r="BR63" s="197" t="n">
        <v>0.705399287581814</v>
      </c>
      <c r="BS63" s="197" t="n">
        <v>0.334207783807094</v>
      </c>
      <c r="BT63" s="197" t="n">
        <v>0.181313993174061</v>
      </c>
      <c r="BU63" s="197" t="n">
        <v>0.163542583972827</v>
      </c>
      <c r="BV63" s="197" t="n">
        <v>0.236087689713322</v>
      </c>
      <c r="BW63" s="197" t="n">
        <v>0.11950150799522</v>
      </c>
      <c r="BX63" s="197" t="n">
        <v>0</v>
      </c>
      <c r="BY63" s="197" t="n">
        <v>0.704094764442565</v>
      </c>
    </row>
    <row r="64" s="198" customFormat="true" ht="9" hidden="false" customHeight="true" outlineLevel="0" collapsed="false">
      <c r="A64" s="112" t="n">
        <v>50</v>
      </c>
      <c r="B64" s="117" t="s">
        <v>220</v>
      </c>
      <c r="C64" s="119" t="s">
        <v>338</v>
      </c>
      <c r="D64" s="197" t="n">
        <v>1.15357725471918</v>
      </c>
      <c r="E64" s="197" t="n">
        <v>1.05371369827808</v>
      </c>
      <c r="F64" s="197" t="n">
        <v>0.212765957446809</v>
      </c>
      <c r="G64" s="197" t="n">
        <v>0.506161971830986</v>
      </c>
      <c r="H64" s="197" t="n">
        <v>0.368776889981561</v>
      </c>
      <c r="I64" s="197" t="n">
        <v>0.783886771910724</v>
      </c>
      <c r="J64" s="197" t="n">
        <v>0.636245426230004</v>
      </c>
      <c r="K64" s="197" t="n">
        <v>0.535428990889071</v>
      </c>
      <c r="L64" s="197" t="n">
        <v>0.709563684442486</v>
      </c>
      <c r="M64" s="197" t="n">
        <v>0.513601847983683</v>
      </c>
      <c r="N64" s="197" t="n">
        <v>0.791580064564631</v>
      </c>
      <c r="O64" s="197" t="n">
        <v>0.440546384967698</v>
      </c>
      <c r="P64" s="197" t="n">
        <v>0.356172203675896</v>
      </c>
      <c r="Q64" s="197" t="n">
        <v>0.452832393584388</v>
      </c>
      <c r="R64" s="197" t="n">
        <v>0.550801306986152</v>
      </c>
      <c r="S64" s="197" t="n">
        <v>0.628736343022057</v>
      </c>
      <c r="T64" s="197" t="n">
        <v>0.702112931403896</v>
      </c>
      <c r="U64" s="197" t="n">
        <v>0.253941281978665</v>
      </c>
      <c r="V64" s="197" t="n">
        <v>0.394740351532286</v>
      </c>
      <c r="W64" s="197" t="n">
        <v>0.617913832199546</v>
      </c>
      <c r="X64" s="197" t="n">
        <v>0.623662386302836</v>
      </c>
      <c r="Y64" s="197" t="n">
        <v>0.643463700514293</v>
      </c>
      <c r="Z64" s="197" t="n">
        <v>0.557977332170881</v>
      </c>
      <c r="AA64" s="197" t="n">
        <v>0.567043945905808</v>
      </c>
      <c r="AB64" s="197" t="n">
        <v>0.579469451489742</v>
      </c>
      <c r="AC64" s="197" t="n">
        <v>0.474850510024622</v>
      </c>
      <c r="AD64" s="197" t="n">
        <v>0.518631771442276</v>
      </c>
      <c r="AE64" s="197" t="n">
        <v>0.606268588423702</v>
      </c>
      <c r="AF64" s="197" t="n">
        <v>0.691854980008087</v>
      </c>
      <c r="AG64" s="197" t="n">
        <v>0.479941510813424</v>
      </c>
      <c r="AH64" s="197" t="n">
        <v>0.583632903362233</v>
      </c>
      <c r="AI64" s="197" t="n">
        <v>0.400801603206413</v>
      </c>
      <c r="AJ64" s="197" t="n">
        <v>0.770805732867638</v>
      </c>
      <c r="AK64" s="197" t="n">
        <v>1.33046370573273</v>
      </c>
      <c r="AL64" s="197" t="n">
        <v>1.18675619972076</v>
      </c>
      <c r="AM64" s="197" t="n">
        <v>1.5425967044525</v>
      </c>
      <c r="AN64" s="197" t="n">
        <v>1.45629505664264</v>
      </c>
      <c r="AO64" s="197" t="n">
        <v>0.828150511046726</v>
      </c>
      <c r="AP64" s="197" t="n">
        <v>1.53180753288881</v>
      </c>
      <c r="AQ64" s="197" t="n">
        <v>1.14169881645197</v>
      </c>
      <c r="AR64" s="197" t="n">
        <v>0.364464692482916</v>
      </c>
      <c r="AS64" s="197" t="n">
        <v>0.44675552951516</v>
      </c>
      <c r="AT64" s="197" t="n">
        <v>0.760674407980707</v>
      </c>
      <c r="AU64" s="197" t="n">
        <v>0.95980275613085</v>
      </c>
      <c r="AV64" s="197" t="n">
        <v>1.49500535382697</v>
      </c>
      <c r="AW64" s="197" t="n">
        <v>0.669401857050313</v>
      </c>
      <c r="AX64" s="197" t="n">
        <v>0.764192139737991</v>
      </c>
      <c r="AY64" s="197" t="n">
        <v>1.10247759261153</v>
      </c>
      <c r="AZ64" s="197" t="n">
        <v>0.952772203700485</v>
      </c>
      <c r="BA64" s="197" t="n">
        <v>16.9421352627023</v>
      </c>
      <c r="BB64" s="197" t="n">
        <v>2.94448092215656</v>
      </c>
      <c r="BC64" s="197" t="n">
        <v>15.5875082896244</v>
      </c>
      <c r="BD64" s="197" t="n">
        <v>2.98570203511997</v>
      </c>
      <c r="BE64" s="197" t="n">
        <v>1.05575184563405</v>
      </c>
      <c r="BF64" s="197" t="n">
        <v>1.4328964117384</v>
      </c>
      <c r="BG64" s="197" t="n">
        <v>0.464688290775247</v>
      </c>
      <c r="BH64" s="197" t="n">
        <v>1.18884137011025</v>
      </c>
      <c r="BI64" s="197" t="n">
        <v>2.27433099929436</v>
      </c>
      <c r="BJ64" s="197" t="n">
        <v>0.57539851675049</v>
      </c>
      <c r="BK64" s="197" t="n">
        <v>0.739115921987507</v>
      </c>
      <c r="BL64" s="197" t="n">
        <v>0.686027898467871</v>
      </c>
      <c r="BM64" s="197" t="n">
        <v>1.06434234155315</v>
      </c>
      <c r="BN64" s="197" t="n">
        <v>0.671458725540533</v>
      </c>
      <c r="BO64" s="197" t="n">
        <v>2.69492203118753</v>
      </c>
      <c r="BP64" s="197" t="n">
        <v>0.354010524637219</v>
      </c>
      <c r="BQ64" s="197" t="n">
        <v>1.16142945163278</v>
      </c>
      <c r="BR64" s="197" t="n">
        <v>0.635210303742828</v>
      </c>
      <c r="BS64" s="197" t="n">
        <v>0.700758256369713</v>
      </c>
      <c r="BT64" s="197" t="n">
        <v>0.639931740614334</v>
      </c>
      <c r="BU64" s="197" t="n">
        <v>4.29928292867027</v>
      </c>
      <c r="BV64" s="197" t="n">
        <v>0.9106239460371</v>
      </c>
      <c r="BW64" s="197" t="n">
        <v>1.68440220793262</v>
      </c>
      <c r="BX64" s="197" t="n">
        <v>0</v>
      </c>
      <c r="BY64" s="197" t="n">
        <v>1.53123561594951</v>
      </c>
    </row>
    <row r="65" s="198" customFormat="true" ht="9" hidden="false" customHeight="true" outlineLevel="0" collapsed="false">
      <c r="A65" s="112" t="n">
        <v>51</v>
      </c>
      <c r="B65" s="117" t="s">
        <v>221</v>
      </c>
      <c r="C65" s="119" t="s">
        <v>339</v>
      </c>
      <c r="D65" s="197" t="n">
        <v>0.664180843626195</v>
      </c>
      <c r="E65" s="197" t="n">
        <v>0.15420200462606</v>
      </c>
      <c r="F65" s="197" t="n">
        <v>0.212765957446809</v>
      </c>
      <c r="G65" s="197" t="n">
        <v>0.110035211267606</v>
      </c>
      <c r="H65" s="197" t="n">
        <v>0.184388444990781</v>
      </c>
      <c r="I65" s="197" t="n">
        <v>0.55525313010343</v>
      </c>
      <c r="J65" s="197" t="n">
        <v>0.228008104266836</v>
      </c>
      <c r="K65" s="197" t="n">
        <v>0.0647696359946457</v>
      </c>
      <c r="L65" s="197" t="n">
        <v>0.506831203173204</v>
      </c>
      <c r="M65" s="197" t="n">
        <v>0.277689037426584</v>
      </c>
      <c r="N65" s="197" t="n">
        <v>0.389156679785964</v>
      </c>
      <c r="O65" s="197" t="n">
        <v>0.0429801351187998</v>
      </c>
      <c r="P65" s="197" t="n">
        <v>0.318941659737649</v>
      </c>
      <c r="Q65" s="197" t="n">
        <v>0.122702971164802</v>
      </c>
      <c r="R65" s="197" t="n">
        <v>0.332970281624397</v>
      </c>
      <c r="S65" s="197" t="n">
        <v>0.350443207586065</v>
      </c>
      <c r="T65" s="197" t="n">
        <v>0.41863071496852</v>
      </c>
      <c r="U65" s="197" t="n">
        <v>0.0443689228735958</v>
      </c>
      <c r="V65" s="197" t="n">
        <v>0.0613447843597472</v>
      </c>
      <c r="W65" s="197" t="n">
        <v>0.153061224489796</v>
      </c>
      <c r="X65" s="197" t="n">
        <v>0.0911249331193152</v>
      </c>
      <c r="Y65" s="197" t="n">
        <v>0.153091735438345</v>
      </c>
      <c r="Z65" s="197" t="n">
        <v>0.0941586748038361</v>
      </c>
      <c r="AA65" s="197" t="n">
        <v>0.0945073243176346</v>
      </c>
      <c r="AB65" s="197" t="n">
        <v>0.116435450532986</v>
      </c>
      <c r="AC65" s="197" t="n">
        <v>0.119791079048839</v>
      </c>
      <c r="AD65" s="197" t="n">
        <v>0.116916988937854</v>
      </c>
      <c r="AE65" s="197" t="n">
        <v>0.233356211393274</v>
      </c>
      <c r="AF65" s="197" t="n">
        <v>0.139269508962667</v>
      </c>
      <c r="AG65" s="197" t="n">
        <v>0.7440862243815</v>
      </c>
      <c r="AH65" s="197" t="n">
        <v>0.828927891731867</v>
      </c>
      <c r="AI65" s="197" t="n">
        <v>0.385386156929243</v>
      </c>
      <c r="AJ65" s="197" t="n">
        <v>0.992412381067084</v>
      </c>
      <c r="AK65" s="197" t="n">
        <v>0.256527315811213</v>
      </c>
      <c r="AL65" s="197" t="n">
        <v>0.259291270527226</v>
      </c>
      <c r="AM65" s="197" t="n">
        <v>0.322672795502058</v>
      </c>
      <c r="AN65" s="197" t="n">
        <v>0.362062306900103</v>
      </c>
      <c r="AO65" s="197" t="n">
        <v>0.16610198284242</v>
      </c>
      <c r="AP65" s="197" t="n">
        <v>0.709909121334603</v>
      </c>
      <c r="AQ65" s="197" t="n">
        <v>3.56895311580462</v>
      </c>
      <c r="AR65" s="197" t="n">
        <v>0.09462064131768</v>
      </c>
      <c r="AS65" s="197" t="n">
        <v>0.219715834187784</v>
      </c>
      <c r="AT65" s="197" t="n">
        <v>1.06133203012951</v>
      </c>
      <c r="AU65" s="197" t="n">
        <v>0.167305067582442</v>
      </c>
      <c r="AV65" s="197" t="n">
        <v>0.25210425730899</v>
      </c>
      <c r="AW65" s="197" t="n">
        <v>0.160752417284484</v>
      </c>
      <c r="AX65" s="197" t="n">
        <v>0.211724229191478</v>
      </c>
      <c r="AY65" s="197" t="n">
        <v>0.139726680980132</v>
      </c>
      <c r="AZ65" s="197" t="n">
        <v>0.161165447392122</v>
      </c>
      <c r="BA65" s="197" t="n">
        <v>0.674516977249343</v>
      </c>
      <c r="BB65" s="197" t="n">
        <v>11.3431093601809</v>
      </c>
      <c r="BC65" s="197" t="n">
        <v>14.4691625972147</v>
      </c>
      <c r="BD65" s="197" t="n">
        <v>0.0229798729941654</v>
      </c>
      <c r="BE65" s="197" t="n">
        <v>0.164368550817277</v>
      </c>
      <c r="BF65" s="197" t="n">
        <v>0.172016375958991</v>
      </c>
      <c r="BG65" s="197" t="n">
        <v>0.197837589141937</v>
      </c>
      <c r="BH65" s="197" t="n">
        <v>0.172637030643073</v>
      </c>
      <c r="BI65" s="197" t="n">
        <v>0.30939586386582</v>
      </c>
      <c r="BJ65" s="197" t="n">
        <v>1.05844912340522</v>
      </c>
      <c r="BK65" s="197" t="n">
        <v>0.0953697963854847</v>
      </c>
      <c r="BL65" s="197" t="n">
        <v>0.0182940772924766</v>
      </c>
      <c r="BM65" s="197" t="n">
        <v>0.341640751609654</v>
      </c>
      <c r="BN65" s="197" t="n">
        <v>0.799817445376234</v>
      </c>
      <c r="BO65" s="197" t="n">
        <v>0.0679728108756497</v>
      </c>
      <c r="BP65" s="197" t="n">
        <v>0.813267421463881</v>
      </c>
      <c r="BQ65" s="197" t="n">
        <v>0.195933456561922</v>
      </c>
      <c r="BR65" s="197" t="n">
        <v>0.254435066416326</v>
      </c>
      <c r="BS65" s="197" t="n">
        <v>0.215617925036835</v>
      </c>
      <c r="BT65" s="197" t="n">
        <v>0.0799914675767918</v>
      </c>
      <c r="BU65" s="197" t="n">
        <v>0.562963894829538</v>
      </c>
      <c r="BV65" s="197" t="n">
        <v>0.236087689713322</v>
      </c>
      <c r="BW65" s="197" t="n">
        <v>0.0929456173296155</v>
      </c>
      <c r="BX65" s="197" t="n">
        <v>0</v>
      </c>
      <c r="BY65" s="197" t="n">
        <v>0.606803467872238</v>
      </c>
    </row>
    <row r="66" s="198" customFormat="true" ht="9" hidden="false" customHeight="true" outlineLevel="0" collapsed="false">
      <c r="A66" s="112" t="n">
        <v>52</v>
      </c>
      <c r="B66" s="117" t="s">
        <v>222</v>
      </c>
      <c r="C66" s="119" t="s">
        <v>340</v>
      </c>
      <c r="D66" s="197" t="n">
        <v>0</v>
      </c>
      <c r="E66" s="197" t="n">
        <v>0</v>
      </c>
      <c r="F66" s="197" t="n">
        <v>0</v>
      </c>
      <c r="G66" s="197" t="n">
        <v>0</v>
      </c>
      <c r="H66" s="197" t="n">
        <v>0</v>
      </c>
      <c r="I66" s="197" t="n">
        <v>0</v>
      </c>
      <c r="J66" s="197" t="n">
        <v>0</v>
      </c>
      <c r="K66" s="197" t="n">
        <v>0</v>
      </c>
      <c r="L66" s="197" t="n">
        <v>0</v>
      </c>
      <c r="M66" s="197" t="n">
        <v>0</v>
      </c>
      <c r="N66" s="197" t="n">
        <v>0</v>
      </c>
      <c r="O66" s="197" t="n">
        <v>0</v>
      </c>
      <c r="P66" s="197" t="n">
        <v>0.012410181312749</v>
      </c>
      <c r="Q66" s="197" t="n">
        <v>0</v>
      </c>
      <c r="R66" s="197" t="n">
        <v>0</v>
      </c>
      <c r="S66" s="197" t="n">
        <v>0</v>
      </c>
      <c r="T66" s="197" t="n">
        <v>0</v>
      </c>
      <c r="U66" s="197" t="n">
        <v>0</v>
      </c>
      <c r="V66" s="197" t="n">
        <v>0</v>
      </c>
      <c r="W66" s="197" t="n">
        <v>0</v>
      </c>
      <c r="X66" s="197" t="n">
        <v>0</v>
      </c>
      <c r="Y66" s="197" t="n">
        <v>0</v>
      </c>
      <c r="Z66" s="197" t="n">
        <v>0</v>
      </c>
      <c r="AA66" s="197" t="n">
        <v>0.0753808420152562</v>
      </c>
      <c r="AB66" s="197" t="n">
        <v>0</v>
      </c>
      <c r="AC66" s="197" t="n">
        <v>0</v>
      </c>
      <c r="AD66" s="197" t="n">
        <v>0</v>
      </c>
      <c r="AE66" s="197" t="n">
        <v>0</v>
      </c>
      <c r="AF66" s="197" t="n">
        <v>0</v>
      </c>
      <c r="AG66" s="197" t="n">
        <v>0.021225914483149</v>
      </c>
      <c r="AH66" s="197" t="n">
        <v>0</v>
      </c>
      <c r="AI66" s="197" t="n">
        <v>0</v>
      </c>
      <c r="AJ66" s="197" t="n">
        <v>0</v>
      </c>
      <c r="AK66" s="197" t="n">
        <v>0</v>
      </c>
      <c r="AL66" s="197" t="n">
        <v>0</v>
      </c>
      <c r="AM66" s="197" t="n">
        <v>0</v>
      </c>
      <c r="AN66" s="197" t="n">
        <v>0</v>
      </c>
      <c r="AO66" s="197" t="n">
        <v>0</v>
      </c>
      <c r="AP66" s="197" t="n">
        <v>0</v>
      </c>
      <c r="AQ66" s="197" t="n">
        <v>0</v>
      </c>
      <c r="AR66" s="197" t="n">
        <v>0</v>
      </c>
      <c r="AS66" s="197" t="n">
        <v>0</v>
      </c>
      <c r="AT66" s="197" t="n">
        <v>0</v>
      </c>
      <c r="AU66" s="197" t="n">
        <v>0</v>
      </c>
      <c r="AV66" s="197" t="n">
        <v>0</v>
      </c>
      <c r="AW66" s="197" t="n">
        <v>0</v>
      </c>
      <c r="AX66" s="197" t="n">
        <v>0</v>
      </c>
      <c r="AY66" s="197" t="n">
        <v>0</v>
      </c>
      <c r="AZ66" s="197" t="n">
        <v>0</v>
      </c>
      <c r="BA66" s="197" t="n">
        <v>5.65500008166065</v>
      </c>
      <c r="BB66" s="197" t="n">
        <v>33.5624133654337</v>
      </c>
      <c r="BC66" s="197" t="n">
        <v>7.43353228431905</v>
      </c>
      <c r="BD66" s="197" t="n">
        <v>0</v>
      </c>
      <c r="BE66" s="197" t="n">
        <v>0</v>
      </c>
      <c r="BF66" s="197" t="n">
        <v>0</v>
      </c>
      <c r="BG66" s="197" t="n">
        <v>0</v>
      </c>
      <c r="BH66" s="197" t="n">
        <v>0</v>
      </c>
      <c r="BI66" s="197" t="n">
        <v>0</v>
      </c>
      <c r="BJ66" s="197" t="n">
        <v>0.0340976898815105</v>
      </c>
      <c r="BK66" s="197" t="n">
        <v>0</v>
      </c>
      <c r="BL66" s="197" t="n">
        <v>0</v>
      </c>
      <c r="BM66" s="197" t="n">
        <v>0</v>
      </c>
      <c r="BN66" s="197" t="n">
        <v>0.00456386559415825</v>
      </c>
      <c r="BO66" s="197" t="n">
        <v>0</v>
      </c>
      <c r="BP66" s="197" t="n">
        <v>0</v>
      </c>
      <c r="BQ66" s="197" t="n">
        <v>0</v>
      </c>
      <c r="BR66" s="197" t="n">
        <v>0</v>
      </c>
      <c r="BS66" s="197" t="n">
        <v>0</v>
      </c>
      <c r="BT66" s="197" t="n">
        <v>0</v>
      </c>
      <c r="BU66" s="197" t="n">
        <v>0</v>
      </c>
      <c r="BV66" s="197" t="n">
        <v>0</v>
      </c>
      <c r="BW66" s="197" t="n">
        <v>0</v>
      </c>
      <c r="BX66" s="197" t="n">
        <v>0</v>
      </c>
      <c r="BY66" s="197" t="n">
        <v>0.670242667817185</v>
      </c>
    </row>
    <row r="67" s="198" customFormat="true" ht="9" hidden="false" customHeight="true" outlineLevel="0" collapsed="false">
      <c r="A67" s="112" t="n">
        <v>53</v>
      </c>
      <c r="B67" s="117" t="s">
        <v>223</v>
      </c>
      <c r="C67" s="119" t="s">
        <v>341</v>
      </c>
      <c r="D67" s="197" t="n">
        <v>0.69136953313136</v>
      </c>
      <c r="E67" s="197" t="n">
        <v>0</v>
      </c>
      <c r="F67" s="197" t="n">
        <v>0.212765957446809</v>
      </c>
      <c r="G67" s="197" t="n">
        <v>0.264084507042254</v>
      </c>
      <c r="H67" s="197" t="n">
        <v>0.122925629993854</v>
      </c>
      <c r="I67" s="197" t="n">
        <v>2.11213935764834</v>
      </c>
      <c r="J67" s="197" t="n">
        <v>1.75511808642535</v>
      </c>
      <c r="K67" s="197" t="n">
        <v>1.77900600198627</v>
      </c>
      <c r="L67" s="197" t="n">
        <v>2.0537681798149</v>
      </c>
      <c r="M67" s="197" t="n">
        <v>1.36387093603322</v>
      </c>
      <c r="N67" s="197" t="n">
        <v>3.25034272321231</v>
      </c>
      <c r="O67" s="197" t="n">
        <v>0.809906921144883</v>
      </c>
      <c r="P67" s="197" t="n">
        <v>0.974819742116432</v>
      </c>
      <c r="Q67" s="197" t="n">
        <v>0.990388267258757</v>
      </c>
      <c r="R67" s="197" t="n">
        <v>1.52948498521861</v>
      </c>
      <c r="S67" s="197" t="n">
        <v>1.16470830756545</v>
      </c>
      <c r="T67" s="197" t="n">
        <v>1.64485611629363</v>
      </c>
      <c r="U67" s="197" t="n">
        <v>0.743887472859436</v>
      </c>
      <c r="V67" s="197" t="n">
        <v>0.837489664737418</v>
      </c>
      <c r="W67" s="197" t="n">
        <v>0.572562358276644</v>
      </c>
      <c r="X67" s="197" t="n">
        <v>1.40700240770465</v>
      </c>
      <c r="Y67" s="197" t="n">
        <v>1.88015787585217</v>
      </c>
      <c r="Z67" s="197" t="n">
        <v>1.47863993025283</v>
      </c>
      <c r="AA67" s="197" t="n">
        <v>1.48736527080849</v>
      </c>
      <c r="AB67" s="197" t="n">
        <v>1.1815039127727</v>
      </c>
      <c r="AC67" s="197" t="n">
        <v>1.86621891570823</v>
      </c>
      <c r="AD67" s="197" t="n">
        <v>1.48094852654615</v>
      </c>
      <c r="AE67" s="197" t="n">
        <v>1.20567375886525</v>
      </c>
      <c r="AF67" s="197" t="n">
        <v>1.21299249741678</v>
      </c>
      <c r="AG67" s="197" t="n">
        <v>0.238201929199783</v>
      </c>
      <c r="AH67" s="197" t="n">
        <v>1.08268132797632</v>
      </c>
      <c r="AI67" s="197" t="n">
        <v>0.354555264374904</v>
      </c>
      <c r="AJ67" s="197" t="n">
        <v>2.15584728411418</v>
      </c>
      <c r="AK67" s="197" t="n">
        <v>10.0350007608861</v>
      </c>
      <c r="AL67" s="197" t="n">
        <v>10.1622232564324</v>
      </c>
      <c r="AM67" s="197" t="n">
        <v>3.21114617012712</v>
      </c>
      <c r="AN67" s="197" t="n">
        <v>7.06745623069001</v>
      </c>
      <c r="AO67" s="197" t="n">
        <v>4.85140478864467</v>
      </c>
      <c r="AP67" s="197" t="n">
        <v>10.3377699971681</v>
      </c>
      <c r="AQ67" s="197" t="n">
        <v>0.927221604655725</v>
      </c>
      <c r="AR67" s="197" t="n">
        <v>0.0420536183634134</v>
      </c>
      <c r="AS67" s="197" t="n">
        <v>0.128167569942874</v>
      </c>
      <c r="AT67" s="197" t="n">
        <v>1.94099461366027</v>
      </c>
      <c r="AU67" s="197" t="n">
        <v>1.02584423017655</v>
      </c>
      <c r="AV67" s="197" t="n">
        <v>6.5099825153499</v>
      </c>
      <c r="AW67" s="197" t="n">
        <v>1.85705031310732</v>
      </c>
      <c r="AX67" s="197" t="n">
        <v>1.97168188434564</v>
      </c>
      <c r="AY67" s="197" t="n">
        <v>6.78696793102273</v>
      </c>
      <c r="AZ67" s="197" t="n">
        <v>1.59743399326897</v>
      </c>
      <c r="BA67" s="197" t="n">
        <v>4.71590259517549</v>
      </c>
      <c r="BB67" s="197" t="n">
        <v>3.79222295177646</v>
      </c>
      <c r="BC67" s="197" t="n">
        <v>2.37535419304274</v>
      </c>
      <c r="BD67" s="197" t="n">
        <v>3.63166066013889</v>
      </c>
      <c r="BE67" s="197" t="n">
        <v>4.06215098024065</v>
      </c>
      <c r="BF67" s="197" t="n">
        <v>5.70922351807892</v>
      </c>
      <c r="BG67" s="197" t="n">
        <v>2.13940648723257</v>
      </c>
      <c r="BH67" s="197" t="n">
        <v>3.04076588064503</v>
      </c>
      <c r="BI67" s="197" t="n">
        <v>5.08060576453346</v>
      </c>
      <c r="BJ67" s="197" t="n">
        <v>0.433324808910863</v>
      </c>
      <c r="BK67" s="197" t="n">
        <v>0.805874779457346</v>
      </c>
      <c r="BL67" s="197" t="n">
        <v>0.987880173793734</v>
      </c>
      <c r="BM67" s="197" t="n">
        <v>3.29230724307594</v>
      </c>
      <c r="BN67" s="197" t="n">
        <v>2.04004792058874</v>
      </c>
      <c r="BO67" s="197" t="n">
        <v>2.7469012395042</v>
      </c>
      <c r="BP67" s="197" t="n">
        <v>0.621910381119439</v>
      </c>
      <c r="BQ67" s="197" t="n">
        <v>2.05730129390019</v>
      </c>
      <c r="BR67" s="197" t="n">
        <v>2.63910579234589</v>
      </c>
      <c r="BS67" s="197" t="n">
        <v>0.934344341826284</v>
      </c>
      <c r="BT67" s="197" t="n">
        <v>0.933233788395904</v>
      </c>
      <c r="BU67" s="197" t="n">
        <v>1.27374512517298</v>
      </c>
      <c r="BV67" s="197" t="n">
        <v>0.809443507588533</v>
      </c>
      <c r="BW67" s="197" t="n">
        <v>0.775811377302301</v>
      </c>
      <c r="BX67" s="197" t="n">
        <v>0</v>
      </c>
      <c r="BY67" s="197" t="n">
        <v>2.70285194127248</v>
      </c>
    </row>
    <row r="68" s="198" customFormat="true" ht="9" hidden="false" customHeight="true" outlineLevel="0" collapsed="false">
      <c r="A68" s="112" t="n">
        <v>54</v>
      </c>
      <c r="B68" s="117" t="s">
        <v>224</v>
      </c>
      <c r="C68" s="119" t="s">
        <v>342</v>
      </c>
      <c r="D68" s="197" t="n">
        <v>0.258292550299076</v>
      </c>
      <c r="E68" s="197" t="n">
        <v>0.0257003341043434</v>
      </c>
      <c r="F68" s="197" t="n">
        <v>0.212765957446809</v>
      </c>
      <c r="G68" s="197" t="n">
        <v>1.32042253521127</v>
      </c>
      <c r="H68" s="197" t="n">
        <v>2.61216963736939</v>
      </c>
      <c r="I68" s="197" t="n">
        <v>0.544365813826892</v>
      </c>
      <c r="J68" s="197" t="n">
        <v>2.02062354470955</v>
      </c>
      <c r="K68" s="197" t="n">
        <v>0.354074010104063</v>
      </c>
      <c r="L68" s="197" t="n">
        <v>0.603790215954165</v>
      </c>
      <c r="M68" s="197" t="n">
        <v>0.919076991128695</v>
      </c>
      <c r="N68" s="197" t="n">
        <v>1.56989342413656</v>
      </c>
      <c r="O68" s="197" t="n">
        <v>0.954964877170833</v>
      </c>
      <c r="P68" s="197" t="n">
        <v>1.40855557899701</v>
      </c>
      <c r="Q68" s="197" t="n">
        <v>1.29422419585731</v>
      </c>
      <c r="R68" s="197" t="n">
        <v>1.6352886261086</v>
      </c>
      <c r="S68" s="197" t="n">
        <v>3.65903937332509</v>
      </c>
      <c r="T68" s="197" t="n">
        <v>1.20644757227148</v>
      </c>
      <c r="U68" s="197" t="n">
        <v>0.647597470027377</v>
      </c>
      <c r="V68" s="197" t="n">
        <v>0.896167284559785</v>
      </c>
      <c r="W68" s="197" t="n">
        <v>0.890022675736961</v>
      </c>
      <c r="X68" s="197" t="n">
        <v>0.616138309256287</v>
      </c>
      <c r="Y68" s="197" t="n">
        <v>1.86580552565483</v>
      </c>
      <c r="Z68" s="197" t="n">
        <v>2.30165649520488</v>
      </c>
      <c r="AA68" s="197" t="n">
        <v>3.26162777615265</v>
      </c>
      <c r="AB68" s="197" t="n">
        <v>3.11261745087597</v>
      </c>
      <c r="AC68" s="197" t="n">
        <v>1.78160194851306</v>
      </c>
      <c r="AD68" s="197" t="n">
        <v>0.980303984171239</v>
      </c>
      <c r="AE68" s="197" t="n">
        <v>0.864790665751544</v>
      </c>
      <c r="AF68" s="197" t="n">
        <v>2.74944966081136</v>
      </c>
      <c r="AG68" s="197" t="n">
        <v>0.172165750807764</v>
      </c>
      <c r="AH68" s="197" t="n">
        <v>0.274899555931487</v>
      </c>
      <c r="AI68" s="197" t="n">
        <v>0.123323570217358</v>
      </c>
      <c r="AJ68" s="197" t="n">
        <v>1.39949415873781</v>
      </c>
      <c r="AK68" s="197" t="n">
        <v>0.634796408617579</v>
      </c>
      <c r="AL68" s="197" t="n">
        <v>0.664849411608271</v>
      </c>
      <c r="AM68" s="197" t="n">
        <v>0.69079246361004</v>
      </c>
      <c r="AN68" s="197" t="n">
        <v>1.75077239958805</v>
      </c>
      <c r="AO68" s="197" t="n">
        <v>1.6176068101813</v>
      </c>
      <c r="AP68" s="197" t="n">
        <v>2.7566099425894</v>
      </c>
      <c r="AQ68" s="197" t="n">
        <v>0.942915059177401</v>
      </c>
      <c r="AR68" s="197" t="n">
        <v>0.0175223409847556</v>
      </c>
      <c r="AS68" s="197" t="n">
        <v>0.0256335139885748</v>
      </c>
      <c r="AT68" s="197" t="n">
        <v>0.211416490486258</v>
      </c>
      <c r="AU68" s="197" t="n">
        <v>0.466693083256285</v>
      </c>
      <c r="AV68" s="197" t="n">
        <v>0.468968134564036</v>
      </c>
      <c r="AW68" s="197" t="n">
        <v>2.23613810312148</v>
      </c>
      <c r="AX68" s="197" t="n">
        <v>1.27034537514887</v>
      </c>
      <c r="AY68" s="197" t="n">
        <v>1.39726680980132</v>
      </c>
      <c r="AZ68" s="197" t="n">
        <v>2.37008010870767</v>
      </c>
      <c r="BA68" s="197" t="n">
        <v>7.00730046219928</v>
      </c>
      <c r="BB68" s="197" t="n">
        <v>8.83782009192384</v>
      </c>
      <c r="BC68" s="197" t="n">
        <v>2.92699101706155</v>
      </c>
      <c r="BD68" s="197" t="n">
        <v>3.8889231407321</v>
      </c>
      <c r="BE68" s="197" t="n">
        <v>18.5399296165436</v>
      </c>
      <c r="BF68" s="197" t="n">
        <v>12.5021502046995</v>
      </c>
      <c r="BG68" s="197" t="n">
        <v>0.777547734069473</v>
      </c>
      <c r="BH68" s="197" t="n">
        <v>3.39388707968768</v>
      </c>
      <c r="BI68" s="197" t="n">
        <v>9.56955978939369</v>
      </c>
      <c r="BJ68" s="197" t="n">
        <v>1.07407723126758</v>
      </c>
      <c r="BK68" s="197" t="n">
        <v>0.801106289638072</v>
      </c>
      <c r="BL68" s="197" t="n">
        <v>0.196661330894123</v>
      </c>
      <c r="BM68" s="197" t="n">
        <v>10.539763187479</v>
      </c>
      <c r="BN68" s="197" t="n">
        <v>0.721661247076274</v>
      </c>
      <c r="BO68" s="197" t="n">
        <v>2.19912035185926</v>
      </c>
      <c r="BP68" s="197" t="n">
        <v>0.113219582203795</v>
      </c>
      <c r="BQ68" s="197" t="n">
        <v>0.730745532963648</v>
      </c>
      <c r="BR68" s="197" t="n">
        <v>0.966853252382039</v>
      </c>
      <c r="BS68" s="197" t="n">
        <v>0.395299529234197</v>
      </c>
      <c r="BT68" s="197" t="n">
        <v>0.415955631399317</v>
      </c>
      <c r="BU68" s="197" t="n">
        <v>0.949805006919109</v>
      </c>
      <c r="BV68" s="197" t="n">
        <v>0.202360876897133</v>
      </c>
      <c r="BW68" s="197" t="n">
        <v>0.424894250649671</v>
      </c>
      <c r="BX68" s="197" t="n">
        <v>0</v>
      </c>
      <c r="BY68" s="197" t="n">
        <v>2.57516999191918</v>
      </c>
    </row>
    <row r="69" s="198" customFormat="true" ht="9" hidden="false" customHeight="true" outlineLevel="0" collapsed="false">
      <c r="A69" s="112" t="n">
        <v>55</v>
      </c>
      <c r="B69" s="117" t="s">
        <v>225</v>
      </c>
      <c r="C69" s="119" t="s">
        <v>343</v>
      </c>
      <c r="D69" s="197" t="n">
        <v>0.429192884331547</v>
      </c>
      <c r="E69" s="197" t="n">
        <v>0.0514006682086867</v>
      </c>
      <c r="F69" s="197" t="n">
        <v>0</v>
      </c>
      <c r="G69" s="197" t="n">
        <v>0.814260563380282</v>
      </c>
      <c r="H69" s="197" t="n">
        <v>1.29071911493546</v>
      </c>
      <c r="I69" s="197" t="n">
        <v>2.04681545998911</v>
      </c>
      <c r="J69" s="197" t="n">
        <v>0.270343826544498</v>
      </c>
      <c r="K69" s="197" t="n">
        <v>0</v>
      </c>
      <c r="L69" s="197" t="n">
        <v>0.788893785808726</v>
      </c>
      <c r="M69" s="197" t="n">
        <v>0.65367507925196</v>
      </c>
      <c r="N69" s="197" t="n">
        <v>0.0442223499756777</v>
      </c>
      <c r="O69" s="197" t="n">
        <v>0.0644702026781997</v>
      </c>
      <c r="P69" s="197" t="n">
        <v>0.916491889946512</v>
      </c>
      <c r="Q69" s="197" t="n">
        <v>1.05173975284116</v>
      </c>
      <c r="R69" s="197" t="n">
        <v>1.38945075462891</v>
      </c>
      <c r="S69" s="197" t="n">
        <v>1.48423005565863</v>
      </c>
      <c r="T69" s="197" t="n">
        <v>2.42608036391205</v>
      </c>
      <c r="U69" s="197" t="n">
        <v>0.217124516189937</v>
      </c>
      <c r="V69" s="197" t="n">
        <v>0.261382124663271</v>
      </c>
      <c r="W69" s="197" t="n">
        <v>0.663265306122449</v>
      </c>
      <c r="X69" s="197" t="n">
        <v>0.723147405029427</v>
      </c>
      <c r="Y69" s="197" t="n">
        <v>1.48068412869274</v>
      </c>
      <c r="Z69" s="197" t="n">
        <v>1.94594594594595</v>
      </c>
      <c r="AA69" s="197" t="n">
        <v>1.94415067167706</v>
      </c>
      <c r="AB69" s="197" t="n">
        <v>0.818658555297813</v>
      </c>
      <c r="AC69" s="197" t="n">
        <v>0.469209378878278</v>
      </c>
      <c r="AD69" s="197" t="n">
        <v>1.89765266660671</v>
      </c>
      <c r="AE69" s="197" t="n">
        <v>0.258522077327843</v>
      </c>
      <c r="AF69" s="197" t="n">
        <v>1.56565883462869</v>
      </c>
      <c r="AG69" s="197" t="n">
        <v>1.30893139312752</v>
      </c>
      <c r="AH69" s="197" t="n">
        <v>3.14231338549376</v>
      </c>
      <c r="AI69" s="197" t="n">
        <v>1.43363650377678</v>
      </c>
      <c r="AJ69" s="197" t="n">
        <v>6.94206913163917</v>
      </c>
      <c r="AK69" s="197" t="n">
        <v>1.26089697602122</v>
      </c>
      <c r="AL69" s="197" t="n">
        <v>1.24991689382355</v>
      </c>
      <c r="AM69" s="197" t="n">
        <v>0.380455247815304</v>
      </c>
      <c r="AN69" s="197" t="n">
        <v>0.0289649845520082</v>
      </c>
      <c r="AO69" s="197" t="n">
        <v>0.104757500542663</v>
      </c>
      <c r="AP69" s="197" t="n">
        <v>0.180212650928095</v>
      </c>
      <c r="AQ69" s="197" t="n">
        <v>1.85575099718826</v>
      </c>
      <c r="AR69" s="197" t="n">
        <v>0.0700893639390223</v>
      </c>
      <c r="AS69" s="197" t="n">
        <v>0.289292515013915</v>
      </c>
      <c r="AT69" s="197" t="n">
        <v>1.02521061969467</v>
      </c>
      <c r="AU69" s="197" t="n">
        <v>0.096860828600361</v>
      </c>
      <c r="AV69" s="197" t="n">
        <v>0.131473725585871</v>
      </c>
      <c r="AW69" s="197" t="n">
        <v>0.184745315386646</v>
      </c>
      <c r="AX69" s="197" t="n">
        <v>0.0595474394601032</v>
      </c>
      <c r="AY69" s="197" t="n">
        <v>0.310125072419316</v>
      </c>
      <c r="AZ69" s="197" t="n">
        <v>0.701543712177472</v>
      </c>
      <c r="BA69" s="197" t="n">
        <v>0.400953796403665</v>
      </c>
      <c r="BB69" s="197" t="n">
        <v>0.161961041803458</v>
      </c>
      <c r="BC69" s="197" t="n">
        <v>0.274311207572195</v>
      </c>
      <c r="BD69" s="197" t="n">
        <v>0.366837240845884</v>
      </c>
      <c r="BE69" s="197" t="n">
        <v>0.569670490225691</v>
      </c>
      <c r="BF69" s="197" t="n">
        <v>2.97760346785014</v>
      </c>
      <c r="BG69" s="197" t="n">
        <v>3.90614216701173</v>
      </c>
      <c r="BH69" s="197" t="n">
        <v>0.604229607250755</v>
      </c>
      <c r="BI69" s="197" t="n">
        <v>0.98246756771427</v>
      </c>
      <c r="BJ69" s="197" t="n">
        <v>0.414855226891711</v>
      </c>
      <c r="BK69" s="197" t="n">
        <v>0.338562777168471</v>
      </c>
      <c r="BL69" s="197" t="n">
        <v>0.00914703864623828</v>
      </c>
      <c r="BM69" s="197" t="n">
        <v>0.829281824420014</v>
      </c>
      <c r="BN69" s="197" t="n">
        <v>0.621826687204062</v>
      </c>
      <c r="BO69" s="197" t="n">
        <v>0.0639744102359056</v>
      </c>
      <c r="BP69" s="197" t="n">
        <v>0.141125817254026</v>
      </c>
      <c r="BQ69" s="197" t="n">
        <v>0.294516327788047</v>
      </c>
      <c r="BR69" s="197" t="n">
        <v>0.384284686518451</v>
      </c>
      <c r="BS69" s="197" t="n">
        <v>0.0467172170913142</v>
      </c>
      <c r="BT69" s="197" t="n">
        <v>0.0693259385665529</v>
      </c>
      <c r="BU69" s="197" t="n">
        <v>0.575544093596679</v>
      </c>
      <c r="BV69" s="197" t="n">
        <v>0.3035413153457</v>
      </c>
      <c r="BW69" s="197" t="n">
        <v>0.045524383998179</v>
      </c>
      <c r="BX69" s="197" t="n">
        <v>0</v>
      </c>
      <c r="BY69" s="197" t="n">
        <v>0.680585791679596</v>
      </c>
    </row>
    <row r="70" s="198" customFormat="true" ht="9" hidden="false" customHeight="true" outlineLevel="0" collapsed="false">
      <c r="A70" s="112" t="n">
        <v>56</v>
      </c>
      <c r="B70" s="117" t="s">
        <v>226</v>
      </c>
      <c r="C70" s="119" t="s">
        <v>344</v>
      </c>
      <c r="D70" s="197" t="n">
        <v>0</v>
      </c>
      <c r="E70" s="197" t="n">
        <v>0</v>
      </c>
      <c r="F70" s="197" t="n">
        <v>0</v>
      </c>
      <c r="G70" s="197" t="n">
        <v>0</v>
      </c>
      <c r="H70" s="197" t="n">
        <v>0</v>
      </c>
      <c r="I70" s="197" t="n">
        <v>0</v>
      </c>
      <c r="J70" s="197" t="n">
        <v>0</v>
      </c>
      <c r="K70" s="197" t="n">
        <v>0</v>
      </c>
      <c r="L70" s="197" t="n">
        <v>0</v>
      </c>
      <c r="M70" s="197" t="n">
        <v>0</v>
      </c>
      <c r="N70" s="197" t="n">
        <v>0</v>
      </c>
      <c r="O70" s="197" t="n">
        <v>0.00268625844492499</v>
      </c>
      <c r="P70" s="197" t="n">
        <v>0.488340634656672</v>
      </c>
      <c r="Q70" s="197" t="n">
        <v>4.1251570305881</v>
      </c>
      <c r="R70" s="197" t="n">
        <v>0.346973704683367</v>
      </c>
      <c r="S70" s="197" t="n">
        <v>0.0309214594928881</v>
      </c>
      <c r="T70" s="197" t="n">
        <v>0.609816395820286</v>
      </c>
      <c r="U70" s="197" t="n">
        <v>0.103842159916926</v>
      </c>
      <c r="V70" s="197" t="n">
        <v>0</v>
      </c>
      <c r="W70" s="197" t="n">
        <v>0</v>
      </c>
      <c r="X70" s="197" t="n">
        <v>0.0150481540930979</v>
      </c>
      <c r="Y70" s="197" t="n">
        <v>0.856356895108241</v>
      </c>
      <c r="Z70" s="197" t="n">
        <v>0.0662598081952921</v>
      </c>
      <c r="AA70" s="197" t="n">
        <v>0.252019531513692</v>
      </c>
      <c r="AB70" s="197" t="n">
        <v>0.0442274191946999</v>
      </c>
      <c r="AC70" s="197" t="n">
        <v>0.306943900609906</v>
      </c>
      <c r="AD70" s="197" t="n">
        <v>1.37902089516443</v>
      </c>
      <c r="AE70" s="197" t="n">
        <v>0.0320292839167239</v>
      </c>
      <c r="AF70" s="197" t="n">
        <v>0.691854980008087</v>
      </c>
      <c r="AG70" s="197" t="n">
        <v>0</v>
      </c>
      <c r="AH70" s="197" t="n">
        <v>0</v>
      </c>
      <c r="AI70" s="197" t="n">
        <v>0</v>
      </c>
      <c r="AJ70" s="197" t="n">
        <v>0.00240876791521137</v>
      </c>
      <c r="AK70" s="197" t="n">
        <v>0</v>
      </c>
      <c r="AL70" s="197" t="n">
        <v>0</v>
      </c>
      <c r="AM70" s="197" t="n">
        <v>0</v>
      </c>
      <c r="AN70" s="197" t="n">
        <v>0</v>
      </c>
      <c r="AO70" s="197" t="n">
        <v>0.0113251351938014</v>
      </c>
      <c r="AP70" s="197" t="n">
        <v>0</v>
      </c>
      <c r="AQ70" s="197" t="n">
        <v>0</v>
      </c>
      <c r="AR70" s="197" t="n">
        <v>0</v>
      </c>
      <c r="AS70" s="197" t="n">
        <v>0</v>
      </c>
      <c r="AT70" s="197" t="n">
        <v>0</v>
      </c>
      <c r="AU70" s="197" t="n">
        <v>0</v>
      </c>
      <c r="AV70" s="197" t="n">
        <v>0</v>
      </c>
      <c r="AW70" s="197" t="n">
        <v>0</v>
      </c>
      <c r="AX70" s="197" t="n">
        <v>0</v>
      </c>
      <c r="AY70" s="197" t="n">
        <v>0.18403026275432</v>
      </c>
      <c r="AZ70" s="197" t="n">
        <v>0.0126404272464409</v>
      </c>
      <c r="BA70" s="197" t="n">
        <v>0</v>
      </c>
      <c r="BB70" s="197" t="n">
        <v>0</v>
      </c>
      <c r="BC70" s="197" t="n">
        <v>0</v>
      </c>
      <c r="BD70" s="197" t="n">
        <v>0</v>
      </c>
      <c r="BE70" s="197" t="n">
        <v>0</v>
      </c>
      <c r="BF70" s="197" t="n">
        <v>0.0120411463171294</v>
      </c>
      <c r="BG70" s="197" t="n">
        <v>3.91534391534392</v>
      </c>
      <c r="BH70" s="197" t="n">
        <v>0</v>
      </c>
      <c r="BI70" s="197" t="n">
        <v>0</v>
      </c>
      <c r="BJ70" s="197" t="n">
        <v>0</v>
      </c>
      <c r="BK70" s="197" t="n">
        <v>0</v>
      </c>
      <c r="BL70" s="197" t="n">
        <v>0</v>
      </c>
      <c r="BM70" s="197" t="n">
        <v>0.312440687369512</v>
      </c>
      <c r="BN70" s="197" t="n">
        <v>2.14786924525073</v>
      </c>
      <c r="BO70" s="197" t="n">
        <v>0</v>
      </c>
      <c r="BP70" s="197" t="n">
        <v>0.298995375538192</v>
      </c>
      <c r="BQ70" s="197" t="n">
        <v>0.0800985828712261</v>
      </c>
      <c r="BR70" s="197" t="n">
        <v>0.10177402656653</v>
      </c>
      <c r="BS70" s="197" t="n">
        <v>0.0826535379307866</v>
      </c>
      <c r="BT70" s="197" t="n">
        <v>0</v>
      </c>
      <c r="BU70" s="197" t="n">
        <v>0</v>
      </c>
      <c r="BV70" s="197" t="n">
        <v>0</v>
      </c>
      <c r="BW70" s="197" t="n">
        <v>0</v>
      </c>
      <c r="BX70" s="197" t="n">
        <v>0</v>
      </c>
      <c r="BY70" s="197" t="n">
        <v>0.220667044953029</v>
      </c>
    </row>
    <row r="71" s="198" customFormat="true" ht="9" hidden="false" customHeight="true" outlineLevel="0" collapsed="false">
      <c r="A71" s="112" t="n">
        <v>57</v>
      </c>
      <c r="B71" s="117" t="s">
        <v>227</v>
      </c>
      <c r="C71" s="119" t="s">
        <v>345</v>
      </c>
      <c r="D71" s="197" t="n">
        <v>0.0854501670162355</v>
      </c>
      <c r="E71" s="197" t="n">
        <v>0.0771010023130301</v>
      </c>
      <c r="F71" s="197" t="n">
        <v>0.212765957446809</v>
      </c>
      <c r="G71" s="197" t="n">
        <v>0.132042253521127</v>
      </c>
      <c r="H71" s="197" t="n">
        <v>0.0307314074984634</v>
      </c>
      <c r="I71" s="197" t="n">
        <v>0.925421883505716</v>
      </c>
      <c r="J71" s="197" t="n">
        <v>2.57280232241677</v>
      </c>
      <c r="K71" s="197" t="n">
        <v>0.427479597564662</v>
      </c>
      <c r="L71" s="197" t="n">
        <v>0.132216835610401</v>
      </c>
      <c r="M71" s="197" t="n">
        <v>0.230997960337159</v>
      </c>
      <c r="N71" s="197" t="n">
        <v>0.11940034493433</v>
      </c>
      <c r="O71" s="197" t="n">
        <v>0.354586114730098</v>
      </c>
      <c r="P71" s="197" t="n">
        <v>1.0951985008501</v>
      </c>
      <c r="Q71" s="197" t="n">
        <v>1.90481755236788</v>
      </c>
      <c r="R71" s="197" t="n">
        <v>0.536797883927182</v>
      </c>
      <c r="S71" s="197" t="n">
        <v>0.556586270871985</v>
      </c>
      <c r="T71" s="197" t="n">
        <v>0.408741800441705</v>
      </c>
      <c r="U71" s="197" t="n">
        <v>0.0264325497970358</v>
      </c>
      <c r="V71" s="197" t="n">
        <v>0.0453417971354653</v>
      </c>
      <c r="W71" s="197" t="n">
        <v>0.158730158730159</v>
      </c>
      <c r="X71" s="197" t="n">
        <v>0.178069823434992</v>
      </c>
      <c r="Y71" s="197" t="n">
        <v>0.947255113024758</v>
      </c>
      <c r="Z71" s="197" t="n">
        <v>0.746294681778553</v>
      </c>
      <c r="AA71" s="197" t="n">
        <v>0.379154384464796</v>
      </c>
      <c r="AB71" s="197" t="n">
        <v>0.222490996561093</v>
      </c>
      <c r="AC71" s="197" t="n">
        <v>0.575727208171013</v>
      </c>
      <c r="AD71" s="197" t="n">
        <v>0.143897832538897</v>
      </c>
      <c r="AE71" s="197" t="n">
        <v>1.25600549073439</v>
      </c>
      <c r="AF71" s="197" t="n">
        <v>0.287524147535828</v>
      </c>
      <c r="AG71" s="197" t="n">
        <v>0.153298271267187</v>
      </c>
      <c r="AH71" s="197" t="n">
        <v>0.257982660181857</v>
      </c>
      <c r="AI71" s="197" t="n">
        <v>0.354555264374904</v>
      </c>
      <c r="AJ71" s="197" t="n">
        <v>0.366132723112128</v>
      </c>
      <c r="AK71" s="197" t="n">
        <v>0.0195656427313637</v>
      </c>
      <c r="AL71" s="197" t="n">
        <v>0.0132969882321654</v>
      </c>
      <c r="AM71" s="197" t="n">
        <v>0.0428499084570138</v>
      </c>
      <c r="AN71" s="197" t="n">
        <v>1.61560247167868</v>
      </c>
      <c r="AO71" s="197" t="n">
        <v>0.66063288630508</v>
      </c>
      <c r="AP71" s="197" t="n">
        <v>1.38763741214633</v>
      </c>
      <c r="AQ71" s="197" t="n">
        <v>0.299483423788662</v>
      </c>
      <c r="AR71" s="197" t="n">
        <v>0.0105134045908533</v>
      </c>
      <c r="AS71" s="197" t="n">
        <v>0.179434597920023</v>
      </c>
      <c r="AT71" s="197" t="n">
        <v>0.0488701435294868</v>
      </c>
      <c r="AU71" s="197" t="n">
        <v>0.708845154757188</v>
      </c>
      <c r="AV71" s="197" t="n">
        <v>0.116564334024587</v>
      </c>
      <c r="AW71" s="197" t="n">
        <v>2.14976366995369</v>
      </c>
      <c r="AX71" s="197" t="n">
        <v>0.737726611089057</v>
      </c>
      <c r="AY71" s="197" t="n">
        <v>0.928671233343557</v>
      </c>
      <c r="AZ71" s="197" t="n">
        <v>0.148525020145681</v>
      </c>
      <c r="BA71" s="197" t="n">
        <v>0.451583400022865</v>
      </c>
      <c r="BB71" s="197" t="n">
        <v>0.70474939811775</v>
      </c>
      <c r="BC71" s="197" t="n">
        <v>0.0452161331162959</v>
      </c>
      <c r="BD71" s="197" t="n">
        <v>0.00448387765739812</v>
      </c>
      <c r="BE71" s="197" t="n">
        <v>0.184036582539002</v>
      </c>
      <c r="BF71" s="197" t="n">
        <v>0.18921801355489</v>
      </c>
      <c r="BG71" s="197" t="n">
        <v>0.0552104899930987</v>
      </c>
      <c r="BH71" s="197" t="n">
        <v>0.207949150547338</v>
      </c>
      <c r="BI71" s="197" t="n">
        <v>0.298539868642458</v>
      </c>
      <c r="BJ71" s="197" t="n">
        <v>0.238683829170574</v>
      </c>
      <c r="BK71" s="197" t="n">
        <v>0.109675265843307</v>
      </c>
      <c r="BL71" s="197" t="n">
        <v>0.827806997484564</v>
      </c>
      <c r="BM71" s="197" t="n">
        <v>0.205860452892996</v>
      </c>
      <c r="BN71" s="197" t="n">
        <v>0.0884248958868161</v>
      </c>
      <c r="BO71" s="197" t="n">
        <v>0.407836865253898</v>
      </c>
      <c r="BP71" s="197" t="n">
        <v>0.0271089140487961</v>
      </c>
      <c r="BQ71" s="197" t="n">
        <v>0.0363524337646334</v>
      </c>
      <c r="BR71" s="197" t="n">
        <v>0.0473775640913159</v>
      </c>
      <c r="BS71" s="197" t="n">
        <v>0.294677830883674</v>
      </c>
      <c r="BT71" s="197" t="n">
        <v>0.671928327645051</v>
      </c>
      <c r="BU71" s="197" t="n">
        <v>0.0377405963014216</v>
      </c>
      <c r="BV71" s="197" t="n">
        <v>0.168634064080944</v>
      </c>
      <c r="BW71" s="197" t="n">
        <v>0.100533014662645</v>
      </c>
      <c r="BX71" s="197" t="n">
        <v>0</v>
      </c>
      <c r="BY71" s="197" t="n">
        <v>0.455303488270032</v>
      </c>
    </row>
    <row r="72" s="198" customFormat="true" ht="9" hidden="false" customHeight="true" outlineLevel="0" collapsed="false">
      <c r="A72" s="112" t="n">
        <v>58</v>
      </c>
      <c r="B72" s="117" t="s">
        <v>228</v>
      </c>
      <c r="C72" s="119" t="s">
        <v>452</v>
      </c>
      <c r="D72" s="197" t="n">
        <v>0.466091820088558</v>
      </c>
      <c r="E72" s="197" t="n">
        <v>0</v>
      </c>
      <c r="F72" s="197" t="n">
        <v>0</v>
      </c>
      <c r="G72" s="197" t="n">
        <v>0.132042253521127</v>
      </c>
      <c r="H72" s="197" t="n">
        <v>0.368776889981561</v>
      </c>
      <c r="I72" s="197" t="n">
        <v>0.108873162765378</v>
      </c>
      <c r="J72" s="197" t="n">
        <v>0.105234509661617</v>
      </c>
      <c r="K72" s="197" t="n">
        <v>1.60628697266721</v>
      </c>
      <c r="L72" s="197" t="n">
        <v>0.0396650506831203</v>
      </c>
      <c r="M72" s="197" t="n">
        <v>0.0933821541788514</v>
      </c>
      <c r="N72" s="197" t="n">
        <v>0.19900057489055</v>
      </c>
      <c r="O72" s="197" t="n">
        <v>0.0483526520086498</v>
      </c>
      <c r="P72" s="197" t="n">
        <v>0.17746559277231</v>
      </c>
      <c r="Q72" s="197" t="n">
        <v>0.13731046773204</v>
      </c>
      <c r="R72" s="197" t="n">
        <v>0.122918935739848</v>
      </c>
      <c r="S72" s="197" t="n">
        <v>0.10307153164296</v>
      </c>
      <c r="T72" s="197" t="n">
        <v>0.204370900220852</v>
      </c>
      <c r="U72" s="197" t="n">
        <v>0.0264325497970358</v>
      </c>
      <c r="V72" s="197" t="n">
        <v>0.0186701517616622</v>
      </c>
      <c r="W72" s="197" t="n">
        <v>0.0453514739229025</v>
      </c>
      <c r="X72" s="197" t="n">
        <v>0.0886169074371321</v>
      </c>
      <c r="Y72" s="197" t="n">
        <v>0.332496112905155</v>
      </c>
      <c r="Z72" s="197" t="n">
        <v>0.184829991281604</v>
      </c>
      <c r="AA72" s="197" t="n">
        <v>0.193514997412299</v>
      </c>
      <c r="AB72" s="197" t="n">
        <v>0.158406368748364</v>
      </c>
      <c r="AC72" s="197" t="n">
        <v>0.179520702951307</v>
      </c>
      <c r="AD72" s="197" t="n">
        <v>0.0959318883592649</v>
      </c>
      <c r="AE72" s="197" t="n">
        <v>0.841912605811027</v>
      </c>
      <c r="AF72" s="197" t="n">
        <v>0.148254638573161</v>
      </c>
      <c r="AG72" s="197" t="n">
        <v>0.113204877243461</v>
      </c>
      <c r="AH72" s="197" t="n">
        <v>0.143793613871855</v>
      </c>
      <c r="AI72" s="197" t="n">
        <v>0.0308308925543395</v>
      </c>
      <c r="AJ72" s="197" t="n">
        <v>0.317957364807901</v>
      </c>
      <c r="AK72" s="197" t="n">
        <v>0.0695667297115155</v>
      </c>
      <c r="AL72" s="197" t="n">
        <v>0.0598364470447444</v>
      </c>
      <c r="AM72" s="197" t="n">
        <v>0.0285666056380092</v>
      </c>
      <c r="AN72" s="197" t="n">
        <v>0.151261585993821</v>
      </c>
      <c r="AO72" s="197" t="n">
        <v>0.141092309289442</v>
      </c>
      <c r="AP72" s="197" t="n">
        <v>0.18149988414901</v>
      </c>
      <c r="AQ72" s="197" t="n">
        <v>0.175243575492055</v>
      </c>
      <c r="AR72" s="197" t="n">
        <v>0.00350446819695111</v>
      </c>
      <c r="AS72" s="197" t="n">
        <v>0.0109857917093892</v>
      </c>
      <c r="AT72" s="197" t="n">
        <v>0.0223102829156353</v>
      </c>
      <c r="AU72" s="197" t="n">
        <v>0.0616387091093207</v>
      </c>
      <c r="AV72" s="197" t="n">
        <v>0.109787337860367</v>
      </c>
      <c r="AW72" s="197" t="n">
        <v>2.79757191871206</v>
      </c>
      <c r="AX72" s="197" t="n">
        <v>0.661638216223369</v>
      </c>
      <c r="AY72" s="197" t="n">
        <v>0.262413522816345</v>
      </c>
      <c r="AZ72" s="197" t="n">
        <v>0.127984325870214</v>
      </c>
      <c r="BA72" s="197" t="n">
        <v>0.686766074899149</v>
      </c>
      <c r="BB72" s="197" t="n">
        <v>1.17166411322682</v>
      </c>
      <c r="BC72" s="197" t="n">
        <v>1.46500271296799</v>
      </c>
      <c r="BD72" s="197" t="n">
        <v>0.126109059114322</v>
      </c>
      <c r="BE72" s="197" t="n">
        <v>0.808496589703785</v>
      </c>
      <c r="BF72" s="197" t="n">
        <v>0.818797949564799</v>
      </c>
      <c r="BG72" s="197" t="n">
        <v>0.239245456636761</v>
      </c>
      <c r="BH72" s="197" t="n">
        <v>0.839643739945855</v>
      </c>
      <c r="BI72" s="197" t="n">
        <v>1.36242740053194</v>
      </c>
      <c r="BJ72" s="197" t="n">
        <v>0.14491518199642</v>
      </c>
      <c r="BK72" s="197" t="n">
        <v>0.381479185541939</v>
      </c>
      <c r="BL72" s="197" t="n">
        <v>0.0228675966155957</v>
      </c>
      <c r="BM72" s="197" t="n">
        <v>0.827821821208007</v>
      </c>
      <c r="BN72" s="197" t="n">
        <v>0.143191283016715</v>
      </c>
      <c r="BO72" s="197" t="n">
        <v>0.275889644142343</v>
      </c>
      <c r="BP72" s="197" t="n">
        <v>0.0255142720459257</v>
      </c>
      <c r="BQ72" s="197" t="n">
        <v>0.348736906962415</v>
      </c>
      <c r="BR72" s="197" t="n">
        <v>0.452718945761463</v>
      </c>
      <c r="BS72" s="197" t="n">
        <v>0.158119811693679</v>
      </c>
      <c r="BT72" s="197" t="n">
        <v>0.0373293515358362</v>
      </c>
      <c r="BU72" s="197" t="n">
        <v>0.11636683859605</v>
      </c>
      <c r="BV72" s="197" t="n">
        <v>0.134907251264755</v>
      </c>
      <c r="BW72" s="197" t="n">
        <v>0.0436275346649216</v>
      </c>
      <c r="BX72" s="197" t="n">
        <v>0</v>
      </c>
      <c r="BY72" s="197" t="n">
        <v>0.26690204484795</v>
      </c>
    </row>
    <row r="73" s="198" customFormat="true" ht="9" hidden="false" customHeight="true" outlineLevel="0" collapsed="false">
      <c r="A73" s="112" t="n">
        <v>59</v>
      </c>
      <c r="B73" s="117" t="s">
        <v>350</v>
      </c>
      <c r="C73" s="119" t="s">
        <v>351</v>
      </c>
      <c r="D73" s="197" t="n">
        <v>4.42010409383982</v>
      </c>
      <c r="E73" s="197" t="n">
        <v>1.46491904394757</v>
      </c>
      <c r="F73" s="197" t="n">
        <v>0</v>
      </c>
      <c r="G73" s="197" t="n">
        <v>0</v>
      </c>
      <c r="H73" s="197" t="n">
        <v>0.399508297480025</v>
      </c>
      <c r="I73" s="197" t="n">
        <v>3.33151878062058</v>
      </c>
      <c r="J73" s="197" t="n">
        <v>0.760228612900299</v>
      </c>
      <c r="K73" s="197" t="n">
        <v>0.224534738114772</v>
      </c>
      <c r="L73" s="197" t="n">
        <v>1.96121639488762</v>
      </c>
      <c r="M73" s="197" t="n">
        <v>1.10092644926646</v>
      </c>
      <c r="N73" s="197" t="n">
        <v>4.17016760270641</v>
      </c>
      <c r="O73" s="197" t="n">
        <v>0.159832377473037</v>
      </c>
      <c r="P73" s="197" t="n">
        <v>0.600032266471413</v>
      </c>
      <c r="Q73" s="197" t="n">
        <v>0.958251774810833</v>
      </c>
      <c r="R73" s="197" t="n">
        <v>1.04870079352731</v>
      </c>
      <c r="S73" s="197" t="n">
        <v>0.773036487322202</v>
      </c>
      <c r="T73" s="197" t="n">
        <v>2.20852424432211</v>
      </c>
      <c r="U73" s="197" t="n">
        <v>0.200132162748985</v>
      </c>
      <c r="V73" s="197" t="n">
        <v>0.370735870695863</v>
      </c>
      <c r="W73" s="197" t="n">
        <v>0.799319727891157</v>
      </c>
      <c r="X73" s="197" t="n">
        <v>0.812600321027287</v>
      </c>
      <c r="Y73" s="197" t="n">
        <v>1.33955268508552</v>
      </c>
      <c r="Z73" s="197" t="n">
        <v>0.847428073234525</v>
      </c>
      <c r="AA73" s="197" t="n">
        <v>0.781935600009001</v>
      </c>
      <c r="AB73" s="197" t="n">
        <v>0.450848895668421</v>
      </c>
      <c r="AC73" s="197" t="n">
        <v>0.500401515805122</v>
      </c>
      <c r="AD73" s="197" t="n">
        <v>0.284797793566568</v>
      </c>
      <c r="AE73" s="197" t="n">
        <v>0.741249142072752</v>
      </c>
      <c r="AF73" s="197" t="n">
        <v>0.588525989487398</v>
      </c>
      <c r="AG73" s="197" t="n">
        <v>1.67095115681234</v>
      </c>
      <c r="AH73" s="197" t="n">
        <v>1.12074434341298</v>
      </c>
      <c r="AI73" s="197" t="n">
        <v>0.955757669184523</v>
      </c>
      <c r="AJ73" s="197" t="n">
        <v>3.37709261712634</v>
      </c>
      <c r="AK73" s="197" t="n">
        <v>3.17615600339138</v>
      </c>
      <c r="AL73" s="197" t="n">
        <v>4.4611395518915</v>
      </c>
      <c r="AM73" s="197" t="n">
        <v>1.70295924064768</v>
      </c>
      <c r="AN73" s="197" t="n">
        <v>0.621138002059732</v>
      </c>
      <c r="AO73" s="197" t="n">
        <v>1.33872535603394</v>
      </c>
      <c r="AP73" s="197" t="n">
        <v>2.10205184975414</v>
      </c>
      <c r="AQ73" s="197" t="n">
        <v>2.62734584450402</v>
      </c>
      <c r="AR73" s="197" t="n">
        <v>6.26598913614859</v>
      </c>
      <c r="AS73" s="197" t="n">
        <v>7.46667643181485</v>
      </c>
      <c r="AT73" s="197" t="n">
        <v>1.92930827499017</v>
      </c>
      <c r="AU73" s="197" t="n">
        <v>0.898164047021529</v>
      </c>
      <c r="AV73" s="197" t="n">
        <v>1.30524946122881</v>
      </c>
      <c r="AW73" s="197" t="n">
        <v>1.00290314067036</v>
      </c>
      <c r="AX73" s="197" t="n">
        <v>1.40928940055578</v>
      </c>
      <c r="AY73" s="197" t="n">
        <v>1.12122141566984</v>
      </c>
      <c r="AZ73" s="197" t="n">
        <v>1.38728689029689</v>
      </c>
      <c r="BA73" s="197" t="n">
        <v>1.15059857257182</v>
      </c>
      <c r="BB73" s="197" t="n">
        <v>2.12592106223098</v>
      </c>
      <c r="BC73" s="197" t="n">
        <v>3.62331946705251</v>
      </c>
      <c r="BD73" s="197" t="n">
        <v>0.0504436236457288</v>
      </c>
      <c r="BE73" s="197" t="n">
        <v>0.855559379895057</v>
      </c>
      <c r="BF73" s="197" t="n">
        <v>1.69092097567688</v>
      </c>
      <c r="BG73" s="197" t="n">
        <v>0.869565217391304</v>
      </c>
      <c r="BH73" s="197" t="n">
        <v>0.706242398085298</v>
      </c>
      <c r="BI73" s="197" t="n">
        <v>1.25386744829832</v>
      </c>
      <c r="BJ73" s="197" t="n">
        <v>17.2150711789276</v>
      </c>
      <c r="BK73" s="197" t="n">
        <v>0.214582041867341</v>
      </c>
      <c r="BL73" s="197" t="n">
        <v>0.699748456437228</v>
      </c>
      <c r="BM73" s="197" t="n">
        <v>1.48336326339918</v>
      </c>
      <c r="BN73" s="197" t="n">
        <v>0.279536767642193</v>
      </c>
      <c r="BO73" s="197" t="n">
        <v>0.39984006397441</v>
      </c>
      <c r="BP73" s="197" t="n">
        <v>0.392281932706107</v>
      </c>
      <c r="BQ73" s="197" t="n">
        <v>0.566851509550216</v>
      </c>
      <c r="BR73" s="197" t="n">
        <v>0.742248504097282</v>
      </c>
      <c r="BS73" s="197" t="n">
        <v>0.787005426384447</v>
      </c>
      <c r="BT73" s="197" t="n">
        <v>0.794581911262799</v>
      </c>
      <c r="BU73" s="197" t="n">
        <v>1.10391244181658</v>
      </c>
      <c r="BV73" s="197" t="n">
        <v>0.809443507588533</v>
      </c>
      <c r="BW73" s="197" t="n">
        <v>1.13431590128796</v>
      </c>
      <c r="BX73" s="197" t="n">
        <v>0</v>
      </c>
      <c r="BY73" s="197" t="n">
        <v>1.34308141851617</v>
      </c>
    </row>
    <row r="74" s="198" customFormat="true" ht="9" hidden="false" customHeight="true" outlineLevel="0" collapsed="false">
      <c r="A74" s="112" t="n">
        <v>60</v>
      </c>
      <c r="B74" s="117" t="s">
        <v>352</v>
      </c>
      <c r="C74" s="119" t="s">
        <v>353</v>
      </c>
      <c r="D74" s="197" t="n">
        <v>5.85722053911287</v>
      </c>
      <c r="E74" s="197" t="n">
        <v>4.60035980467746</v>
      </c>
      <c r="F74" s="197" t="n">
        <v>0.425531914893617</v>
      </c>
      <c r="G74" s="197" t="n">
        <v>0.0440140845070423</v>
      </c>
      <c r="H74" s="197" t="n">
        <v>0.215119852489244</v>
      </c>
      <c r="I74" s="197" t="n">
        <v>1.40446379967338</v>
      </c>
      <c r="J74" s="197" t="n">
        <v>0.405818137833016</v>
      </c>
      <c r="K74" s="197" t="n">
        <v>0</v>
      </c>
      <c r="L74" s="197" t="n">
        <v>0.00881445570736007</v>
      </c>
      <c r="M74" s="197" t="n">
        <v>0</v>
      </c>
      <c r="N74" s="197" t="n">
        <v>0</v>
      </c>
      <c r="O74" s="197" t="n">
        <v>0.0873033994600621</v>
      </c>
      <c r="P74" s="197" t="n">
        <v>1.13677260824781</v>
      </c>
      <c r="Q74" s="197" t="n">
        <v>0.222033947822022</v>
      </c>
      <c r="R74" s="197" t="n">
        <v>0.672164306830559</v>
      </c>
      <c r="S74" s="197" t="n">
        <v>0.020614306328592</v>
      </c>
      <c r="T74" s="197" t="n">
        <v>0.982298842997</v>
      </c>
      <c r="U74" s="197" t="n">
        <v>0.570187859907486</v>
      </c>
      <c r="V74" s="197" t="n">
        <v>0.560104552849865</v>
      </c>
      <c r="W74" s="197" t="n">
        <v>1.59863945578231</v>
      </c>
      <c r="X74" s="197" t="n">
        <v>0.321027287319422</v>
      </c>
      <c r="Y74" s="197" t="n">
        <v>0.186580552565483</v>
      </c>
      <c r="Z74" s="197" t="n">
        <v>0.0906713164777681</v>
      </c>
      <c r="AA74" s="197" t="n">
        <v>0.208141130937648</v>
      </c>
      <c r="AB74" s="197" t="n">
        <v>0.254082010271592</v>
      </c>
      <c r="AC74" s="197" t="n">
        <v>0.119791079048839</v>
      </c>
      <c r="AD74" s="197" t="n">
        <v>0.143897832538897</v>
      </c>
      <c r="AE74" s="197" t="n">
        <v>0.0160146419583619</v>
      </c>
      <c r="AF74" s="197" t="n">
        <v>0.18419515701514</v>
      </c>
      <c r="AG74" s="197" t="n">
        <v>0</v>
      </c>
      <c r="AH74" s="197" t="n">
        <v>0</v>
      </c>
      <c r="AI74" s="197" t="n">
        <v>0</v>
      </c>
      <c r="AJ74" s="197" t="n">
        <v>1.36818017584006</v>
      </c>
      <c r="AK74" s="197" t="n">
        <v>3.1870258049088</v>
      </c>
      <c r="AL74" s="197" t="n">
        <v>3.65999601090353</v>
      </c>
      <c r="AM74" s="197" t="n">
        <v>2.07107890875566</v>
      </c>
      <c r="AN74" s="197" t="n">
        <v>0.00804582904222451</v>
      </c>
      <c r="AO74" s="197" t="n">
        <v>0.0561537953359318</v>
      </c>
      <c r="AP74" s="197" t="n">
        <v>0.201451999073192</v>
      </c>
      <c r="AQ74" s="197" t="n">
        <v>0.0575426665794808</v>
      </c>
      <c r="AR74" s="197" t="n">
        <v>0.00350446819695111</v>
      </c>
      <c r="AS74" s="197" t="n">
        <v>0.0036619305697964</v>
      </c>
      <c r="AT74" s="197" t="n">
        <v>0.0127487330946487</v>
      </c>
      <c r="AU74" s="197" t="n">
        <v>2.35988200589971</v>
      </c>
      <c r="AV74" s="197" t="n">
        <v>2.45598340991339</v>
      </c>
      <c r="AW74" s="197" t="n">
        <v>0</v>
      </c>
      <c r="AX74" s="197" t="n">
        <v>0.00661638216223369</v>
      </c>
      <c r="AY74" s="197" t="n">
        <v>0.0374876461166207</v>
      </c>
      <c r="AZ74" s="197" t="n">
        <v>0</v>
      </c>
      <c r="BA74" s="197" t="n">
        <v>0</v>
      </c>
      <c r="BB74" s="197" t="n">
        <v>0</v>
      </c>
      <c r="BC74" s="197" t="n">
        <v>0</v>
      </c>
      <c r="BD74" s="197" t="n">
        <v>0</v>
      </c>
      <c r="BE74" s="197" t="n">
        <v>0</v>
      </c>
      <c r="BF74" s="197" t="n">
        <v>0</v>
      </c>
      <c r="BG74" s="197" t="n">
        <v>0</v>
      </c>
      <c r="BH74" s="197" t="n">
        <v>0</v>
      </c>
      <c r="BI74" s="197" t="n">
        <v>0</v>
      </c>
      <c r="BJ74" s="197" t="n">
        <v>0.00284147415679254</v>
      </c>
      <c r="BK74" s="197" t="n">
        <v>0</v>
      </c>
      <c r="BL74" s="197" t="n">
        <v>0</v>
      </c>
      <c r="BM74" s="197" t="n">
        <v>0.994262187376812</v>
      </c>
      <c r="BN74" s="197" t="n">
        <v>0.00171144959780934</v>
      </c>
      <c r="BO74" s="197" t="n">
        <v>0</v>
      </c>
      <c r="BP74" s="197" t="n">
        <v>0.00159464200287036</v>
      </c>
      <c r="BQ74" s="197" t="n">
        <v>0</v>
      </c>
      <c r="BR74" s="197" t="n">
        <v>0</v>
      </c>
      <c r="BS74" s="197" t="n">
        <v>0.014374528335789</v>
      </c>
      <c r="BT74" s="197" t="n">
        <v>0</v>
      </c>
      <c r="BU74" s="197" t="n">
        <v>0.00629009938357026</v>
      </c>
      <c r="BV74" s="197" t="n">
        <v>0</v>
      </c>
      <c r="BW74" s="197" t="n">
        <v>0</v>
      </c>
      <c r="BX74" s="197" t="n">
        <v>0</v>
      </c>
      <c r="BY74" s="197" t="n">
        <v>0.400311859607134</v>
      </c>
    </row>
    <row r="75" s="198" customFormat="true" ht="9" hidden="false" customHeight="true" outlineLevel="0" collapsed="false">
      <c r="A75" s="112" t="n">
        <v>61</v>
      </c>
      <c r="B75" s="117" t="s">
        <v>229</v>
      </c>
      <c r="C75" s="119" t="s">
        <v>354</v>
      </c>
      <c r="D75" s="197" t="n">
        <v>0</v>
      </c>
      <c r="E75" s="197" t="n">
        <v>0</v>
      </c>
      <c r="F75" s="197" t="n">
        <v>0</v>
      </c>
      <c r="G75" s="197" t="n">
        <v>0</v>
      </c>
      <c r="H75" s="197" t="n">
        <v>0</v>
      </c>
      <c r="I75" s="197" t="n">
        <v>0</v>
      </c>
      <c r="J75" s="197" t="n">
        <v>0</v>
      </c>
      <c r="K75" s="197" t="n">
        <v>0</v>
      </c>
      <c r="L75" s="197" t="n">
        <v>0</v>
      </c>
      <c r="M75" s="197" t="n">
        <v>0</v>
      </c>
      <c r="N75" s="197" t="n">
        <v>0</v>
      </c>
      <c r="O75" s="197" t="n">
        <v>0</v>
      </c>
      <c r="P75" s="197" t="n">
        <v>0.0012410181312749</v>
      </c>
      <c r="Q75" s="197" t="n">
        <v>0</v>
      </c>
      <c r="R75" s="197" t="n">
        <v>0</v>
      </c>
      <c r="S75" s="197" t="n">
        <v>0</v>
      </c>
      <c r="T75" s="197" t="n">
        <v>0</v>
      </c>
      <c r="U75" s="197" t="n">
        <v>0</v>
      </c>
      <c r="V75" s="197" t="n">
        <v>0</v>
      </c>
      <c r="W75" s="197" t="n">
        <v>0</v>
      </c>
      <c r="X75" s="197" t="n">
        <v>0</v>
      </c>
      <c r="Y75" s="197" t="n">
        <v>0.00478411673244827</v>
      </c>
      <c r="Z75" s="197" t="n">
        <v>0</v>
      </c>
      <c r="AA75" s="197" t="n">
        <v>0</v>
      </c>
      <c r="AB75" s="197" t="n">
        <v>0.000451300195864285</v>
      </c>
      <c r="AC75" s="197" t="n">
        <v>0</v>
      </c>
      <c r="AD75" s="197" t="n">
        <v>0</v>
      </c>
      <c r="AE75" s="197" t="n">
        <v>0</v>
      </c>
      <c r="AF75" s="197" t="n">
        <v>0</v>
      </c>
      <c r="AG75" s="197" t="n">
        <v>0</v>
      </c>
      <c r="AH75" s="197" t="n">
        <v>0</v>
      </c>
      <c r="AI75" s="197" t="n">
        <v>0</v>
      </c>
      <c r="AJ75" s="197" t="n">
        <v>0</v>
      </c>
      <c r="AK75" s="197" t="n">
        <v>0</v>
      </c>
      <c r="AL75" s="197" t="n">
        <v>0</v>
      </c>
      <c r="AM75" s="197" t="n">
        <v>0.00129848207445496</v>
      </c>
      <c r="AN75" s="197" t="n">
        <v>0.0241374871266735</v>
      </c>
      <c r="AO75" s="197" t="n">
        <v>0.0363348087467794</v>
      </c>
      <c r="AP75" s="197" t="n">
        <v>0.0823829261385578</v>
      </c>
      <c r="AQ75" s="197" t="n">
        <v>0.721898907997123</v>
      </c>
      <c r="AR75" s="197" t="n">
        <v>0.602768529875591</v>
      </c>
      <c r="AS75" s="197" t="n">
        <v>8.73004247839461</v>
      </c>
      <c r="AT75" s="197" t="n">
        <v>0.0382461992839462</v>
      </c>
      <c r="AU75" s="197" t="n">
        <v>0</v>
      </c>
      <c r="AV75" s="197" t="n">
        <v>0.445926347605687</v>
      </c>
      <c r="AW75" s="197" t="n">
        <v>0</v>
      </c>
      <c r="AX75" s="197" t="n">
        <v>0.271271668651581</v>
      </c>
      <c r="AY75" s="197" t="n">
        <v>0.0408956139454044</v>
      </c>
      <c r="AZ75" s="197" t="n">
        <v>0.053721815797374</v>
      </c>
      <c r="BA75" s="197" t="n">
        <v>0.016332130199742</v>
      </c>
      <c r="BB75" s="197" t="n">
        <v>0.0204275187860217</v>
      </c>
      <c r="BC75" s="197" t="n">
        <v>0</v>
      </c>
      <c r="BD75" s="197" t="n">
        <v>0</v>
      </c>
      <c r="BE75" s="197" t="n">
        <v>0.051979798121703</v>
      </c>
      <c r="BF75" s="197" t="n">
        <v>0.0533250765472873</v>
      </c>
      <c r="BG75" s="197" t="n">
        <v>0.082815734989648</v>
      </c>
      <c r="BH75" s="197" t="n">
        <v>0.0549299642955232</v>
      </c>
      <c r="BI75" s="197" t="n">
        <v>0.0759919665635347</v>
      </c>
      <c r="BJ75" s="197" t="n">
        <v>0.00852442247037763</v>
      </c>
      <c r="BK75" s="197" t="n">
        <v>0.0286109389156454</v>
      </c>
      <c r="BL75" s="197" t="n">
        <v>58.6919734735879</v>
      </c>
      <c r="BM75" s="197" t="n">
        <v>0.0759201670243675</v>
      </c>
      <c r="BN75" s="197" t="n">
        <v>0.0878544126875464</v>
      </c>
      <c r="BO75" s="197" t="n">
        <v>0</v>
      </c>
      <c r="BP75" s="197" t="n">
        <v>0.0310955190559719</v>
      </c>
      <c r="BQ75" s="197" t="n">
        <v>0.00431300061614295</v>
      </c>
      <c r="BR75" s="197" t="n">
        <v>0.010528347575848</v>
      </c>
      <c r="BS75" s="197" t="n">
        <v>1.26855212563338</v>
      </c>
      <c r="BT75" s="197" t="n">
        <v>2.05844709897611</v>
      </c>
      <c r="BU75" s="197" t="n">
        <v>0.0440306956849918</v>
      </c>
      <c r="BV75" s="197" t="n">
        <v>0</v>
      </c>
      <c r="BW75" s="197" t="n">
        <v>0.0398338359984067</v>
      </c>
      <c r="BX75" s="197" t="n">
        <v>0</v>
      </c>
      <c r="BY75" s="197" t="n">
        <v>0.368849807539602</v>
      </c>
    </row>
    <row r="76" s="198" customFormat="true" ht="9" hidden="false" customHeight="true" outlineLevel="0" collapsed="false">
      <c r="A76" s="112" t="n">
        <v>62</v>
      </c>
      <c r="B76" s="117" t="s">
        <v>230</v>
      </c>
      <c r="C76" s="119" t="s">
        <v>355</v>
      </c>
      <c r="D76" s="197" t="n">
        <v>0.234987959294648</v>
      </c>
      <c r="E76" s="197" t="n">
        <v>0.128501670521717</v>
      </c>
      <c r="F76" s="197" t="n">
        <v>0.638297872340426</v>
      </c>
      <c r="G76" s="197" t="n">
        <v>1.58450704225352</v>
      </c>
      <c r="H76" s="197" t="n">
        <v>0.307314074984634</v>
      </c>
      <c r="I76" s="197" t="n">
        <v>1.62221012520414</v>
      </c>
      <c r="J76" s="197" t="n">
        <v>1.1037527593819</v>
      </c>
      <c r="K76" s="197" t="n">
        <v>0.81177943779956</v>
      </c>
      <c r="L76" s="197" t="n">
        <v>0.713970912296166</v>
      </c>
      <c r="M76" s="197" t="n">
        <v>0.813407711399995</v>
      </c>
      <c r="N76" s="197" t="n">
        <v>0.968469464467342</v>
      </c>
      <c r="O76" s="197" t="n">
        <v>0.212214417149074</v>
      </c>
      <c r="P76" s="197" t="n">
        <v>1.19758249668028</v>
      </c>
      <c r="Q76" s="197" t="n">
        <v>1.01668176107979</v>
      </c>
      <c r="R76" s="197" t="n">
        <v>0.679943986307764</v>
      </c>
      <c r="S76" s="197" t="n">
        <v>0.824572253143682</v>
      </c>
      <c r="T76" s="197" t="n">
        <v>1.321818241751</v>
      </c>
      <c r="U76" s="197" t="n">
        <v>0.231284810724063</v>
      </c>
      <c r="V76" s="197" t="n">
        <v>0.349398554396821</v>
      </c>
      <c r="W76" s="197" t="n">
        <v>0.782312925170068</v>
      </c>
      <c r="X76" s="197" t="n">
        <v>0.494917067950776</v>
      </c>
      <c r="Y76" s="197" t="n">
        <v>1.34433680181796</v>
      </c>
      <c r="Z76" s="197" t="n">
        <v>0.725370531822145</v>
      </c>
      <c r="AA76" s="197" t="n">
        <v>0.955199027924664</v>
      </c>
      <c r="AB76" s="197" t="n">
        <v>1.01993844265328</v>
      </c>
      <c r="AC76" s="197" t="n">
        <v>0.92879565168338</v>
      </c>
      <c r="AD76" s="197" t="n">
        <v>1.02826992835087</v>
      </c>
      <c r="AE76" s="197" t="n">
        <v>1.0089224433768</v>
      </c>
      <c r="AF76" s="197" t="n">
        <v>0.929960914686194</v>
      </c>
      <c r="AG76" s="197" t="n">
        <v>0.499988207825287</v>
      </c>
      <c r="AH76" s="197" t="n">
        <v>1.50137449777966</v>
      </c>
      <c r="AI76" s="197" t="n">
        <v>0</v>
      </c>
      <c r="AJ76" s="197" t="n">
        <v>2.04263519209924</v>
      </c>
      <c r="AK76" s="197" t="n">
        <v>0.69784125741864</v>
      </c>
      <c r="AL76" s="197" t="n">
        <v>0.624958446911775</v>
      </c>
      <c r="AM76" s="197" t="n">
        <v>0.562891979276226</v>
      </c>
      <c r="AN76" s="197" t="n">
        <v>0.989636972193615</v>
      </c>
      <c r="AO76" s="197" t="n">
        <v>1.76011476136996</v>
      </c>
      <c r="AP76" s="197" t="n">
        <v>2.95870555827305</v>
      </c>
      <c r="AQ76" s="197" t="n">
        <v>1.41502648270451</v>
      </c>
      <c r="AR76" s="197" t="n">
        <v>0</v>
      </c>
      <c r="AS76" s="197" t="n">
        <v>0.234363556466969</v>
      </c>
      <c r="AT76" s="197" t="n">
        <v>0.99971315350537</v>
      </c>
      <c r="AU76" s="197" t="n">
        <v>1.4573151939418</v>
      </c>
      <c r="AV76" s="197" t="n">
        <v>1.43672318681468</v>
      </c>
      <c r="AW76" s="197" t="n">
        <v>5.37920775450467</v>
      </c>
      <c r="AX76" s="197" t="n">
        <v>2.27272727272727</v>
      </c>
      <c r="AY76" s="197" t="n">
        <v>1.61367276692908</v>
      </c>
      <c r="AZ76" s="197" t="n">
        <v>1.01281423312108</v>
      </c>
      <c r="BA76" s="197" t="n">
        <v>2.23015237877476</v>
      </c>
      <c r="BB76" s="197" t="n">
        <v>2.57678558400817</v>
      </c>
      <c r="BC76" s="197" t="n">
        <v>1.54639175257732</v>
      </c>
      <c r="BD76" s="197" t="n">
        <v>0.698644187493344</v>
      </c>
      <c r="BE76" s="197" t="n">
        <v>1.61629074970322</v>
      </c>
      <c r="BF76" s="197" t="n">
        <v>1.74768637974335</v>
      </c>
      <c r="BG76" s="197" t="n">
        <v>1.51828847481021</v>
      </c>
      <c r="BH76" s="197" t="n">
        <v>1.36932553850983</v>
      </c>
      <c r="BI76" s="197" t="n">
        <v>1.33528741247354</v>
      </c>
      <c r="BJ76" s="197" t="n">
        <v>0.985991532407013</v>
      </c>
      <c r="BK76" s="197" t="n">
        <v>0.305183348433551</v>
      </c>
      <c r="BL76" s="197" t="n">
        <v>0.868968671392637</v>
      </c>
      <c r="BM76" s="197" t="n">
        <v>1.90968420130524</v>
      </c>
      <c r="BN76" s="197" t="n">
        <v>1.8860174567859</v>
      </c>
      <c r="BO76" s="197" t="n">
        <v>1.44742103158737</v>
      </c>
      <c r="BP76" s="197" t="n">
        <v>0.735927284324669</v>
      </c>
      <c r="BQ76" s="197" t="n">
        <v>1.7399876771411</v>
      </c>
      <c r="BR76" s="197" t="n">
        <v>1.97581989506747</v>
      </c>
      <c r="BS76" s="197" t="n">
        <v>1.38714198440364</v>
      </c>
      <c r="BT76" s="197" t="n">
        <v>1.22120307167236</v>
      </c>
      <c r="BU76" s="197" t="n">
        <v>0.437161907158133</v>
      </c>
      <c r="BV76" s="197" t="n">
        <v>0.370994940978078</v>
      </c>
      <c r="BW76" s="197" t="n">
        <v>2.22121056924449</v>
      </c>
      <c r="BX76" s="197" t="n">
        <v>0</v>
      </c>
      <c r="BY76" s="197" t="n">
        <v>1.23291272669882</v>
      </c>
    </row>
    <row r="77" s="198" customFormat="true" ht="9" hidden="false" customHeight="true" outlineLevel="0" collapsed="false">
      <c r="A77" s="112" t="n">
        <v>63</v>
      </c>
      <c r="B77" s="117" t="s">
        <v>356</v>
      </c>
      <c r="C77" s="119" t="s">
        <v>357</v>
      </c>
      <c r="D77" s="197" t="n">
        <v>0.221393614542065</v>
      </c>
      <c r="E77" s="197" t="n">
        <v>0.873811359547674</v>
      </c>
      <c r="F77" s="197" t="n">
        <v>0.425531914893617</v>
      </c>
      <c r="G77" s="197" t="n">
        <v>0.726232394366197</v>
      </c>
      <c r="H77" s="197" t="n">
        <v>0.952673632452366</v>
      </c>
      <c r="I77" s="197" t="n">
        <v>1.16494284158955</v>
      </c>
      <c r="J77" s="197" t="n">
        <v>0.378602316368805</v>
      </c>
      <c r="K77" s="197" t="n">
        <v>0.276350446910488</v>
      </c>
      <c r="L77" s="197" t="n">
        <v>0.379021595416483</v>
      </c>
      <c r="M77" s="197" t="n">
        <v>0.292433588086403</v>
      </c>
      <c r="N77" s="197" t="n">
        <v>0.336089859815151</v>
      </c>
      <c r="O77" s="197" t="n">
        <v>0.0886465286825245</v>
      </c>
      <c r="P77" s="197" t="n">
        <v>0.310875041884362</v>
      </c>
      <c r="Q77" s="197" t="n">
        <v>0.417774401823016</v>
      </c>
      <c r="R77" s="197" t="n">
        <v>0.348529640578808</v>
      </c>
      <c r="S77" s="197" t="n">
        <v>0.391671820243249</v>
      </c>
      <c r="T77" s="197" t="n">
        <v>0.688927712034809</v>
      </c>
      <c r="U77" s="197" t="n">
        <v>0.106674218823752</v>
      </c>
      <c r="V77" s="197" t="n">
        <v>0.0960179233456912</v>
      </c>
      <c r="W77" s="197" t="n">
        <v>0.385487528344671</v>
      </c>
      <c r="X77" s="197" t="n">
        <v>0.199806046013911</v>
      </c>
      <c r="Y77" s="197" t="n">
        <v>0.327711996172707</v>
      </c>
      <c r="Z77" s="197" t="n">
        <v>0.202266782911944</v>
      </c>
      <c r="AA77" s="197" t="n">
        <v>0.292522670506964</v>
      </c>
      <c r="AB77" s="197" t="n">
        <v>0.125010154254407</v>
      </c>
      <c r="AC77" s="197" t="n">
        <v>0.174211403048865</v>
      </c>
      <c r="AD77" s="197" t="n">
        <v>0.14089996102767</v>
      </c>
      <c r="AE77" s="197" t="n">
        <v>0.256234271333791</v>
      </c>
      <c r="AF77" s="197" t="n">
        <v>0.197672851430882</v>
      </c>
      <c r="AG77" s="197" t="n">
        <v>4.85837598169855</v>
      </c>
      <c r="AH77" s="197" t="n">
        <v>2.48255445125819</v>
      </c>
      <c r="AI77" s="197" t="n">
        <v>0.292893479266225</v>
      </c>
      <c r="AJ77" s="197" t="n">
        <v>0.843068770323979</v>
      </c>
      <c r="AK77" s="197" t="n">
        <v>0.826104915324246</v>
      </c>
      <c r="AL77" s="197" t="n">
        <v>0.618309952795692</v>
      </c>
      <c r="AM77" s="197" t="n">
        <v>0.458364172282602</v>
      </c>
      <c r="AN77" s="197" t="n">
        <v>0.205973223480947</v>
      </c>
      <c r="AO77" s="197" t="n">
        <v>0.134485980426391</v>
      </c>
      <c r="AP77" s="197" t="n">
        <v>0.28383492521175</v>
      </c>
      <c r="AQ77" s="197" t="n">
        <v>0.379258484273851</v>
      </c>
      <c r="AR77" s="197" t="n">
        <v>0.0385491501664622</v>
      </c>
      <c r="AS77" s="197" t="n">
        <v>0.0695766808261315</v>
      </c>
      <c r="AT77" s="197" t="n">
        <v>0.184856629872406</v>
      </c>
      <c r="AU77" s="197" t="n">
        <v>0.136485713027781</v>
      </c>
      <c r="AV77" s="197" t="n">
        <v>0.269724447335963</v>
      </c>
      <c r="AW77" s="197" t="n">
        <v>0.211137503299024</v>
      </c>
      <c r="AX77" s="197" t="n">
        <v>0.277888050813815</v>
      </c>
      <c r="AY77" s="197" t="n">
        <v>0.146542616637699</v>
      </c>
      <c r="AZ77" s="197" t="n">
        <v>0.443995007031238</v>
      </c>
      <c r="BA77" s="197" t="n">
        <v>0.148622384817652</v>
      </c>
      <c r="BB77" s="197" t="n">
        <v>0.154665499379879</v>
      </c>
      <c r="BC77" s="197" t="n">
        <v>0.0512449508651353</v>
      </c>
      <c r="BD77" s="197" t="n">
        <v>0.413077229187802</v>
      </c>
      <c r="BE77" s="197" t="n">
        <v>1.14566284779051</v>
      </c>
      <c r="BF77" s="197" t="n">
        <v>1.59803213265903</v>
      </c>
      <c r="BG77" s="197" t="n">
        <v>1.46767885898321</v>
      </c>
      <c r="BH77" s="197" t="n">
        <v>1.03189861498019</v>
      </c>
      <c r="BI77" s="197" t="n">
        <v>0.580795744449872</v>
      </c>
      <c r="BJ77" s="197" t="n">
        <v>0.196061716818686</v>
      </c>
      <c r="BK77" s="197" t="n">
        <v>0.572218778312908</v>
      </c>
      <c r="BL77" s="197" t="n">
        <v>0.0274411159387148</v>
      </c>
      <c r="BM77" s="197" t="n">
        <v>1.09938241864132</v>
      </c>
      <c r="BN77" s="197" t="n">
        <v>1.15522847852131</v>
      </c>
      <c r="BO77" s="197" t="n">
        <v>1.71531387445022</v>
      </c>
      <c r="BP77" s="197" t="n">
        <v>0.145112422261202</v>
      </c>
      <c r="BQ77" s="197" t="n">
        <v>0.235366605052372</v>
      </c>
      <c r="BR77" s="197" t="n">
        <v>0.298303181315693</v>
      </c>
      <c r="BS77" s="197" t="n">
        <v>0.194056132533151</v>
      </c>
      <c r="BT77" s="197" t="n">
        <v>0.207977815699659</v>
      </c>
      <c r="BU77" s="197" t="n">
        <v>1.11649264058372</v>
      </c>
      <c r="BV77" s="197" t="n">
        <v>0.101180438448567</v>
      </c>
      <c r="BW77" s="197" t="n">
        <v>0.0625960279974962</v>
      </c>
      <c r="BX77" s="197" t="n">
        <v>0</v>
      </c>
      <c r="BY77" s="197" t="n">
        <v>0.465955669618372</v>
      </c>
    </row>
    <row r="78" s="198" customFormat="true" ht="9" hidden="false" customHeight="true" outlineLevel="0" collapsed="false">
      <c r="A78" s="112" t="n">
        <v>64</v>
      </c>
      <c r="B78" s="117" t="s">
        <v>358</v>
      </c>
      <c r="C78" s="119" t="s">
        <v>359</v>
      </c>
      <c r="D78" s="197" t="n">
        <v>0</v>
      </c>
      <c r="E78" s="197" t="n">
        <v>0</v>
      </c>
      <c r="F78" s="197" t="n">
        <v>0</v>
      </c>
      <c r="G78" s="197" t="n">
        <v>0</v>
      </c>
      <c r="H78" s="197" t="n">
        <v>0</v>
      </c>
      <c r="I78" s="197" t="n">
        <v>0</v>
      </c>
      <c r="J78" s="197" t="n">
        <v>0</v>
      </c>
      <c r="K78" s="197" t="n">
        <v>0</v>
      </c>
      <c r="L78" s="197" t="n">
        <v>0</v>
      </c>
      <c r="M78" s="197" t="n">
        <v>0</v>
      </c>
      <c r="N78" s="197" t="n">
        <v>0</v>
      </c>
      <c r="O78" s="197" t="n">
        <v>0</v>
      </c>
      <c r="P78" s="197" t="n">
        <v>0</v>
      </c>
      <c r="Q78" s="197" t="n">
        <v>0</v>
      </c>
      <c r="R78" s="197" t="n">
        <v>0</v>
      </c>
      <c r="S78" s="197" t="n">
        <v>0</v>
      </c>
      <c r="T78" s="197" t="n">
        <v>0</v>
      </c>
      <c r="U78" s="197" t="n">
        <v>0</v>
      </c>
      <c r="V78" s="197" t="n">
        <v>0</v>
      </c>
      <c r="W78" s="197" t="n">
        <v>0</v>
      </c>
      <c r="X78" s="197" t="n">
        <v>0</v>
      </c>
      <c r="Y78" s="197" t="n">
        <v>0</v>
      </c>
      <c r="Z78" s="197" t="n">
        <v>0</v>
      </c>
      <c r="AA78" s="197" t="n">
        <v>0</v>
      </c>
      <c r="AB78" s="197" t="n">
        <v>0</v>
      </c>
      <c r="AC78" s="197" t="n">
        <v>0</v>
      </c>
      <c r="AD78" s="197" t="n">
        <v>0</v>
      </c>
      <c r="AE78" s="197" t="n">
        <v>0</v>
      </c>
      <c r="AF78" s="197" t="n">
        <v>0</v>
      </c>
      <c r="AG78" s="197" t="n">
        <v>0</v>
      </c>
      <c r="AH78" s="197" t="n">
        <v>0</v>
      </c>
      <c r="AI78" s="197" t="n">
        <v>0</v>
      </c>
      <c r="AJ78" s="197" t="n">
        <v>0</v>
      </c>
      <c r="AK78" s="197" t="n">
        <v>0</v>
      </c>
      <c r="AL78" s="197" t="n">
        <v>0</v>
      </c>
      <c r="AM78" s="197" t="n">
        <v>0</v>
      </c>
      <c r="AN78" s="197" t="n">
        <v>0</v>
      </c>
      <c r="AO78" s="197" t="n">
        <v>0</v>
      </c>
      <c r="AP78" s="197" t="n">
        <v>0</v>
      </c>
      <c r="AQ78" s="197" t="n">
        <v>0</v>
      </c>
      <c r="AR78" s="197" t="n">
        <v>0</v>
      </c>
      <c r="AS78" s="197" t="n">
        <v>0</v>
      </c>
      <c r="AT78" s="197" t="n">
        <v>0</v>
      </c>
      <c r="AU78" s="197" t="n">
        <v>0</v>
      </c>
      <c r="AV78" s="197" t="n">
        <v>0</v>
      </c>
      <c r="AW78" s="197" t="n">
        <v>0</v>
      </c>
      <c r="AX78" s="197" t="n">
        <v>0</v>
      </c>
      <c r="AY78" s="197" t="n">
        <v>0</v>
      </c>
      <c r="AZ78" s="197" t="n">
        <v>0</v>
      </c>
      <c r="BA78" s="197" t="n">
        <v>0</v>
      </c>
      <c r="BB78" s="197" t="n">
        <v>0</v>
      </c>
      <c r="BC78" s="197" t="n">
        <v>0</v>
      </c>
      <c r="BD78" s="197" t="n">
        <v>0</v>
      </c>
      <c r="BE78" s="197" t="n">
        <v>0</v>
      </c>
      <c r="BF78" s="197" t="n">
        <v>0</v>
      </c>
      <c r="BG78" s="197" t="n">
        <v>0</v>
      </c>
      <c r="BH78" s="197" t="n">
        <v>0</v>
      </c>
      <c r="BI78" s="197" t="n">
        <v>0</v>
      </c>
      <c r="BJ78" s="197" t="n">
        <v>0</v>
      </c>
      <c r="BK78" s="197" t="n">
        <v>0</v>
      </c>
      <c r="BL78" s="197" t="n">
        <v>0</v>
      </c>
      <c r="BM78" s="197" t="n">
        <v>0.0087600192720424</v>
      </c>
      <c r="BN78" s="197" t="n">
        <v>0.0308060927605682</v>
      </c>
      <c r="BO78" s="197" t="n">
        <v>0</v>
      </c>
      <c r="BP78" s="197" t="n">
        <v>0</v>
      </c>
      <c r="BQ78" s="197" t="n">
        <v>0</v>
      </c>
      <c r="BR78" s="197" t="n">
        <v>0</v>
      </c>
      <c r="BS78" s="197" t="n">
        <v>0</v>
      </c>
      <c r="BT78" s="197" t="n">
        <v>0</v>
      </c>
      <c r="BU78" s="197" t="n">
        <v>0</v>
      </c>
      <c r="BV78" s="197" t="n">
        <v>0</v>
      </c>
      <c r="BW78" s="197" t="n">
        <v>0</v>
      </c>
      <c r="BX78" s="197" t="n">
        <v>0</v>
      </c>
      <c r="BY78" s="197" t="n">
        <v>0.00123622994371445</v>
      </c>
    </row>
    <row r="79" s="198" customFormat="true" ht="9" hidden="false" customHeight="true" outlineLevel="0" collapsed="false">
      <c r="A79" s="112" t="n">
        <v>65</v>
      </c>
      <c r="B79" s="117" t="s">
        <v>232</v>
      </c>
      <c r="C79" s="119" t="s">
        <v>360</v>
      </c>
      <c r="D79" s="197" t="n">
        <v>0.0388409850073798</v>
      </c>
      <c r="E79" s="197" t="n">
        <v>0</v>
      </c>
      <c r="F79" s="197" t="n">
        <v>0</v>
      </c>
      <c r="G79" s="197" t="n">
        <v>0.0440140845070423</v>
      </c>
      <c r="H79" s="197" t="n">
        <v>0</v>
      </c>
      <c r="I79" s="197" t="n">
        <v>0.0544365813826892</v>
      </c>
      <c r="J79" s="197" t="n">
        <v>0.0622939913514167</v>
      </c>
      <c r="K79" s="197" t="n">
        <v>0.00431797573297638</v>
      </c>
      <c r="L79" s="197" t="n">
        <v>0</v>
      </c>
      <c r="M79" s="197" t="n">
        <v>0.00491485021993955</v>
      </c>
      <c r="N79" s="197" t="n">
        <v>0</v>
      </c>
      <c r="O79" s="197" t="n">
        <v>0.0282057136717124</v>
      </c>
      <c r="P79" s="197" t="n">
        <v>0.048399707119721</v>
      </c>
      <c r="Q79" s="197" t="n">
        <v>0.108095474597563</v>
      </c>
      <c r="R79" s="197" t="n">
        <v>0.0124474871635289</v>
      </c>
      <c r="S79" s="197" t="n">
        <v>0.010307153164296</v>
      </c>
      <c r="T79" s="197" t="n">
        <v>0.00659260968454363</v>
      </c>
      <c r="U79" s="197" t="n">
        <v>0.00377607854243368</v>
      </c>
      <c r="V79" s="197" t="n">
        <v>0</v>
      </c>
      <c r="W79" s="197" t="n">
        <v>0</v>
      </c>
      <c r="X79" s="197" t="n">
        <v>0.0635366506153023</v>
      </c>
      <c r="Y79" s="197" t="n">
        <v>0.0837220428178448</v>
      </c>
      <c r="Z79" s="197" t="n">
        <v>0.0732345248474281</v>
      </c>
      <c r="AA79" s="197" t="n">
        <v>0.178888863886951</v>
      </c>
      <c r="AB79" s="197" t="n">
        <v>0.0875522379976713</v>
      </c>
      <c r="AC79" s="197" t="n">
        <v>0.200094240073268</v>
      </c>
      <c r="AD79" s="197" t="n">
        <v>0.131906346493989</v>
      </c>
      <c r="AE79" s="197" t="n">
        <v>0.038892701898879</v>
      </c>
      <c r="AF79" s="197" t="n">
        <v>0.278539017925334</v>
      </c>
      <c r="AG79" s="197" t="n">
        <v>0.042451828966298</v>
      </c>
      <c r="AH79" s="197" t="n">
        <v>0.0211461196870374</v>
      </c>
      <c r="AI79" s="197" t="n">
        <v>0.0308308925543395</v>
      </c>
      <c r="AJ79" s="197" t="n">
        <v>0.0385402866433819</v>
      </c>
      <c r="AK79" s="197" t="n">
        <v>0</v>
      </c>
      <c r="AL79" s="197" t="n">
        <v>0</v>
      </c>
      <c r="AM79" s="197" t="n">
        <v>0.000649241037227481</v>
      </c>
      <c r="AN79" s="197" t="n">
        <v>0.00804582904222451</v>
      </c>
      <c r="AO79" s="197" t="n">
        <v>0.00235940316537529</v>
      </c>
      <c r="AP79" s="197" t="n">
        <v>0.0128723322091497</v>
      </c>
      <c r="AQ79" s="197" t="n">
        <v>0.371411757013013</v>
      </c>
      <c r="AR79" s="197" t="n">
        <v>0</v>
      </c>
      <c r="AS79" s="197" t="n">
        <v>0.373516918119232</v>
      </c>
      <c r="AT79" s="197" t="n">
        <v>0.134924091918366</v>
      </c>
      <c r="AU79" s="197" t="n">
        <v>0.286179720864703</v>
      </c>
      <c r="AV79" s="197" t="n">
        <v>0.00813239539706421</v>
      </c>
      <c r="AW79" s="197" t="n">
        <v>0.117565200700593</v>
      </c>
      <c r="AX79" s="197" t="n">
        <v>0.0628556305412201</v>
      </c>
      <c r="AY79" s="197" t="n">
        <v>0.105647002692295</v>
      </c>
      <c r="AZ79" s="197" t="n">
        <v>1.30670416660083</v>
      </c>
      <c r="BA79" s="197" t="n">
        <v>0.554475820281239</v>
      </c>
      <c r="BB79" s="197" t="n">
        <v>0.19989786240607</v>
      </c>
      <c r="BC79" s="197" t="n">
        <v>0.10851871947911</v>
      </c>
      <c r="BD79" s="197" t="n">
        <v>0.13059293677172</v>
      </c>
      <c r="BE79" s="197" t="n">
        <v>0.00702429704347338</v>
      </c>
      <c r="BF79" s="197" t="n">
        <v>0.0120411463171294</v>
      </c>
      <c r="BG79" s="197" t="n">
        <v>4.24200598113642</v>
      </c>
      <c r="BH79" s="197" t="n">
        <v>0.0235414132695099</v>
      </c>
      <c r="BI79" s="197" t="n">
        <v>0.130271942680345</v>
      </c>
      <c r="BJ79" s="197" t="n">
        <v>0.00426221123518882</v>
      </c>
      <c r="BK79" s="197" t="n">
        <v>0.0143054694578227</v>
      </c>
      <c r="BL79" s="197" t="n">
        <v>0.00457351932311914</v>
      </c>
      <c r="BM79" s="197" t="n">
        <v>0.327040719489583</v>
      </c>
      <c r="BN79" s="197" t="n">
        <v>1.19744423526727</v>
      </c>
      <c r="BO79" s="197" t="n">
        <v>1.3874450219912</v>
      </c>
      <c r="BP79" s="197" t="n">
        <v>6.89921862541859</v>
      </c>
      <c r="BQ79" s="197" t="n">
        <v>0.111521873074553</v>
      </c>
      <c r="BR79" s="197" t="n">
        <v>0.147396866061872</v>
      </c>
      <c r="BS79" s="197" t="n">
        <v>0.158119811693679</v>
      </c>
      <c r="BT79" s="197" t="n">
        <v>0.335964163822526</v>
      </c>
      <c r="BU79" s="197" t="n">
        <v>0.531513397911687</v>
      </c>
      <c r="BV79" s="197" t="n">
        <v>0.0337268128161889</v>
      </c>
      <c r="BW79" s="197" t="n">
        <v>0.0417306853316641</v>
      </c>
      <c r="BX79" s="197" t="n">
        <v>0</v>
      </c>
      <c r="BY79" s="197" t="n">
        <v>0.357867964872938</v>
      </c>
    </row>
    <row r="80" s="198" customFormat="true" ht="9" hidden="false" customHeight="true" outlineLevel="0" collapsed="false">
      <c r="A80" s="112" t="n">
        <v>66</v>
      </c>
      <c r="B80" s="117" t="s">
        <v>233</v>
      </c>
      <c r="C80" s="119" t="s">
        <v>361</v>
      </c>
      <c r="D80" s="197" t="n">
        <v>0.0252466402547969</v>
      </c>
      <c r="E80" s="197" t="n">
        <v>0</v>
      </c>
      <c r="F80" s="197" t="n">
        <v>0</v>
      </c>
      <c r="G80" s="197" t="n">
        <v>0</v>
      </c>
      <c r="H80" s="197" t="n">
        <v>0</v>
      </c>
      <c r="I80" s="197" t="n">
        <v>0</v>
      </c>
      <c r="J80" s="197" t="n">
        <v>0.0266110254316732</v>
      </c>
      <c r="K80" s="197" t="n">
        <v>0</v>
      </c>
      <c r="L80" s="197" t="n">
        <v>0</v>
      </c>
      <c r="M80" s="197" t="n">
        <v>0</v>
      </c>
      <c r="N80" s="197" t="n">
        <v>0</v>
      </c>
      <c r="O80" s="197" t="n">
        <v>0.00268625844492499</v>
      </c>
      <c r="P80" s="197" t="n">
        <v>0.0899738145174301</v>
      </c>
      <c r="Q80" s="197" t="n">
        <v>0</v>
      </c>
      <c r="R80" s="197" t="n">
        <v>0.043566205072351</v>
      </c>
      <c r="S80" s="197" t="n">
        <v>0</v>
      </c>
      <c r="T80" s="197" t="n">
        <v>0</v>
      </c>
      <c r="U80" s="197" t="n">
        <v>0.0132162748985179</v>
      </c>
      <c r="V80" s="197" t="n">
        <v>0</v>
      </c>
      <c r="W80" s="197" t="n">
        <v>0</v>
      </c>
      <c r="X80" s="197" t="n">
        <v>0.00250802568218299</v>
      </c>
      <c r="Y80" s="197" t="n">
        <v>0.0287047003946896</v>
      </c>
      <c r="Z80" s="197" t="n">
        <v>0.027898866608544</v>
      </c>
      <c r="AA80" s="197" t="n">
        <v>0.0112508719425756</v>
      </c>
      <c r="AB80" s="197" t="n">
        <v>0.01579550685525</v>
      </c>
      <c r="AC80" s="197" t="n">
        <v>0.0481155303658771</v>
      </c>
      <c r="AD80" s="197" t="n">
        <v>0</v>
      </c>
      <c r="AE80" s="197" t="n">
        <v>0.00915122397620682</v>
      </c>
      <c r="AF80" s="197" t="n">
        <v>0.0157239768183656</v>
      </c>
      <c r="AG80" s="197" t="n">
        <v>0.00471686988514422</v>
      </c>
      <c r="AH80" s="197" t="n">
        <v>0</v>
      </c>
      <c r="AI80" s="197" t="n">
        <v>0</v>
      </c>
      <c r="AJ80" s="197" t="n">
        <v>0</v>
      </c>
      <c r="AK80" s="197" t="n">
        <v>0</v>
      </c>
      <c r="AL80" s="197" t="n">
        <v>0</v>
      </c>
      <c r="AM80" s="197" t="n">
        <v>0</v>
      </c>
      <c r="AN80" s="197" t="n">
        <v>0</v>
      </c>
      <c r="AO80" s="197" t="n">
        <v>0.0141564189922517</v>
      </c>
      <c r="AP80" s="197" t="n">
        <v>0.130654171922869</v>
      </c>
      <c r="AQ80" s="197" t="n">
        <v>0</v>
      </c>
      <c r="AR80" s="197" t="n">
        <v>0</v>
      </c>
      <c r="AS80" s="197" t="n">
        <v>0</v>
      </c>
      <c r="AT80" s="197" t="n">
        <v>0</v>
      </c>
      <c r="AU80" s="197" t="n">
        <v>0</v>
      </c>
      <c r="AV80" s="197" t="n">
        <v>0.260236652706055</v>
      </c>
      <c r="AW80" s="197" t="n">
        <v>0</v>
      </c>
      <c r="AX80" s="197" t="n">
        <v>0</v>
      </c>
      <c r="AY80" s="197" t="n">
        <v>0</v>
      </c>
      <c r="AZ80" s="197" t="n">
        <v>0</v>
      </c>
      <c r="BA80" s="197" t="n">
        <v>0</v>
      </c>
      <c r="BB80" s="197" t="n">
        <v>0.0481505799956227</v>
      </c>
      <c r="BC80" s="197" t="n">
        <v>0</v>
      </c>
      <c r="BD80" s="197" t="n">
        <v>0</v>
      </c>
      <c r="BE80" s="197" t="n">
        <v>0.00842915645216805</v>
      </c>
      <c r="BF80" s="197" t="n">
        <v>0.0120411463171294</v>
      </c>
      <c r="BG80" s="197" t="n">
        <v>0</v>
      </c>
      <c r="BH80" s="197" t="n">
        <v>0</v>
      </c>
      <c r="BI80" s="197" t="n">
        <v>0.591651739673235</v>
      </c>
      <c r="BJ80" s="197" t="n">
        <v>0</v>
      </c>
      <c r="BK80" s="197" t="n">
        <v>0</v>
      </c>
      <c r="BL80" s="197" t="n">
        <v>0</v>
      </c>
      <c r="BM80" s="197" t="n">
        <v>0.0978202152044735</v>
      </c>
      <c r="BN80" s="197" t="n">
        <v>0.382794226710023</v>
      </c>
      <c r="BO80" s="197" t="n">
        <v>0.439824070371851</v>
      </c>
      <c r="BP80" s="197" t="n">
        <v>0.13235528623824</v>
      </c>
      <c r="BQ80" s="197" t="n">
        <v>4.4547134935305</v>
      </c>
      <c r="BR80" s="197" t="n">
        <v>3.06374914457176</v>
      </c>
      <c r="BS80" s="197" t="n">
        <v>0.0179681604197362</v>
      </c>
      <c r="BT80" s="197" t="n">
        <v>1.13587883959044</v>
      </c>
      <c r="BU80" s="197" t="n">
        <v>0</v>
      </c>
      <c r="BV80" s="197" t="n">
        <v>0</v>
      </c>
      <c r="BW80" s="197" t="n">
        <v>0</v>
      </c>
      <c r="BX80" s="197" t="n">
        <v>0</v>
      </c>
      <c r="BY80" s="197" t="n">
        <v>0.232163983429574</v>
      </c>
    </row>
    <row r="81" s="198" customFormat="true" ht="9" hidden="false" customHeight="true" outlineLevel="0" collapsed="false">
      <c r="A81" s="112" t="n">
        <v>67</v>
      </c>
      <c r="B81" s="117" t="s">
        <v>234</v>
      </c>
      <c r="C81" s="119" t="s">
        <v>362</v>
      </c>
      <c r="D81" s="197" t="n">
        <v>0</v>
      </c>
      <c r="E81" s="197" t="n">
        <v>0</v>
      </c>
      <c r="F81" s="197" t="n">
        <v>0</v>
      </c>
      <c r="G81" s="197" t="n">
        <v>0</v>
      </c>
      <c r="H81" s="197" t="n">
        <v>0</v>
      </c>
      <c r="I81" s="197" t="n">
        <v>0</v>
      </c>
      <c r="J81" s="197" t="n">
        <v>0</v>
      </c>
      <c r="K81" s="197" t="n">
        <v>0</v>
      </c>
      <c r="L81" s="197" t="n">
        <v>0</v>
      </c>
      <c r="M81" s="197" t="n">
        <v>0</v>
      </c>
      <c r="N81" s="197" t="n">
        <v>0</v>
      </c>
      <c r="O81" s="197" t="n">
        <v>0</v>
      </c>
      <c r="P81" s="197" t="n">
        <v>0</v>
      </c>
      <c r="Q81" s="197" t="n">
        <v>0</v>
      </c>
      <c r="R81" s="197" t="n">
        <v>0</v>
      </c>
      <c r="S81" s="197" t="n">
        <v>0</v>
      </c>
      <c r="T81" s="197" t="n">
        <v>0</v>
      </c>
      <c r="U81" s="197" t="n">
        <v>0</v>
      </c>
      <c r="V81" s="197" t="n">
        <v>0</v>
      </c>
      <c r="W81" s="197" t="n">
        <v>0</v>
      </c>
      <c r="X81" s="197" t="n">
        <v>0</v>
      </c>
      <c r="Y81" s="197" t="n">
        <v>0</v>
      </c>
      <c r="Z81" s="197" t="n">
        <v>0</v>
      </c>
      <c r="AA81" s="197" t="n">
        <v>0</v>
      </c>
      <c r="AB81" s="197" t="n">
        <v>0</v>
      </c>
      <c r="AC81" s="197" t="n">
        <v>0</v>
      </c>
      <c r="AD81" s="197" t="n">
        <v>0</v>
      </c>
      <c r="AE81" s="197" t="n">
        <v>0</v>
      </c>
      <c r="AF81" s="197" t="n">
        <v>0</v>
      </c>
      <c r="AG81" s="197" t="n">
        <v>0</v>
      </c>
      <c r="AH81" s="197" t="n">
        <v>0</v>
      </c>
      <c r="AI81" s="197" t="n">
        <v>0</v>
      </c>
      <c r="AJ81" s="197" t="n">
        <v>0</v>
      </c>
      <c r="AK81" s="197" t="n">
        <v>0</v>
      </c>
      <c r="AL81" s="197" t="n">
        <v>0</v>
      </c>
      <c r="AM81" s="197" t="n">
        <v>0</v>
      </c>
      <c r="AN81" s="197" t="n">
        <v>0</v>
      </c>
      <c r="AO81" s="197" t="n">
        <v>0</v>
      </c>
      <c r="AP81" s="197" t="n">
        <v>0</v>
      </c>
      <c r="AQ81" s="197" t="n">
        <v>0</v>
      </c>
      <c r="AR81" s="197" t="n">
        <v>0</v>
      </c>
      <c r="AS81" s="197" t="n">
        <v>0</v>
      </c>
      <c r="AT81" s="197" t="n">
        <v>0</v>
      </c>
      <c r="AU81" s="197" t="n">
        <v>0</v>
      </c>
      <c r="AV81" s="197" t="n">
        <v>0</v>
      </c>
      <c r="AW81" s="197" t="n">
        <v>0</v>
      </c>
      <c r="AX81" s="197" t="n">
        <v>0</v>
      </c>
      <c r="AY81" s="197" t="n">
        <v>0</v>
      </c>
      <c r="AZ81" s="197" t="n">
        <v>0</v>
      </c>
      <c r="BA81" s="197" t="n">
        <v>0</v>
      </c>
      <c r="BB81" s="197" t="n">
        <v>0</v>
      </c>
      <c r="BC81" s="197" t="n">
        <v>0</v>
      </c>
      <c r="BD81" s="197" t="n">
        <v>0</v>
      </c>
      <c r="BE81" s="197" t="n">
        <v>0</v>
      </c>
      <c r="BF81" s="197" t="n">
        <v>0</v>
      </c>
      <c r="BG81" s="197" t="n">
        <v>0</v>
      </c>
      <c r="BH81" s="197" t="n">
        <v>0</v>
      </c>
      <c r="BI81" s="197" t="n">
        <v>0</v>
      </c>
      <c r="BJ81" s="197" t="n">
        <v>0</v>
      </c>
      <c r="BK81" s="197" t="n">
        <v>0</v>
      </c>
      <c r="BL81" s="197" t="n">
        <v>0</v>
      </c>
      <c r="BM81" s="197" t="n">
        <v>0</v>
      </c>
      <c r="BN81" s="197" t="n">
        <v>0</v>
      </c>
      <c r="BO81" s="197" t="n">
        <v>0</v>
      </c>
      <c r="BP81" s="197" t="n">
        <v>0</v>
      </c>
      <c r="BQ81" s="197" t="n">
        <v>0</v>
      </c>
      <c r="BR81" s="197" t="n">
        <v>0.398322483286248</v>
      </c>
      <c r="BS81" s="197" t="n">
        <v>0</v>
      </c>
      <c r="BT81" s="197" t="n">
        <v>0</v>
      </c>
      <c r="BU81" s="197" t="n">
        <v>0</v>
      </c>
      <c r="BV81" s="197" t="n">
        <v>0</v>
      </c>
      <c r="BW81" s="197" t="n">
        <v>0</v>
      </c>
      <c r="BX81" s="197" t="n">
        <v>0</v>
      </c>
      <c r="BY81" s="197" t="n">
        <v>0.00467706995371967</v>
      </c>
    </row>
    <row r="82" s="198" customFormat="true" ht="9" hidden="false" customHeight="true" outlineLevel="0" collapsed="false">
      <c r="A82" s="112" t="n">
        <v>68</v>
      </c>
      <c r="B82" s="117" t="s">
        <v>235</v>
      </c>
      <c r="C82" s="119" t="s">
        <v>363</v>
      </c>
      <c r="D82" s="197" t="n">
        <v>0</v>
      </c>
      <c r="E82" s="197" t="n">
        <v>0</v>
      </c>
      <c r="F82" s="197" t="n">
        <v>0</v>
      </c>
      <c r="G82" s="197" t="n">
        <v>0</v>
      </c>
      <c r="H82" s="197" t="n">
        <v>0</v>
      </c>
      <c r="I82" s="197" t="n">
        <v>0</v>
      </c>
      <c r="J82" s="197" t="n">
        <v>0.000604796032538027</v>
      </c>
      <c r="K82" s="197" t="n">
        <v>0</v>
      </c>
      <c r="L82" s="197" t="n">
        <v>0.00881445570736007</v>
      </c>
      <c r="M82" s="197" t="n">
        <v>0.0098297004398791</v>
      </c>
      <c r="N82" s="197" t="n">
        <v>0.168044929907575</v>
      </c>
      <c r="O82" s="197" t="n">
        <v>0.00134312922246249</v>
      </c>
      <c r="P82" s="197" t="n">
        <v>0.00310254532818724</v>
      </c>
      <c r="Q82" s="197" t="n">
        <v>0</v>
      </c>
      <c r="R82" s="197" t="n">
        <v>0</v>
      </c>
      <c r="S82" s="197" t="n">
        <v>0</v>
      </c>
      <c r="T82" s="197" t="n">
        <v>0</v>
      </c>
      <c r="U82" s="197" t="n">
        <v>0</v>
      </c>
      <c r="V82" s="197" t="n">
        <v>0</v>
      </c>
      <c r="W82" s="197" t="n">
        <v>0</v>
      </c>
      <c r="X82" s="197" t="n">
        <v>0</v>
      </c>
      <c r="Y82" s="197" t="n">
        <v>0</v>
      </c>
      <c r="Z82" s="197" t="n">
        <v>0.003487358326068</v>
      </c>
      <c r="AA82" s="197" t="n">
        <v>0</v>
      </c>
      <c r="AB82" s="197" t="n">
        <v>0.000451300195864285</v>
      </c>
      <c r="AC82" s="197" t="n">
        <v>0.000663662487805202</v>
      </c>
      <c r="AD82" s="197" t="n">
        <v>0</v>
      </c>
      <c r="AE82" s="197" t="n">
        <v>0</v>
      </c>
      <c r="AF82" s="197" t="n">
        <v>0.00224628240262366</v>
      </c>
      <c r="AG82" s="197" t="n">
        <v>0</v>
      </c>
      <c r="AH82" s="197" t="n">
        <v>0</v>
      </c>
      <c r="AI82" s="197" t="n">
        <v>0</v>
      </c>
      <c r="AJ82" s="197" t="n">
        <v>0</v>
      </c>
      <c r="AK82" s="197" t="n">
        <v>0.00217396030348486</v>
      </c>
      <c r="AL82" s="197" t="n">
        <v>0</v>
      </c>
      <c r="AM82" s="197" t="n">
        <v>0.000649241037227481</v>
      </c>
      <c r="AN82" s="197" t="n">
        <v>0</v>
      </c>
      <c r="AO82" s="197" t="n">
        <v>0.00235940316537529</v>
      </c>
      <c r="AP82" s="197" t="n">
        <v>0.00193084983137245</v>
      </c>
      <c r="AQ82" s="197" t="n">
        <v>0</v>
      </c>
      <c r="AR82" s="197" t="n">
        <v>0</v>
      </c>
      <c r="AS82" s="197" t="n">
        <v>0.00732386113959279</v>
      </c>
      <c r="AT82" s="197" t="n">
        <v>0</v>
      </c>
      <c r="AU82" s="197" t="n">
        <v>0</v>
      </c>
      <c r="AV82" s="197" t="n">
        <v>0.267013648870275</v>
      </c>
      <c r="AW82" s="197" t="n">
        <v>3.54854962930972</v>
      </c>
      <c r="AX82" s="197" t="n">
        <v>6.42450707952891</v>
      </c>
      <c r="AY82" s="197" t="n">
        <v>0</v>
      </c>
      <c r="AZ82" s="197" t="n">
        <v>0</v>
      </c>
      <c r="BA82" s="197" t="n">
        <v>0.0743111924088259</v>
      </c>
      <c r="BB82" s="197" t="n">
        <v>0.0642007733274969</v>
      </c>
      <c r="BC82" s="197" t="n">
        <v>0</v>
      </c>
      <c r="BD82" s="197" t="n">
        <v>0.000280242353587382</v>
      </c>
      <c r="BE82" s="197" t="n">
        <v>0.0337166258086722</v>
      </c>
      <c r="BF82" s="197" t="n">
        <v>0.020641965115079</v>
      </c>
      <c r="BG82" s="197" t="n">
        <v>0</v>
      </c>
      <c r="BH82" s="197" t="n">
        <v>0.011770706634755</v>
      </c>
      <c r="BI82" s="197" t="n">
        <v>0.0379959832817674</v>
      </c>
      <c r="BJ82" s="197" t="n">
        <v>0</v>
      </c>
      <c r="BK82" s="197" t="n">
        <v>0.0143054694578227</v>
      </c>
      <c r="BL82" s="197" t="n">
        <v>0.032014635261834</v>
      </c>
      <c r="BM82" s="197" t="n">
        <v>0.0613201349042968</v>
      </c>
      <c r="BN82" s="197" t="n">
        <v>0.240173426892578</v>
      </c>
      <c r="BO82" s="197" t="n">
        <v>0</v>
      </c>
      <c r="BP82" s="197" t="n">
        <v>0.116408866209536</v>
      </c>
      <c r="BQ82" s="197" t="n">
        <v>0.00184842883548983</v>
      </c>
      <c r="BR82" s="197" t="n">
        <v>0</v>
      </c>
      <c r="BS82" s="197" t="n">
        <v>6.16667265605347</v>
      </c>
      <c r="BT82" s="197" t="n">
        <v>1.83980375426621</v>
      </c>
      <c r="BU82" s="197" t="n">
        <v>0.160397534281042</v>
      </c>
      <c r="BV82" s="197" t="n">
        <v>0.0337268128161889</v>
      </c>
      <c r="BW82" s="197" t="n">
        <v>0</v>
      </c>
      <c r="BX82" s="197" t="n">
        <v>0</v>
      </c>
      <c r="BY82" s="197" t="n">
        <v>0.136541597283261</v>
      </c>
    </row>
    <row r="83" s="198" customFormat="true" ht="9" hidden="false" customHeight="true" outlineLevel="0" collapsed="false">
      <c r="A83" s="112" t="n">
        <v>69</v>
      </c>
      <c r="B83" s="117" t="s">
        <v>364</v>
      </c>
      <c r="C83" s="119" t="s">
        <v>365</v>
      </c>
      <c r="D83" s="197" t="n">
        <v>0</v>
      </c>
      <c r="E83" s="197" t="n">
        <v>0</v>
      </c>
      <c r="F83" s="197" t="n">
        <v>0</v>
      </c>
      <c r="G83" s="197" t="n">
        <v>0.0220070422535211</v>
      </c>
      <c r="H83" s="197" t="n">
        <v>0</v>
      </c>
      <c r="I83" s="197" t="n">
        <v>0</v>
      </c>
      <c r="J83" s="197" t="n">
        <v>0.1717620732408</v>
      </c>
      <c r="K83" s="197" t="n">
        <v>0</v>
      </c>
      <c r="L83" s="197" t="n">
        <v>0</v>
      </c>
      <c r="M83" s="197" t="n">
        <v>0</v>
      </c>
      <c r="N83" s="197" t="n">
        <v>0</v>
      </c>
      <c r="O83" s="197" t="n">
        <v>0</v>
      </c>
      <c r="P83" s="197" t="n">
        <v>0.00992814505019918</v>
      </c>
      <c r="Q83" s="197" t="n">
        <v>0.0379794910748196</v>
      </c>
      <c r="R83" s="197" t="n">
        <v>0</v>
      </c>
      <c r="S83" s="197" t="n">
        <v>0</v>
      </c>
      <c r="T83" s="197" t="n">
        <v>0</v>
      </c>
      <c r="U83" s="197" t="n">
        <v>0.000944019635608421</v>
      </c>
      <c r="V83" s="197" t="n">
        <v>0</v>
      </c>
      <c r="W83" s="197" t="n">
        <v>0</v>
      </c>
      <c r="X83" s="197" t="n">
        <v>0</v>
      </c>
      <c r="Y83" s="197" t="n">
        <v>0</v>
      </c>
      <c r="Z83" s="197" t="n">
        <v>0</v>
      </c>
      <c r="AA83" s="197" t="n">
        <v>0</v>
      </c>
      <c r="AB83" s="197" t="n">
        <v>0.00767210332969285</v>
      </c>
      <c r="AC83" s="197" t="n">
        <v>0.0255510057805003</v>
      </c>
      <c r="AD83" s="197" t="n">
        <v>0</v>
      </c>
      <c r="AE83" s="197" t="n">
        <v>0</v>
      </c>
      <c r="AF83" s="197" t="n">
        <v>0</v>
      </c>
      <c r="AG83" s="197" t="n">
        <v>0.00825452229900238</v>
      </c>
      <c r="AH83" s="197" t="n">
        <v>0.0253753436244449</v>
      </c>
      <c r="AI83" s="197" t="n">
        <v>0</v>
      </c>
      <c r="AJ83" s="197" t="n">
        <v>0</v>
      </c>
      <c r="AK83" s="197" t="n">
        <v>0</v>
      </c>
      <c r="AL83" s="197" t="n">
        <v>0</v>
      </c>
      <c r="AM83" s="197" t="n">
        <v>0</v>
      </c>
      <c r="AN83" s="197" t="n">
        <v>0.016091658084449</v>
      </c>
      <c r="AO83" s="197" t="n">
        <v>0.00141564189922517</v>
      </c>
      <c r="AP83" s="197" t="n">
        <v>0.00965424915686224</v>
      </c>
      <c r="AQ83" s="197" t="n">
        <v>0</v>
      </c>
      <c r="AR83" s="197" t="n">
        <v>0</v>
      </c>
      <c r="AS83" s="197" t="n">
        <v>0</v>
      </c>
      <c r="AT83" s="197" t="n">
        <v>0</v>
      </c>
      <c r="AU83" s="197" t="n">
        <v>0.0572359441729406</v>
      </c>
      <c r="AV83" s="197" t="n">
        <v>0</v>
      </c>
      <c r="AW83" s="197" t="n">
        <v>0</v>
      </c>
      <c r="AX83" s="197" t="n">
        <v>0</v>
      </c>
      <c r="AY83" s="197" t="n">
        <v>0.141430664894523</v>
      </c>
      <c r="AZ83" s="197" t="n">
        <v>0</v>
      </c>
      <c r="BA83" s="197" t="n">
        <v>0.374822388084078</v>
      </c>
      <c r="BB83" s="197" t="n">
        <v>0.18238856058948</v>
      </c>
      <c r="BC83" s="197" t="n">
        <v>0</v>
      </c>
      <c r="BD83" s="197" t="n">
        <v>0</v>
      </c>
      <c r="BE83" s="197" t="n">
        <v>0</v>
      </c>
      <c r="BF83" s="197" t="n">
        <v>0</v>
      </c>
      <c r="BG83" s="197" t="n">
        <v>0</v>
      </c>
      <c r="BH83" s="197" t="n">
        <v>0</v>
      </c>
      <c r="BI83" s="197" t="n">
        <v>0</v>
      </c>
      <c r="BJ83" s="197" t="n">
        <v>0</v>
      </c>
      <c r="BK83" s="197" t="n">
        <v>0</v>
      </c>
      <c r="BL83" s="197" t="n">
        <v>0</v>
      </c>
      <c r="BM83" s="197" t="n">
        <v>0.0131400289080636</v>
      </c>
      <c r="BN83" s="197" t="n">
        <v>2.12276798448286</v>
      </c>
      <c r="BO83" s="197" t="n">
        <v>0.0519792083166733</v>
      </c>
      <c r="BP83" s="197" t="n">
        <v>0.20012757136023</v>
      </c>
      <c r="BQ83" s="197" t="n">
        <v>0.0591497227356747</v>
      </c>
      <c r="BR83" s="197" t="n">
        <v>0</v>
      </c>
      <c r="BS83" s="197" t="n">
        <v>0</v>
      </c>
      <c r="BT83" s="197" t="n">
        <v>17.1021757679181</v>
      </c>
      <c r="BU83" s="197" t="n">
        <v>2.67643728770915</v>
      </c>
      <c r="BV83" s="197" t="n">
        <v>0</v>
      </c>
      <c r="BW83" s="197" t="n">
        <v>0</v>
      </c>
      <c r="BX83" s="197" t="n">
        <v>0</v>
      </c>
      <c r="BY83" s="197" t="n">
        <v>0.191162356963045</v>
      </c>
    </row>
    <row r="84" s="198" customFormat="true" ht="9" hidden="false" customHeight="true" outlineLevel="0" collapsed="false">
      <c r="A84" s="112" t="n">
        <v>70</v>
      </c>
      <c r="B84" s="117" t="s">
        <v>236</v>
      </c>
      <c r="C84" s="119" t="s">
        <v>366</v>
      </c>
      <c r="D84" s="197" t="n">
        <v>0.126233201273984</v>
      </c>
      <c r="E84" s="197" t="n">
        <v>0.128501670521717</v>
      </c>
      <c r="F84" s="197" t="n">
        <v>0.425531914893617</v>
      </c>
      <c r="G84" s="197" t="n">
        <v>0.748239436619718</v>
      </c>
      <c r="H84" s="197" t="n">
        <v>0.0614628149969269</v>
      </c>
      <c r="I84" s="197" t="n">
        <v>0.228633641807295</v>
      </c>
      <c r="J84" s="197" t="n">
        <v>0.131240739060752</v>
      </c>
      <c r="K84" s="197" t="n">
        <v>0.20294485944989</v>
      </c>
      <c r="L84" s="197" t="n">
        <v>0.0661084178052005</v>
      </c>
      <c r="M84" s="197" t="n">
        <v>0.0933821541788514</v>
      </c>
      <c r="N84" s="197" t="n">
        <v>0.243222924866227</v>
      </c>
      <c r="O84" s="197" t="n">
        <v>0.0644702026781997</v>
      </c>
      <c r="P84" s="197" t="n">
        <v>0.078804651335956</v>
      </c>
      <c r="Q84" s="197" t="n">
        <v>0.0905664787168775</v>
      </c>
      <c r="R84" s="197" t="n">
        <v>0.0824646024583787</v>
      </c>
      <c r="S84" s="197" t="n">
        <v>0.164914450628736</v>
      </c>
      <c r="T84" s="197" t="n">
        <v>0.0955928404258826</v>
      </c>
      <c r="U84" s="197" t="n">
        <v>0.0396488246955537</v>
      </c>
      <c r="V84" s="197" t="n">
        <v>0.0453417971354653</v>
      </c>
      <c r="W84" s="197" t="n">
        <v>0.153061224489796</v>
      </c>
      <c r="X84" s="197" t="n">
        <v>0.0601926163723917</v>
      </c>
      <c r="Y84" s="197" t="n">
        <v>0.141131443607224</v>
      </c>
      <c r="Z84" s="197" t="n">
        <v>0.0941586748038361</v>
      </c>
      <c r="AA84" s="197" t="n">
        <v>0.0765059292095137</v>
      </c>
      <c r="AB84" s="197" t="n">
        <v>0.0388118168443285</v>
      </c>
      <c r="AC84" s="197" t="n">
        <v>0.0418107367317277</v>
      </c>
      <c r="AD84" s="197" t="n">
        <v>0.0509638156908595</v>
      </c>
      <c r="AE84" s="197" t="n">
        <v>0.0800732097918097</v>
      </c>
      <c r="AF84" s="197" t="n">
        <v>0.0628959072734624</v>
      </c>
      <c r="AG84" s="197" t="n">
        <v>0.13443079172661</v>
      </c>
      <c r="AH84" s="197" t="n">
        <v>0.0888137026855572</v>
      </c>
      <c r="AI84" s="197" t="n">
        <v>0</v>
      </c>
      <c r="AJ84" s="197" t="n">
        <v>0.339636276044803</v>
      </c>
      <c r="AK84" s="197" t="n">
        <v>0.239135633383334</v>
      </c>
      <c r="AL84" s="197" t="n">
        <v>0.249318529353102</v>
      </c>
      <c r="AM84" s="197" t="n">
        <v>0.153220884785686</v>
      </c>
      <c r="AN84" s="197" t="n">
        <v>0.16735324407827</v>
      </c>
      <c r="AO84" s="197" t="n">
        <v>0.128823412829491</v>
      </c>
      <c r="AP84" s="197" t="n">
        <v>0.661637875550292</v>
      </c>
      <c r="AQ84" s="197" t="n">
        <v>0.1843980906297</v>
      </c>
      <c r="AR84" s="197" t="n">
        <v>0.00350446819695111</v>
      </c>
      <c r="AS84" s="197" t="n">
        <v>0.0109857917093892</v>
      </c>
      <c r="AT84" s="197" t="n">
        <v>0.334654243734529</v>
      </c>
      <c r="AU84" s="197" t="n">
        <v>0</v>
      </c>
      <c r="AV84" s="197" t="n">
        <v>0.0962333455319264</v>
      </c>
      <c r="AW84" s="197" t="n">
        <v>0.177547445955997</v>
      </c>
      <c r="AX84" s="197" t="n">
        <v>0.145560407569141</v>
      </c>
      <c r="AY84" s="197" t="n">
        <v>0</v>
      </c>
      <c r="AZ84" s="197" t="n">
        <v>0.167485661015342</v>
      </c>
      <c r="BA84" s="197" t="n">
        <v>0.203335020986787</v>
      </c>
      <c r="BB84" s="197" t="n">
        <v>0.151747282410447</v>
      </c>
      <c r="BC84" s="197" t="n">
        <v>0.0783746307349129</v>
      </c>
      <c r="BD84" s="197" t="n">
        <v>0.00336290824304859</v>
      </c>
      <c r="BE84" s="197" t="n">
        <v>0.296425335234576</v>
      </c>
      <c r="BF84" s="197" t="n">
        <v>0.417999793580349</v>
      </c>
      <c r="BG84" s="197" t="n">
        <v>0.41407867494824</v>
      </c>
      <c r="BH84" s="197" t="n">
        <v>0.227566994938596</v>
      </c>
      <c r="BI84" s="197" t="n">
        <v>0.407099820876079</v>
      </c>
      <c r="BJ84" s="197" t="n">
        <v>0.0440428494302844</v>
      </c>
      <c r="BK84" s="197" t="n">
        <v>0.128749225120404</v>
      </c>
      <c r="BL84" s="197" t="n">
        <v>0.137205579693574</v>
      </c>
      <c r="BM84" s="197" t="n">
        <v>0.239440526769159</v>
      </c>
      <c r="BN84" s="197" t="n">
        <v>0.0695989503109133</v>
      </c>
      <c r="BO84" s="197" t="n">
        <v>0.231907237105158</v>
      </c>
      <c r="BP84" s="197" t="n">
        <v>0.0526231860947217</v>
      </c>
      <c r="BQ84" s="197" t="n">
        <v>0.311152187307455</v>
      </c>
      <c r="BR84" s="197" t="n">
        <v>0.138623243081998</v>
      </c>
      <c r="BS84" s="197" t="n">
        <v>0.273116038379991</v>
      </c>
      <c r="BT84" s="197" t="n">
        <v>0.0853242320819113</v>
      </c>
      <c r="BU84" s="197" t="n">
        <v>1.64171593911184</v>
      </c>
      <c r="BV84" s="197" t="n">
        <v>0.0674536256323777</v>
      </c>
      <c r="BW84" s="197" t="n">
        <v>0.294011646654906</v>
      </c>
      <c r="BX84" s="197" t="n">
        <v>0</v>
      </c>
      <c r="BY84" s="197" t="n">
        <v>0.152427152059992</v>
      </c>
    </row>
    <row r="85" s="198" customFormat="true" ht="9" hidden="false" customHeight="true" outlineLevel="0" collapsed="false">
      <c r="A85" s="112" t="n">
        <v>71</v>
      </c>
      <c r="B85" s="117" t="s">
        <v>237</v>
      </c>
      <c r="C85" s="119" t="s">
        <v>367</v>
      </c>
      <c r="D85" s="197" t="n">
        <v>0</v>
      </c>
      <c r="E85" s="197" t="n">
        <v>0</v>
      </c>
      <c r="F85" s="197" t="n">
        <v>0</v>
      </c>
      <c r="G85" s="197" t="n">
        <v>0</v>
      </c>
      <c r="H85" s="197" t="n">
        <v>0</v>
      </c>
      <c r="I85" s="197" t="n">
        <v>0</v>
      </c>
      <c r="J85" s="197" t="n">
        <v>0.0211678611388309</v>
      </c>
      <c r="K85" s="197" t="n">
        <v>0.056133684528693</v>
      </c>
      <c r="L85" s="197" t="n">
        <v>0.0661084178052005</v>
      </c>
      <c r="M85" s="197" t="n">
        <v>0.0319465264296071</v>
      </c>
      <c r="N85" s="197" t="n">
        <v>0.0619112899659488</v>
      </c>
      <c r="O85" s="197" t="n">
        <v>0.0120881630021624</v>
      </c>
      <c r="P85" s="197" t="n">
        <v>0.0260613807567729</v>
      </c>
      <c r="Q85" s="197" t="n">
        <v>0.0350579917613719</v>
      </c>
      <c r="R85" s="197" t="n">
        <v>0.0186712307452933</v>
      </c>
      <c r="S85" s="197" t="n">
        <v>0.133992991135848</v>
      </c>
      <c r="T85" s="197" t="n">
        <v>0.0461482677918054</v>
      </c>
      <c r="U85" s="197" t="n">
        <v>0.011328235627301</v>
      </c>
      <c r="V85" s="197" t="n">
        <v>0.0400074680607047</v>
      </c>
      <c r="W85" s="197" t="n">
        <v>0.107709750566893</v>
      </c>
      <c r="X85" s="197" t="n">
        <v>0.00919609416800428</v>
      </c>
      <c r="Y85" s="197" t="n">
        <v>0.153091735438345</v>
      </c>
      <c r="Z85" s="197" t="n">
        <v>0.115082824760244</v>
      </c>
      <c r="AA85" s="197" t="n">
        <v>0.0348777030219842</v>
      </c>
      <c r="AB85" s="197" t="n">
        <v>0.0288832125353142</v>
      </c>
      <c r="AC85" s="197" t="n">
        <v>0.0275419932439159</v>
      </c>
      <c r="AD85" s="197" t="n">
        <v>0.0449680726684054</v>
      </c>
      <c r="AE85" s="197" t="n">
        <v>0.0823610157858614</v>
      </c>
      <c r="AF85" s="197" t="n">
        <v>0</v>
      </c>
      <c r="AG85" s="197" t="n">
        <v>0</v>
      </c>
      <c r="AH85" s="197" t="n">
        <v>0.139564389934447</v>
      </c>
      <c r="AI85" s="197" t="n">
        <v>0.0462463388315092</v>
      </c>
      <c r="AJ85" s="197" t="n">
        <v>0.0289052149825364</v>
      </c>
      <c r="AK85" s="197" t="n">
        <v>0.0326094045522729</v>
      </c>
      <c r="AL85" s="197" t="n">
        <v>0.0631606941027857</v>
      </c>
      <c r="AM85" s="197" t="n">
        <v>0.00908937452118474</v>
      </c>
      <c r="AN85" s="197" t="n">
        <v>0</v>
      </c>
      <c r="AO85" s="197" t="n">
        <v>0.0179314640568522</v>
      </c>
      <c r="AP85" s="197" t="n">
        <v>0.0856010091908452</v>
      </c>
      <c r="AQ85" s="197" t="n">
        <v>0.0366180605505787</v>
      </c>
      <c r="AR85" s="197" t="n">
        <v>0.0490625547573156</v>
      </c>
      <c r="AS85" s="197" t="n">
        <v>0.153801083931449</v>
      </c>
      <c r="AT85" s="197" t="n">
        <v>0.0138111275192028</v>
      </c>
      <c r="AU85" s="197" t="n">
        <v>0</v>
      </c>
      <c r="AV85" s="197" t="n">
        <v>0.0908117486005503</v>
      </c>
      <c r="AW85" s="197" t="n">
        <v>0.0359893471532426</v>
      </c>
      <c r="AX85" s="197" t="n">
        <v>0.0529310572978695</v>
      </c>
      <c r="AY85" s="197" t="n">
        <v>0.0460075656885799</v>
      </c>
      <c r="AZ85" s="197" t="n">
        <v>0.0900630441308916</v>
      </c>
      <c r="BA85" s="197" t="n">
        <v>0.0432801450293162</v>
      </c>
      <c r="BB85" s="197" t="n">
        <v>0.0787918581746553</v>
      </c>
      <c r="BC85" s="197" t="n">
        <v>0.126605172725629</v>
      </c>
      <c r="BD85" s="197" t="n">
        <v>0.00420363530381074</v>
      </c>
      <c r="BE85" s="197" t="n">
        <v>0.0365263446260616</v>
      </c>
      <c r="BF85" s="197" t="n">
        <v>0.0756872054219562</v>
      </c>
      <c r="BG85" s="197" t="n">
        <v>0.082815734989648</v>
      </c>
      <c r="BH85" s="197" t="n">
        <v>0.0745478086867815</v>
      </c>
      <c r="BI85" s="197" t="n">
        <v>0.184551918797156</v>
      </c>
      <c r="BJ85" s="197" t="n">
        <v>0.0213110561759441</v>
      </c>
      <c r="BK85" s="197" t="n">
        <v>0</v>
      </c>
      <c r="BL85" s="197" t="n">
        <v>0.137205579693574</v>
      </c>
      <c r="BM85" s="197" t="n">
        <v>0.0394200867241908</v>
      </c>
      <c r="BN85" s="197" t="n">
        <v>0.0536254207313595</v>
      </c>
      <c r="BO85" s="197" t="n">
        <v>0.0519792083166733</v>
      </c>
      <c r="BP85" s="197" t="n">
        <v>0.128368681231064</v>
      </c>
      <c r="BQ85" s="197" t="n">
        <v>0.0252618607516944</v>
      </c>
      <c r="BR85" s="197" t="n">
        <v>0.0175472459597466</v>
      </c>
      <c r="BS85" s="197" t="n">
        <v>0</v>
      </c>
      <c r="BT85" s="197" t="n">
        <v>0</v>
      </c>
      <c r="BU85" s="197" t="n">
        <v>0.141527236130331</v>
      </c>
      <c r="BV85" s="197" t="n">
        <v>0</v>
      </c>
      <c r="BW85" s="197" t="n">
        <v>0</v>
      </c>
      <c r="BX85" s="197" t="n">
        <v>0</v>
      </c>
      <c r="BY85" s="197" t="n">
        <v>0.0389000355622147</v>
      </c>
    </row>
    <row r="86" s="198" customFormat="true" ht="9" hidden="false" customHeight="true" outlineLevel="0" collapsed="false">
      <c r="A86" s="112" t="n">
        <v>72</v>
      </c>
      <c r="B86" s="117" t="s">
        <v>238</v>
      </c>
      <c r="C86" s="119" t="s">
        <v>368</v>
      </c>
      <c r="D86" s="197" t="n">
        <v>0.106812708770294</v>
      </c>
      <c r="E86" s="197" t="n">
        <v>0.0514006682086867</v>
      </c>
      <c r="F86" s="197" t="n">
        <v>0</v>
      </c>
      <c r="G86" s="197" t="n">
        <v>0.39612676056338</v>
      </c>
      <c r="H86" s="197" t="n">
        <v>0.307314074984634</v>
      </c>
      <c r="I86" s="197" t="n">
        <v>0.4028307022319</v>
      </c>
      <c r="J86" s="197" t="n">
        <v>0.130635943028214</v>
      </c>
      <c r="K86" s="197" t="n">
        <v>0.0993134418584568</v>
      </c>
      <c r="L86" s="197" t="n">
        <v>0.0617011899515205</v>
      </c>
      <c r="M86" s="197" t="n">
        <v>0.117956405278549</v>
      </c>
      <c r="N86" s="197" t="n">
        <v>0.327245389820015</v>
      </c>
      <c r="O86" s="197" t="n">
        <v>0.0161175506695499</v>
      </c>
      <c r="P86" s="197" t="n">
        <v>0.0744610878764939</v>
      </c>
      <c r="Q86" s="197" t="n">
        <v>0.151917964299278</v>
      </c>
      <c r="R86" s="197" t="n">
        <v>0.0373424614905866</v>
      </c>
      <c r="S86" s="197" t="n">
        <v>0.020614306328592</v>
      </c>
      <c r="T86" s="197" t="n">
        <v>0.158222632429047</v>
      </c>
      <c r="U86" s="197" t="n">
        <v>0.065137354856981</v>
      </c>
      <c r="V86" s="197" t="n">
        <v>0.0400074680607047</v>
      </c>
      <c r="W86" s="197" t="n">
        <v>0.243764172335601</v>
      </c>
      <c r="X86" s="197" t="n">
        <v>0.0693887105403959</v>
      </c>
      <c r="Y86" s="197" t="n">
        <v>0.253558186819758</v>
      </c>
      <c r="Z86" s="197" t="n">
        <v>0.20924149956408</v>
      </c>
      <c r="AA86" s="197" t="n">
        <v>0.144011160864967</v>
      </c>
      <c r="AB86" s="197" t="n">
        <v>0.0952243413273641</v>
      </c>
      <c r="AC86" s="197" t="n">
        <v>0.0378287618048965</v>
      </c>
      <c r="AD86" s="197" t="n">
        <v>0.0179872290673622</v>
      </c>
      <c r="AE86" s="197" t="n">
        <v>0.153283001601464</v>
      </c>
      <c r="AF86" s="197" t="n">
        <v>0.105575272923312</v>
      </c>
      <c r="AG86" s="197" t="n">
        <v>0.0683946133345912</v>
      </c>
      <c r="AH86" s="197" t="n">
        <v>0.198773525058152</v>
      </c>
      <c r="AI86" s="197" t="n">
        <v>0.123323570217358</v>
      </c>
      <c r="AJ86" s="197" t="n">
        <v>0.847886306154402</v>
      </c>
      <c r="AK86" s="197" t="n">
        <v>0.0434792060696972</v>
      </c>
      <c r="AL86" s="197" t="n">
        <v>0.0432152117545376</v>
      </c>
      <c r="AM86" s="197" t="n">
        <v>0.0538870060898809</v>
      </c>
      <c r="AN86" s="197" t="n">
        <v>0.0450566426364573</v>
      </c>
      <c r="AO86" s="197" t="n">
        <v>0.12504836776489</v>
      </c>
      <c r="AP86" s="197" t="n">
        <v>0.242643462142471</v>
      </c>
      <c r="AQ86" s="197" t="n">
        <v>0.054927090825868</v>
      </c>
      <c r="AR86" s="197" t="n">
        <v>0.0105134045908533</v>
      </c>
      <c r="AS86" s="197" t="n">
        <v>0.018309652848982</v>
      </c>
      <c r="AT86" s="197" t="n">
        <v>0.088178737237987</v>
      </c>
      <c r="AU86" s="197" t="n">
        <v>0.0528331792365606</v>
      </c>
      <c r="AV86" s="197" t="n">
        <v>0.473034332262568</v>
      </c>
      <c r="AW86" s="197" t="n">
        <v>0.100770172029079</v>
      </c>
      <c r="AX86" s="197" t="n">
        <v>0.30435357946275</v>
      </c>
      <c r="AY86" s="197" t="n">
        <v>0.456667689057015</v>
      </c>
      <c r="AZ86" s="197" t="n">
        <v>0.548278531814375</v>
      </c>
      <c r="BA86" s="197" t="n">
        <v>0.300511195675252</v>
      </c>
      <c r="BB86" s="197" t="n">
        <v>0.268475961187714</v>
      </c>
      <c r="BC86" s="197" t="n">
        <v>0.0904322662325918</v>
      </c>
      <c r="BD86" s="197" t="n">
        <v>0.0543670165959522</v>
      </c>
      <c r="BE86" s="197" t="n">
        <v>1.70409446274664</v>
      </c>
      <c r="BF86" s="197" t="n">
        <v>0.956411050331992</v>
      </c>
      <c r="BG86" s="197" t="n">
        <v>0.469289164941339</v>
      </c>
      <c r="BH86" s="197" t="n">
        <v>0.957350806293405</v>
      </c>
      <c r="BI86" s="197" t="n">
        <v>1.59040330022255</v>
      </c>
      <c r="BJ86" s="197" t="n">
        <v>0.269940044895292</v>
      </c>
      <c r="BK86" s="197" t="n">
        <v>0.0906013065662105</v>
      </c>
      <c r="BL86" s="197" t="n">
        <v>0.516807683512463</v>
      </c>
      <c r="BM86" s="197" t="n">
        <v>0.0277400610281343</v>
      </c>
      <c r="BN86" s="197" t="n">
        <v>0.0673170175138342</v>
      </c>
      <c r="BO86" s="197" t="n">
        <v>0.0719712115153939</v>
      </c>
      <c r="BP86" s="197" t="n">
        <v>0.0390687290703237</v>
      </c>
      <c r="BQ86" s="197" t="n">
        <v>0.48120764017252</v>
      </c>
      <c r="BR86" s="197" t="n">
        <v>0.62468195616698</v>
      </c>
      <c r="BS86" s="197" t="n">
        <v>0.736694577209185</v>
      </c>
      <c r="BT86" s="197" t="n">
        <v>0.639931740614334</v>
      </c>
      <c r="BU86" s="197" t="n">
        <v>0.0534658447603472</v>
      </c>
      <c r="BV86" s="197" t="n">
        <v>0.202360876897133</v>
      </c>
      <c r="BW86" s="197" t="n">
        <v>12.5116182021662</v>
      </c>
      <c r="BX86" s="197" t="n">
        <v>0</v>
      </c>
      <c r="BY86" s="197" t="n">
        <v>0.354427124862933</v>
      </c>
    </row>
    <row r="87" s="198" customFormat="true" ht="9" hidden="false" customHeight="true" outlineLevel="0" collapsed="false">
      <c r="A87" s="112" t="n">
        <v>73</v>
      </c>
      <c r="B87" s="117" t="s">
        <v>239</v>
      </c>
      <c r="C87" s="119" t="s">
        <v>369</v>
      </c>
      <c r="D87" s="197" t="n">
        <v>0</v>
      </c>
      <c r="E87" s="197" t="n">
        <v>0</v>
      </c>
      <c r="F87" s="197" t="n">
        <v>0</v>
      </c>
      <c r="G87" s="197" t="n">
        <v>0</v>
      </c>
      <c r="H87" s="197" t="n">
        <v>0</v>
      </c>
      <c r="I87" s="197" t="n">
        <v>0</v>
      </c>
      <c r="J87" s="197" t="n">
        <v>0</v>
      </c>
      <c r="K87" s="197" t="n">
        <v>0</v>
      </c>
      <c r="L87" s="197" t="n">
        <v>0</v>
      </c>
      <c r="M87" s="197" t="n">
        <v>0</v>
      </c>
      <c r="N87" s="197" t="n">
        <v>0</v>
      </c>
      <c r="O87" s="197" t="n">
        <v>0</v>
      </c>
      <c r="P87" s="197" t="n">
        <v>0</v>
      </c>
      <c r="Q87" s="197" t="n">
        <v>0</v>
      </c>
      <c r="R87" s="197" t="n">
        <v>0</v>
      </c>
      <c r="S87" s="197" t="n">
        <v>0</v>
      </c>
      <c r="T87" s="197" t="n">
        <v>0</v>
      </c>
      <c r="U87" s="197" t="n">
        <v>0</v>
      </c>
      <c r="V87" s="197" t="n">
        <v>0</v>
      </c>
      <c r="W87" s="197" t="n">
        <v>0</v>
      </c>
      <c r="X87" s="197" t="n">
        <v>0</v>
      </c>
      <c r="Y87" s="197" t="n">
        <v>0</v>
      </c>
      <c r="Z87" s="197" t="n">
        <v>0</v>
      </c>
      <c r="AA87" s="197" t="n">
        <v>0</v>
      </c>
      <c r="AB87" s="197" t="n">
        <v>0</v>
      </c>
      <c r="AC87" s="197" t="n">
        <v>0</v>
      </c>
      <c r="AD87" s="197" t="n">
        <v>0</v>
      </c>
      <c r="AE87" s="197" t="n">
        <v>0</v>
      </c>
      <c r="AF87" s="197" t="n">
        <v>0</v>
      </c>
      <c r="AG87" s="197" t="n">
        <v>0</v>
      </c>
      <c r="AH87" s="197" t="n">
        <v>0</v>
      </c>
      <c r="AI87" s="197" t="n">
        <v>0</v>
      </c>
      <c r="AJ87" s="197" t="n">
        <v>0</v>
      </c>
      <c r="AK87" s="197" t="n">
        <v>0</v>
      </c>
      <c r="AL87" s="197" t="n">
        <v>0</v>
      </c>
      <c r="AM87" s="197" t="n">
        <v>0</v>
      </c>
      <c r="AN87" s="197" t="n">
        <v>0</v>
      </c>
      <c r="AO87" s="197" t="n">
        <v>0</v>
      </c>
      <c r="AP87" s="197" t="n">
        <v>0</v>
      </c>
      <c r="AQ87" s="197" t="n">
        <v>0</v>
      </c>
      <c r="AR87" s="197" t="n">
        <v>0</v>
      </c>
      <c r="AS87" s="197" t="n">
        <v>0</v>
      </c>
      <c r="AT87" s="197" t="n">
        <v>0</v>
      </c>
      <c r="AU87" s="197" t="n">
        <v>0</v>
      </c>
      <c r="AV87" s="197" t="n">
        <v>0</v>
      </c>
      <c r="AW87" s="197" t="n">
        <v>0</v>
      </c>
      <c r="AX87" s="197" t="n">
        <v>0</v>
      </c>
      <c r="AY87" s="197" t="n">
        <v>0</v>
      </c>
      <c r="AZ87" s="197" t="n">
        <v>0</v>
      </c>
      <c r="BA87" s="197" t="n">
        <v>0</v>
      </c>
      <c r="BB87" s="197" t="n">
        <v>0</v>
      </c>
      <c r="BC87" s="197" t="n">
        <v>0</v>
      </c>
      <c r="BD87" s="197" t="n">
        <v>0</v>
      </c>
      <c r="BE87" s="197" t="n">
        <v>0</v>
      </c>
      <c r="BF87" s="197" t="n">
        <v>0</v>
      </c>
      <c r="BG87" s="197" t="n">
        <v>0</v>
      </c>
      <c r="BH87" s="197" t="n">
        <v>0</v>
      </c>
      <c r="BI87" s="197" t="n">
        <v>0</v>
      </c>
      <c r="BJ87" s="197" t="n">
        <v>0</v>
      </c>
      <c r="BK87" s="197" t="n">
        <v>0</v>
      </c>
      <c r="BL87" s="197" t="n">
        <v>0</v>
      </c>
      <c r="BM87" s="197" t="n">
        <v>0</v>
      </c>
      <c r="BN87" s="197" t="n">
        <v>0</v>
      </c>
      <c r="BO87" s="197" t="n">
        <v>0</v>
      </c>
      <c r="BP87" s="197" t="n">
        <v>0</v>
      </c>
      <c r="BQ87" s="197" t="n">
        <v>0</v>
      </c>
      <c r="BR87" s="197" t="n">
        <v>0</v>
      </c>
      <c r="BS87" s="197" t="n">
        <v>0</v>
      </c>
      <c r="BT87" s="197" t="n">
        <v>0</v>
      </c>
      <c r="BU87" s="197" t="n">
        <v>0</v>
      </c>
      <c r="BV87" s="197" t="n">
        <v>0</v>
      </c>
      <c r="BW87" s="197" t="n">
        <v>0</v>
      </c>
      <c r="BX87" s="197" t="n">
        <v>0</v>
      </c>
      <c r="BY87" s="197" t="n">
        <v>0</v>
      </c>
    </row>
    <row r="88" s="198" customFormat="true" ht="9" hidden="false" customHeight="true" outlineLevel="0" collapsed="false">
      <c r="A88" s="196" t="n">
        <v>74</v>
      </c>
      <c r="B88" s="199"/>
      <c r="C88" s="119" t="s">
        <v>481</v>
      </c>
      <c r="D88" s="197" t="n">
        <v>52.4586343509671</v>
      </c>
      <c r="E88" s="197" t="n">
        <v>38.3448984836803</v>
      </c>
      <c r="F88" s="197" t="n">
        <v>38.936170212766</v>
      </c>
      <c r="G88" s="197" t="n">
        <v>56.8221830985916</v>
      </c>
      <c r="H88" s="197" t="n">
        <v>22.0036877688998</v>
      </c>
      <c r="I88" s="197" t="n">
        <v>52.531301034295</v>
      </c>
      <c r="J88" s="197" t="n">
        <v>62.4343040309656</v>
      </c>
      <c r="K88" s="197" t="n">
        <v>45.4035148322466</v>
      </c>
      <c r="L88" s="197" t="n">
        <v>62.2476862053768</v>
      </c>
      <c r="M88" s="197" t="n">
        <v>50.8564126508245</v>
      </c>
      <c r="N88" s="197" t="n">
        <v>43.4882589660815</v>
      </c>
      <c r="O88" s="197" t="n">
        <v>22.0797012880609</v>
      </c>
      <c r="P88" s="197" t="n">
        <v>61.6016580002234</v>
      </c>
      <c r="Q88" s="197" t="n">
        <v>35.5429606474043</v>
      </c>
      <c r="R88" s="197" t="n">
        <v>42.3665784969659</v>
      </c>
      <c r="S88" s="197" t="n">
        <v>43.6920222634508</v>
      </c>
      <c r="T88" s="197" t="n">
        <v>55.5954774697564</v>
      </c>
      <c r="U88" s="197" t="n">
        <v>70.1283866704428</v>
      </c>
      <c r="V88" s="197" t="n">
        <v>44.925719467634</v>
      </c>
      <c r="W88" s="197" t="n">
        <v>47.0294784580499</v>
      </c>
      <c r="X88" s="197" t="n">
        <v>46.4444555912253</v>
      </c>
      <c r="Y88" s="197" t="n">
        <v>45.9418729817008</v>
      </c>
      <c r="Z88" s="197" t="n">
        <v>42.9886660854403</v>
      </c>
      <c r="AA88" s="197" t="n">
        <v>47.5889381427061</v>
      </c>
      <c r="AB88" s="197" t="n">
        <v>48.7855511729292</v>
      </c>
      <c r="AC88" s="197" t="n">
        <v>63.8463223143238</v>
      </c>
      <c r="AD88" s="197" t="n">
        <v>40.2164463231106</v>
      </c>
      <c r="AE88" s="197" t="n">
        <v>41.8897277510867</v>
      </c>
      <c r="AF88" s="197" t="n">
        <v>47.7649490093895</v>
      </c>
      <c r="AG88" s="197" t="n">
        <v>49.3502511733214</v>
      </c>
      <c r="AH88" s="197" t="n">
        <v>54.3582152674984</v>
      </c>
      <c r="AI88" s="197" t="n">
        <v>15.1225527979035</v>
      </c>
      <c r="AJ88" s="197" t="n">
        <v>43.0519089485728</v>
      </c>
      <c r="AK88" s="197" t="n">
        <v>56.3947042327007</v>
      </c>
      <c r="AL88" s="197" t="n">
        <v>58.1709992686656</v>
      </c>
      <c r="AM88" s="197" t="n">
        <v>45.3274122550738</v>
      </c>
      <c r="AN88" s="197" t="n">
        <v>29.0792353244078</v>
      </c>
      <c r="AO88" s="197" t="n">
        <v>36.9303221057201</v>
      </c>
      <c r="AP88" s="197" t="n">
        <v>41.4135107998867</v>
      </c>
      <c r="AQ88" s="197" t="n">
        <v>42.5619564506637</v>
      </c>
      <c r="AR88" s="197" t="n">
        <v>38.3669178202208</v>
      </c>
      <c r="AS88" s="197" t="n">
        <v>48.1031199648455</v>
      </c>
      <c r="AT88" s="197" t="n">
        <v>54.8662976616699</v>
      </c>
      <c r="AU88" s="197" t="n">
        <v>41.879100074847</v>
      </c>
      <c r="AV88" s="197" t="n">
        <v>43.1003402052074</v>
      </c>
      <c r="AW88" s="197" t="n">
        <v>52.5828354806977</v>
      </c>
      <c r="AX88" s="197" t="n">
        <v>54.2973402143708</v>
      </c>
      <c r="AY88" s="197" t="n">
        <v>54.2207681559486</v>
      </c>
      <c r="AZ88" s="197" t="n">
        <v>33.4939720962569</v>
      </c>
      <c r="BA88" s="197" t="n">
        <v>47.3476620555619</v>
      </c>
      <c r="BB88" s="197" t="n">
        <v>73.3595972860582</v>
      </c>
      <c r="BC88" s="197" t="n">
        <v>55.1666968107554</v>
      </c>
      <c r="BD88" s="197" t="n">
        <v>18.5772656193076</v>
      </c>
      <c r="BE88" s="197" t="n">
        <v>36.5537393845311</v>
      </c>
      <c r="BF88" s="197" t="n">
        <v>38.7552895035607</v>
      </c>
      <c r="BG88" s="197" t="n">
        <v>36.4711295146078</v>
      </c>
      <c r="BH88" s="197" t="n">
        <v>41.0954604308079</v>
      </c>
      <c r="BI88" s="197" t="n">
        <v>39.6678065461651</v>
      </c>
      <c r="BJ88" s="197" t="n">
        <v>24.9737163640497</v>
      </c>
      <c r="BK88" s="197" t="n">
        <v>7.80124934433265</v>
      </c>
      <c r="BL88" s="197" t="n">
        <v>72.0466498970958</v>
      </c>
      <c r="BM88" s="197" t="n">
        <v>34.0078548172806</v>
      </c>
      <c r="BN88" s="197" t="n">
        <v>26.4493125677449</v>
      </c>
      <c r="BO88" s="197" t="n">
        <v>24.7580967612955</v>
      </c>
      <c r="BP88" s="197" t="n">
        <v>18.8191675968745</v>
      </c>
      <c r="BQ88" s="197" t="n">
        <v>24.1047443006778</v>
      </c>
      <c r="BR88" s="197" t="n">
        <v>25.139939286529</v>
      </c>
      <c r="BS88" s="197" t="n">
        <v>23.3370467531534</v>
      </c>
      <c r="BT88" s="197" t="n">
        <v>32.8125</v>
      </c>
      <c r="BU88" s="197" t="n">
        <v>23.0720845389357</v>
      </c>
      <c r="BV88" s="197" t="n">
        <v>21.5177065767285</v>
      </c>
      <c r="BW88" s="197" t="n">
        <v>25.816119425634</v>
      </c>
      <c r="BX88" s="197" t="n">
        <v>0</v>
      </c>
      <c r="BY88" s="197" t="n">
        <v>42.3899126933206</v>
      </c>
    </row>
    <row r="89" s="198" customFormat="true" ht="9" hidden="false" customHeight="true" outlineLevel="0" collapsed="false">
      <c r="A89" s="196" t="n">
        <v>75</v>
      </c>
      <c r="B89" s="199"/>
      <c r="C89" s="119" t="s">
        <v>482</v>
      </c>
      <c r="D89" s="197" t="n">
        <v>10.5336751340014</v>
      </c>
      <c r="E89" s="197" t="n">
        <v>5.55127216653817</v>
      </c>
      <c r="F89" s="197" t="n">
        <v>8.08510638297872</v>
      </c>
      <c r="G89" s="197" t="n">
        <v>7.32834507042254</v>
      </c>
      <c r="H89" s="197" t="n">
        <v>7.52919483712354</v>
      </c>
      <c r="I89" s="197" t="n">
        <v>6.24931954273272</v>
      </c>
      <c r="J89" s="197" t="n">
        <v>15.6061568236112</v>
      </c>
      <c r="K89" s="197" t="n">
        <v>23.5243317932553</v>
      </c>
      <c r="L89" s="197" t="n">
        <v>10.3966505068312</v>
      </c>
      <c r="M89" s="197" t="n">
        <v>24.3432531393606</v>
      </c>
      <c r="N89" s="197" t="n">
        <v>15.6591341263875</v>
      </c>
      <c r="O89" s="197" t="n">
        <v>73.9916457362363</v>
      </c>
      <c r="P89" s="197" t="n">
        <v>19.8823514811551</v>
      </c>
      <c r="Q89" s="197" t="n">
        <v>20.570276665985</v>
      </c>
      <c r="R89" s="197" t="n">
        <v>23.6144390851097</v>
      </c>
      <c r="S89" s="197" t="n">
        <v>18.3570397856112</v>
      </c>
      <c r="T89" s="197" t="n">
        <v>10.7063981276988</v>
      </c>
      <c r="U89" s="197" t="n">
        <v>17.1972057018786</v>
      </c>
      <c r="V89" s="197" t="n">
        <v>43.5734670471821</v>
      </c>
      <c r="W89" s="197" t="n">
        <v>18.7528344671202</v>
      </c>
      <c r="X89" s="197" t="n">
        <v>13.6587078651685</v>
      </c>
      <c r="Y89" s="197" t="n">
        <v>27.4273412271259</v>
      </c>
      <c r="Z89" s="197" t="n">
        <v>10.5527462946818</v>
      </c>
      <c r="AA89" s="197" t="n">
        <v>16.8571814315609</v>
      </c>
      <c r="AB89" s="197" t="n">
        <v>15.7269092254786</v>
      </c>
      <c r="AC89" s="197" t="n">
        <v>19.1609315166679</v>
      </c>
      <c r="AD89" s="197" t="n">
        <v>31.903348622478</v>
      </c>
      <c r="AE89" s="197" t="n">
        <v>16.3784031114162</v>
      </c>
      <c r="AF89" s="197" t="n">
        <v>16.4809739880498</v>
      </c>
      <c r="AG89" s="197" t="n">
        <v>10.1613169500719</v>
      </c>
      <c r="AH89" s="197" t="n">
        <v>8.92366250792979</v>
      </c>
      <c r="AI89" s="197" t="n">
        <v>2.94435023893942</v>
      </c>
      <c r="AJ89" s="197" t="n">
        <v>7.84053956401301</v>
      </c>
      <c r="AK89" s="197" t="n">
        <v>4.64357920824366</v>
      </c>
      <c r="AL89" s="197" t="n">
        <v>5.61797752808989</v>
      </c>
      <c r="AM89" s="197" t="n">
        <v>9.1380675989768</v>
      </c>
      <c r="AN89" s="197" t="n">
        <v>6.4221807415036</v>
      </c>
      <c r="AO89" s="197" t="n">
        <v>4.42199341254636</v>
      </c>
      <c r="AP89" s="197" t="n">
        <v>4.14296012151482</v>
      </c>
      <c r="AQ89" s="197" t="n">
        <v>4.58510429608318</v>
      </c>
      <c r="AR89" s="197" t="n">
        <v>33.8391449097599</v>
      </c>
      <c r="AS89" s="197" t="n">
        <v>33.9900395488502</v>
      </c>
      <c r="AT89" s="197" t="n">
        <v>6.32762119264398</v>
      </c>
      <c r="AU89" s="197" t="n">
        <v>3.19640734381191</v>
      </c>
      <c r="AV89" s="197" t="n">
        <v>5.45548191219724</v>
      </c>
      <c r="AW89" s="197" t="n">
        <v>4.86815902492862</v>
      </c>
      <c r="AX89" s="197" t="n">
        <v>4.26425830355961</v>
      </c>
      <c r="AY89" s="197" t="n">
        <v>4.77456292812596</v>
      </c>
      <c r="AZ89" s="197" t="n">
        <v>5.31845976394002</v>
      </c>
      <c r="BA89" s="197" t="n">
        <v>3.21906286236914</v>
      </c>
      <c r="BB89" s="197" t="n">
        <v>4.63266943897279</v>
      </c>
      <c r="BC89" s="197" t="n">
        <v>1.9412793151263</v>
      </c>
      <c r="BD89" s="197" t="n">
        <v>1.20476187807216</v>
      </c>
      <c r="BE89" s="197" t="n">
        <v>4.92894923540527</v>
      </c>
      <c r="BF89" s="197" t="n">
        <v>4.73733099391062</v>
      </c>
      <c r="BG89" s="197" t="n">
        <v>6.10075914423741</v>
      </c>
      <c r="BH89" s="197" t="n">
        <v>1.87154235492604</v>
      </c>
      <c r="BI89" s="197" t="n">
        <v>4.05471421592574</v>
      </c>
      <c r="BJ89" s="197" t="n">
        <v>0.602392521240019</v>
      </c>
      <c r="BK89" s="197" t="n">
        <v>0.848791187830814</v>
      </c>
      <c r="BL89" s="197" t="n">
        <v>1.74251086210839</v>
      </c>
      <c r="BM89" s="197" t="n">
        <v>4.68807031375469</v>
      </c>
      <c r="BN89" s="197" t="n">
        <v>3.87643333903817</v>
      </c>
      <c r="BO89" s="197" t="n">
        <v>1.80727708916433</v>
      </c>
      <c r="BP89" s="197" t="n">
        <v>1.27890288630203</v>
      </c>
      <c r="BQ89" s="197" t="n">
        <v>3.95686999383857</v>
      </c>
      <c r="BR89" s="197" t="n">
        <v>3.74458228780993</v>
      </c>
      <c r="BS89" s="197" t="n">
        <v>3.54691486685593</v>
      </c>
      <c r="BT89" s="197" t="n">
        <v>1.82380546075085</v>
      </c>
      <c r="BU89" s="197" t="n">
        <v>1.87130456661215</v>
      </c>
      <c r="BV89" s="197" t="n">
        <v>6.81281618887015</v>
      </c>
      <c r="BW89" s="197" t="n">
        <v>1.23864261461712</v>
      </c>
      <c r="BX89" s="197" t="n">
        <v>0</v>
      </c>
      <c r="BY89" s="197" t="n">
        <v>10.5685503926472</v>
      </c>
    </row>
    <row r="90" s="198" customFormat="true" ht="9" hidden="false" customHeight="true" outlineLevel="0" collapsed="false">
      <c r="A90" s="196" t="n">
        <v>76</v>
      </c>
      <c r="B90" s="200"/>
      <c r="C90" s="140" t="s">
        <v>454</v>
      </c>
      <c r="D90" s="197" t="n">
        <v>2.62953468499961</v>
      </c>
      <c r="E90" s="197" t="n">
        <v>0.796710357234644</v>
      </c>
      <c r="F90" s="197" t="n">
        <v>1.91489361702128</v>
      </c>
      <c r="G90" s="197" t="n">
        <v>0.308098591549296</v>
      </c>
      <c r="H90" s="197" t="n">
        <v>0.0614628149969269</v>
      </c>
      <c r="I90" s="197" t="n">
        <v>1.33913990201415</v>
      </c>
      <c r="J90" s="197" t="n">
        <v>1.45332486618888</v>
      </c>
      <c r="K90" s="197" t="n">
        <v>1.07517595751112</v>
      </c>
      <c r="L90" s="197" t="n">
        <v>1.00484795063905</v>
      </c>
      <c r="M90" s="197" t="n">
        <v>0.788833460300297</v>
      </c>
      <c r="N90" s="197" t="n">
        <v>0.645646309644895</v>
      </c>
      <c r="O90" s="197" t="n">
        <v>0.0402938766738748</v>
      </c>
      <c r="P90" s="197" t="n">
        <v>0.616786011243624</v>
      </c>
      <c r="Q90" s="197" t="n">
        <v>0.356422916240615</v>
      </c>
      <c r="R90" s="197" t="n">
        <v>0.585031896685857</v>
      </c>
      <c r="S90" s="197" t="n">
        <v>0.391671820243249</v>
      </c>
      <c r="T90" s="197" t="n">
        <v>0.415334410126249</v>
      </c>
      <c r="U90" s="197" t="n">
        <v>0.128386670442745</v>
      </c>
      <c r="V90" s="197" t="n">
        <v>0.136025391406396</v>
      </c>
      <c r="W90" s="197" t="n">
        <v>0.833333333333333</v>
      </c>
      <c r="X90" s="197" t="n">
        <v>0.199806046013911</v>
      </c>
      <c r="Y90" s="197" t="n">
        <v>1.09317067336443</v>
      </c>
      <c r="Z90" s="197" t="n">
        <v>0.697471665213601</v>
      </c>
      <c r="AA90" s="197" t="n">
        <v>0.495038365473324</v>
      </c>
      <c r="AB90" s="197" t="n">
        <v>0.434602088617306</v>
      </c>
      <c r="AC90" s="197" t="n">
        <v>0.368332680731887</v>
      </c>
      <c r="AD90" s="197" t="n">
        <v>0.695506190604671</v>
      </c>
      <c r="AE90" s="197" t="n">
        <v>0.498741706703272</v>
      </c>
      <c r="AF90" s="197" t="n">
        <v>0.334696077990925</v>
      </c>
      <c r="AG90" s="197" t="n">
        <v>0.616730737482607</v>
      </c>
      <c r="AH90" s="197" t="n">
        <v>1.44216536265595</v>
      </c>
      <c r="AI90" s="197" t="n">
        <v>0.693695082472638</v>
      </c>
      <c r="AJ90" s="197" t="n">
        <v>2.98446344694689</v>
      </c>
      <c r="AK90" s="197" t="n">
        <v>0.939150851105459</v>
      </c>
      <c r="AL90" s="197" t="n">
        <v>0.947410411541786</v>
      </c>
      <c r="AM90" s="197" t="n">
        <v>0.850505758768</v>
      </c>
      <c r="AN90" s="197" t="n">
        <v>0.588954685890834</v>
      </c>
      <c r="AO90" s="197" t="n">
        <v>0.82012854028445</v>
      </c>
      <c r="AP90" s="197" t="n">
        <v>0.933887701773807</v>
      </c>
      <c r="AQ90" s="197" t="n">
        <v>5.02452102269012</v>
      </c>
      <c r="AR90" s="197" t="n">
        <v>0.136674259681093</v>
      </c>
      <c r="AS90" s="197" t="n">
        <v>0.135491431082467</v>
      </c>
      <c r="AT90" s="197" t="n">
        <v>2.35107886153814</v>
      </c>
      <c r="AU90" s="197" t="n">
        <v>4.05054374146964</v>
      </c>
      <c r="AV90" s="197" t="n">
        <v>1.62918987787853</v>
      </c>
      <c r="AW90" s="197" t="n">
        <v>0.314306965138319</v>
      </c>
      <c r="AX90" s="197" t="n">
        <v>0.469763133518592</v>
      </c>
      <c r="AY90" s="197" t="n">
        <v>0.289677265446614</v>
      </c>
      <c r="AZ90" s="197" t="n">
        <v>0.320750841378439</v>
      </c>
      <c r="BA90" s="197" t="n">
        <v>4.50195168955887</v>
      </c>
      <c r="BB90" s="197" t="n">
        <v>4.73334792441818</v>
      </c>
      <c r="BC90" s="197" t="n">
        <v>2.31205160667993</v>
      </c>
      <c r="BD90" s="197" t="n">
        <v>1.18850782156409</v>
      </c>
      <c r="BE90" s="197" t="n">
        <v>0.490998363338789</v>
      </c>
      <c r="BF90" s="197" t="n">
        <v>0.227061616265869</v>
      </c>
      <c r="BG90" s="197" t="n">
        <v>3.66229583620888</v>
      </c>
      <c r="BH90" s="197" t="n">
        <v>0.231490563816848</v>
      </c>
      <c r="BI90" s="197" t="n">
        <v>0.434239808934484</v>
      </c>
      <c r="BJ90" s="197" t="n">
        <v>0.451794390930014</v>
      </c>
      <c r="BK90" s="197" t="n">
        <v>0.128749225120404</v>
      </c>
      <c r="BL90" s="197" t="n">
        <v>0.201234850217242</v>
      </c>
      <c r="BM90" s="197" t="n">
        <v>0.383980844757858</v>
      </c>
      <c r="BN90" s="197" t="n">
        <v>4.664841120429</v>
      </c>
      <c r="BO90" s="197" t="n">
        <v>3.22271091563375</v>
      </c>
      <c r="BP90" s="197" t="n">
        <v>2.58571200765428</v>
      </c>
      <c r="BQ90" s="197" t="n">
        <v>3.3203943314849</v>
      </c>
      <c r="BR90" s="197" t="n">
        <v>3.739318114022</v>
      </c>
      <c r="BS90" s="197" t="n">
        <v>3.56488302727567</v>
      </c>
      <c r="BT90" s="197" t="n">
        <v>2.87436006825939</v>
      </c>
      <c r="BU90" s="197" t="n">
        <v>2.81481947414769</v>
      </c>
      <c r="BV90" s="197" t="n">
        <v>0.573355817875211</v>
      </c>
      <c r="BW90" s="197" t="n">
        <v>0.447656442648761</v>
      </c>
      <c r="BX90" s="197" t="n">
        <v>0</v>
      </c>
      <c r="BY90" s="197" t="n">
        <v>1.36284049378321</v>
      </c>
    </row>
    <row r="91" s="198" customFormat="true" ht="9" hidden="false" customHeight="true" outlineLevel="0" collapsed="false">
      <c r="A91" s="196" t="n">
        <v>77</v>
      </c>
      <c r="B91" s="200"/>
      <c r="C91" s="119" t="s">
        <v>478</v>
      </c>
      <c r="D91" s="197" t="n">
        <v>65.6218441699681</v>
      </c>
      <c r="E91" s="197" t="n">
        <v>44.6928810074531</v>
      </c>
      <c r="F91" s="197" t="n">
        <v>48.936170212766</v>
      </c>
      <c r="G91" s="197" t="n">
        <v>64.4586267605634</v>
      </c>
      <c r="H91" s="197" t="n">
        <v>29.5943454210203</v>
      </c>
      <c r="I91" s="197" t="n">
        <v>60.1197604790419</v>
      </c>
      <c r="J91" s="197" t="n">
        <v>79.4937857207657</v>
      </c>
      <c r="K91" s="197" t="n">
        <v>70.0030225830131</v>
      </c>
      <c r="L91" s="197" t="n">
        <v>73.6491846628471</v>
      </c>
      <c r="M91" s="197" t="n">
        <v>75.9884992504854</v>
      </c>
      <c r="N91" s="197" t="n">
        <v>59.7930394021138</v>
      </c>
      <c r="O91" s="197" t="n">
        <v>96.1116409009711</v>
      </c>
      <c r="P91" s="197" t="n">
        <v>82.1007954926222</v>
      </c>
      <c r="Q91" s="197" t="n">
        <v>56.4696602296298</v>
      </c>
      <c r="R91" s="197" t="n">
        <v>66.5660494787615</v>
      </c>
      <c r="S91" s="197" t="n">
        <v>62.4407338693053</v>
      </c>
      <c r="T91" s="197" t="n">
        <v>66.7172100075815</v>
      </c>
      <c r="U91" s="197" t="n">
        <v>87.4539790427641</v>
      </c>
      <c r="V91" s="197" t="n">
        <v>88.6352119062225</v>
      </c>
      <c r="W91" s="197" t="n">
        <v>66.6156462585034</v>
      </c>
      <c r="X91" s="197" t="n">
        <v>60.3029695024077</v>
      </c>
      <c r="Y91" s="197" t="n">
        <v>74.4623848821911</v>
      </c>
      <c r="Z91" s="197" t="n">
        <v>54.2388840453357</v>
      </c>
      <c r="AA91" s="197" t="n">
        <v>64.9411579397403</v>
      </c>
      <c r="AB91" s="197" t="n">
        <v>64.9470624870251</v>
      </c>
      <c r="AC91" s="197" t="n">
        <v>83.3755865117236</v>
      </c>
      <c r="AD91" s="197" t="n">
        <v>72.8153011361933</v>
      </c>
      <c r="AE91" s="197" t="n">
        <v>58.7668725692061</v>
      </c>
      <c r="AF91" s="197" t="n">
        <v>64.5806190754302</v>
      </c>
      <c r="AG91" s="197" t="n">
        <v>60.1282988608759</v>
      </c>
      <c r="AH91" s="197" t="n">
        <v>64.7240431380842</v>
      </c>
      <c r="AI91" s="197" t="n">
        <v>18.7605981193156</v>
      </c>
      <c r="AJ91" s="197" t="n">
        <v>53.8769119595327</v>
      </c>
      <c r="AK91" s="197" t="n">
        <v>61.9774342920498</v>
      </c>
      <c r="AL91" s="197" t="n">
        <v>64.7363872082973</v>
      </c>
      <c r="AM91" s="197" t="n">
        <v>55.3159856128186</v>
      </c>
      <c r="AN91" s="197" t="n">
        <v>36.0903707518023</v>
      </c>
      <c r="AO91" s="197" t="n">
        <v>42.172444058551</v>
      </c>
      <c r="AP91" s="197" t="n">
        <v>46.4903586231754</v>
      </c>
      <c r="AQ91" s="197" t="n">
        <v>52.171581769437</v>
      </c>
      <c r="AR91" s="197" t="n">
        <v>72.3427369896618</v>
      </c>
      <c r="AS91" s="197" t="n">
        <v>82.2286509447781</v>
      </c>
      <c r="AT91" s="197" t="n">
        <v>63.544997715852</v>
      </c>
      <c r="AU91" s="197" t="n">
        <v>49.1260511601286</v>
      </c>
      <c r="AV91" s="197" t="n">
        <v>50.1850119952832</v>
      </c>
      <c r="AW91" s="197" t="n">
        <v>57.7653014707647</v>
      </c>
      <c r="AX91" s="197" t="n">
        <v>59.031361651449</v>
      </c>
      <c r="AY91" s="197" t="n">
        <v>59.2850083495212</v>
      </c>
      <c r="AZ91" s="197" t="n">
        <v>39.1331827015753</v>
      </c>
      <c r="BA91" s="197" t="n">
        <v>55.0686766074899</v>
      </c>
      <c r="BB91" s="197" t="n">
        <v>82.7256146494492</v>
      </c>
      <c r="BC91" s="197" t="n">
        <v>59.4200277325616</v>
      </c>
      <c r="BD91" s="197" t="n">
        <v>20.9705353189438</v>
      </c>
      <c r="BE91" s="197" t="n">
        <v>41.9736869832752</v>
      </c>
      <c r="BF91" s="197" t="n">
        <v>43.7196821137372</v>
      </c>
      <c r="BG91" s="197" t="n">
        <v>46.2341844950541</v>
      </c>
      <c r="BH91" s="197" t="n">
        <v>43.1984933495508</v>
      </c>
      <c r="BI91" s="197" t="n">
        <v>44.1567605710254</v>
      </c>
      <c r="BJ91" s="197" t="n">
        <v>26.0279032762197</v>
      </c>
      <c r="BK91" s="197" t="n">
        <v>8.77878975728387</v>
      </c>
      <c r="BL91" s="197" t="n">
        <v>73.9903956094214</v>
      </c>
      <c r="BM91" s="197" t="n">
        <v>39.0799059757931</v>
      </c>
      <c r="BN91" s="197" t="n">
        <v>34.9905870272121</v>
      </c>
      <c r="BO91" s="197" t="n">
        <v>29.7880847660936</v>
      </c>
      <c r="BP91" s="197" t="n">
        <v>22.6837824908308</v>
      </c>
      <c r="BQ91" s="197" t="n">
        <v>31.3820086260012</v>
      </c>
      <c r="BR91" s="197" t="n">
        <v>32.6238396883609</v>
      </c>
      <c r="BS91" s="197" t="n">
        <v>30.448844647285</v>
      </c>
      <c r="BT91" s="197" t="n">
        <v>37.5106655290102</v>
      </c>
      <c r="BU91" s="197" t="n">
        <v>27.7582085796956</v>
      </c>
      <c r="BV91" s="197" t="n">
        <v>28.9038785834739</v>
      </c>
      <c r="BW91" s="197" t="n">
        <v>27.5024184828999</v>
      </c>
      <c r="BX91" s="197" t="n">
        <v>0</v>
      </c>
      <c r="BY91" s="197" t="n">
        <v>54.321303579751</v>
      </c>
    </row>
    <row r="92" s="198" customFormat="true" ht="9" hidden="false" customHeight="true" outlineLevel="0" collapsed="false">
      <c r="A92" s="196" t="n">
        <v>78</v>
      </c>
      <c r="B92" s="200"/>
      <c r="C92" s="140" t="s">
        <v>395</v>
      </c>
      <c r="D92" s="197" t="n">
        <v>8.9178901576944</v>
      </c>
      <c r="E92" s="197" t="n">
        <v>22.1022873297353</v>
      </c>
      <c r="F92" s="197" t="n">
        <v>14.8936170212766</v>
      </c>
      <c r="G92" s="197" t="n">
        <v>55.6778169014085</v>
      </c>
      <c r="H92" s="197" t="n">
        <v>8.88137676705593</v>
      </c>
      <c r="I92" s="197" t="n">
        <v>27.0658682634731</v>
      </c>
      <c r="J92" s="197" t="n">
        <v>14.6312256191599</v>
      </c>
      <c r="K92" s="197" t="n">
        <v>22.3757502482836</v>
      </c>
      <c r="L92" s="197" t="n">
        <v>19.8810048479506</v>
      </c>
      <c r="M92" s="197" t="n">
        <v>13.3806797237854</v>
      </c>
      <c r="N92" s="197" t="n">
        <v>27.1702118250564</v>
      </c>
      <c r="O92" s="197" t="n">
        <v>2.68894470336991</v>
      </c>
      <c r="P92" s="197" t="n">
        <v>10.0069497015351</v>
      </c>
      <c r="Q92" s="197" t="n">
        <v>15.0018989745537</v>
      </c>
      <c r="R92" s="197" t="n">
        <v>21.3287692547067</v>
      </c>
      <c r="S92" s="197" t="n">
        <v>21.552257266543</v>
      </c>
      <c r="T92" s="197" t="n">
        <v>20.5458680818802</v>
      </c>
      <c r="U92" s="197" t="n">
        <v>5.6499575191164</v>
      </c>
      <c r="V92" s="197" t="n">
        <v>7.93748166324381</v>
      </c>
      <c r="W92" s="197" t="n">
        <v>23.0102040816327</v>
      </c>
      <c r="X92" s="197" t="n">
        <v>28.3507223113965</v>
      </c>
      <c r="Y92" s="197" t="n">
        <v>26.0447314914484</v>
      </c>
      <c r="Z92" s="197" t="n">
        <v>33.9808195292066</v>
      </c>
      <c r="AA92" s="197" t="n">
        <v>21.9932044733467</v>
      </c>
      <c r="AB92" s="197" t="n">
        <v>22.3452265978283</v>
      </c>
      <c r="AC92" s="197" t="n">
        <v>13.3661625043968</v>
      </c>
      <c r="AD92" s="197" t="n">
        <v>23.4493509608178</v>
      </c>
      <c r="AE92" s="197" t="n">
        <v>29.7163120567376</v>
      </c>
      <c r="AF92" s="197" t="n">
        <v>18.1297452715755</v>
      </c>
      <c r="AG92" s="197" t="n">
        <v>11.732034621825</v>
      </c>
      <c r="AH92" s="197" t="n">
        <v>9.71029816028759</v>
      </c>
      <c r="AI92" s="197" t="n">
        <v>31.694157545861</v>
      </c>
      <c r="AJ92" s="197" t="n">
        <v>17.8080211971577</v>
      </c>
      <c r="AK92" s="197" t="n">
        <v>27.6049479336507</v>
      </c>
      <c r="AL92" s="197" t="n">
        <v>27.8339206169803</v>
      </c>
      <c r="AM92" s="197" t="n">
        <v>28.808772544895</v>
      </c>
      <c r="AN92" s="197" t="n">
        <v>43.3895468589083</v>
      </c>
      <c r="AO92" s="197" t="n">
        <v>32.5125756188714</v>
      </c>
      <c r="AP92" s="197" t="n">
        <v>40.7235537934763</v>
      </c>
      <c r="AQ92" s="197" t="n">
        <v>29.7077094095338</v>
      </c>
      <c r="AR92" s="197" t="n">
        <v>4.12826353600841</v>
      </c>
      <c r="AS92" s="197" t="n">
        <v>14.3620916947415</v>
      </c>
      <c r="AT92" s="197" t="n">
        <v>21.3350048338946</v>
      </c>
      <c r="AU92" s="197" t="n">
        <v>48.7562189054726</v>
      </c>
      <c r="AV92" s="197" t="n">
        <v>30.9735832689519</v>
      </c>
      <c r="AW92" s="197" t="n">
        <v>20.7754504666619</v>
      </c>
      <c r="AX92" s="197" t="n">
        <v>19.0684133915575</v>
      </c>
      <c r="AY92" s="197" t="n">
        <v>14.7786524895205</v>
      </c>
      <c r="AZ92" s="197" t="n">
        <v>53.3884245287491</v>
      </c>
      <c r="BA92" s="197" t="n">
        <v>32.8520798967809</v>
      </c>
      <c r="BB92" s="197" t="n">
        <v>17.7967461880791</v>
      </c>
      <c r="BC92" s="197" t="n">
        <v>27.7747633689034</v>
      </c>
      <c r="BD92" s="197" t="n">
        <v>3.04903680703072</v>
      </c>
      <c r="BE92" s="197" t="n">
        <v>25.2298701207477</v>
      </c>
      <c r="BF92" s="197" t="n">
        <v>29.0742078645887</v>
      </c>
      <c r="BG92" s="197" t="n">
        <v>40.9615827007131</v>
      </c>
      <c r="BH92" s="197" t="n">
        <v>17.3421744418723</v>
      </c>
      <c r="BI92" s="197" t="n">
        <v>13.4017261032405</v>
      </c>
      <c r="BJ92" s="197" t="n">
        <v>5.05498252493394</v>
      </c>
      <c r="BK92" s="197" t="n">
        <v>79.2666062657956</v>
      </c>
      <c r="BL92" s="197" t="n">
        <v>10.9352847015779</v>
      </c>
      <c r="BM92" s="197" t="n">
        <v>40.7954097499015</v>
      </c>
      <c r="BN92" s="197" t="n">
        <v>52.4690512864396</v>
      </c>
      <c r="BO92" s="197" t="n">
        <v>66.453418632547</v>
      </c>
      <c r="BP92" s="197" t="n">
        <v>68.0752671025355</v>
      </c>
      <c r="BQ92" s="197" t="n">
        <v>39.4017252002465</v>
      </c>
      <c r="BR92" s="197" t="n">
        <v>63.1490287599361</v>
      </c>
      <c r="BS92" s="197" t="n">
        <v>26.9378661012686</v>
      </c>
      <c r="BT92" s="197" t="n">
        <v>25.5652730375427</v>
      </c>
      <c r="BU92" s="197" t="n">
        <v>69.7414769153353</v>
      </c>
      <c r="BV92" s="197" t="n">
        <v>58.8195615514334</v>
      </c>
      <c r="BW92" s="197" t="n">
        <v>16.3432538553463</v>
      </c>
      <c r="BX92" s="197" t="n">
        <v>100</v>
      </c>
      <c r="BY92" s="197" t="n">
        <v>25.3311757000049</v>
      </c>
    </row>
    <row r="93" s="198" customFormat="true" ht="9" hidden="false" customHeight="true" outlineLevel="0" collapsed="false">
      <c r="A93" s="196" t="n">
        <v>79</v>
      </c>
      <c r="B93" s="200"/>
      <c r="C93" s="140" t="s">
        <v>396</v>
      </c>
      <c r="D93" s="201" t="n">
        <v>-11.2697117998912</v>
      </c>
      <c r="E93" s="201" t="n">
        <v>-6.03957851452069</v>
      </c>
      <c r="F93" s="201" t="n">
        <v>0</v>
      </c>
      <c r="G93" s="201" t="n">
        <v>-50.4181338028169</v>
      </c>
      <c r="H93" s="201" t="n">
        <v>0.307314074984634</v>
      </c>
      <c r="I93" s="201" t="n">
        <v>0</v>
      </c>
      <c r="J93" s="201" t="n">
        <v>-0.0114911246182225</v>
      </c>
      <c r="K93" s="201" t="n">
        <v>0</v>
      </c>
      <c r="L93" s="201" t="n">
        <v>0.0220361392684002</v>
      </c>
      <c r="M93" s="201" t="n">
        <v>0.0245742510996977</v>
      </c>
      <c r="N93" s="201" t="n">
        <v>0</v>
      </c>
      <c r="O93" s="201" t="n">
        <v>0.00402938766738748</v>
      </c>
      <c r="P93" s="201" t="n">
        <v>0.017994762903486</v>
      </c>
      <c r="Q93" s="201" t="n">
        <v>0</v>
      </c>
      <c r="R93" s="201" t="n">
        <v>0.043566205072351</v>
      </c>
      <c r="S93" s="201" t="n">
        <v>0</v>
      </c>
      <c r="T93" s="201" t="n">
        <v>0.052740877476349</v>
      </c>
      <c r="U93" s="201" t="n">
        <v>-0.03587274615312</v>
      </c>
      <c r="V93" s="201" t="n">
        <v>0.0320059744485637</v>
      </c>
      <c r="W93" s="201" t="n">
        <v>0.0736961451247166</v>
      </c>
      <c r="X93" s="201" t="n">
        <v>0.0551765650080257</v>
      </c>
      <c r="Y93" s="201" t="n">
        <v>-0.138739385241</v>
      </c>
      <c r="Z93" s="201" t="n">
        <v>-0.0627724498692241</v>
      </c>
      <c r="AA93" s="201" t="n">
        <v>0.0270020926621813</v>
      </c>
      <c r="AB93" s="201" t="n">
        <v>0.0469352203698856</v>
      </c>
      <c r="AC93" s="201" t="n">
        <v>0.014932405975617</v>
      </c>
      <c r="AD93" s="201" t="n">
        <v>-0.185868033696076</v>
      </c>
      <c r="AE93" s="201" t="n">
        <v>0.0526195378631892</v>
      </c>
      <c r="AF93" s="201" t="n">
        <v>0.0202165416236129</v>
      </c>
      <c r="AG93" s="201" t="n">
        <v>0.0117921747128605</v>
      </c>
      <c r="AH93" s="201" t="n">
        <v>0.0718968069359273</v>
      </c>
      <c r="AI93" s="201" t="n">
        <v>-1.29489748728226</v>
      </c>
      <c r="AJ93" s="201" t="n">
        <v>-0.727447910393834</v>
      </c>
      <c r="AK93" s="201" t="n">
        <v>-0.139133459423031</v>
      </c>
      <c r="AL93" s="201" t="n">
        <v>-0.19613057642444</v>
      </c>
      <c r="AM93" s="201" t="n">
        <v>0.00259696414890992</v>
      </c>
      <c r="AN93" s="201" t="n">
        <v>0.165744078269825</v>
      </c>
      <c r="AO93" s="201" t="n">
        <v>0.393076567351523</v>
      </c>
      <c r="AP93" s="201" t="n">
        <v>0.256803027572536</v>
      </c>
      <c r="AQ93" s="201" t="n">
        <v>-2.19577584515792</v>
      </c>
      <c r="AR93" s="201" t="n">
        <v>-0.0455580865603645</v>
      </c>
      <c r="AS93" s="201" t="n">
        <v>0.036619305697964</v>
      </c>
      <c r="AT93" s="201" t="n">
        <v>-0.0106239442455406</v>
      </c>
      <c r="AU93" s="201" t="n">
        <v>0</v>
      </c>
      <c r="AV93" s="201" t="n">
        <v>0.00948779462990824</v>
      </c>
      <c r="AW93" s="201" t="n">
        <v>0.0455865063941073</v>
      </c>
      <c r="AX93" s="201" t="n">
        <v>-0.0628556305412201</v>
      </c>
      <c r="AY93" s="201" t="n">
        <v>0.0153358552295266</v>
      </c>
      <c r="AZ93" s="201" t="n">
        <v>0.00158005340580512</v>
      </c>
      <c r="BA93" s="201" t="n">
        <v>0.0800274379787356</v>
      </c>
      <c r="BB93" s="201" t="n">
        <v>0.328299409061064</v>
      </c>
      <c r="BC93" s="201" t="n">
        <v>0.0904322662325918</v>
      </c>
      <c r="BD93" s="201" t="n">
        <v>1.40513516088714</v>
      </c>
      <c r="BE93" s="201" t="n">
        <v>-0.120115479443395</v>
      </c>
      <c r="BF93" s="201" t="n">
        <v>-0.321670623043314</v>
      </c>
      <c r="BG93" s="201" t="n">
        <v>-2.24982746721877</v>
      </c>
      <c r="BH93" s="201" t="n">
        <v>-0.0392356887825166</v>
      </c>
      <c r="BI93" s="201" t="n">
        <v>0.108559952233621</v>
      </c>
      <c r="BJ93" s="201" t="n">
        <v>0.123604125820476</v>
      </c>
      <c r="BK93" s="201" t="n">
        <v>-0.238424490963712</v>
      </c>
      <c r="BL93" s="201" t="n">
        <v>-0.0457351932311914</v>
      </c>
      <c r="BM93" s="201" t="n">
        <v>-0.0335800738761625</v>
      </c>
      <c r="BN93" s="201" t="n">
        <v>-0.176279308574362</v>
      </c>
      <c r="BO93" s="201" t="n">
        <v>0.039984006397441</v>
      </c>
      <c r="BP93" s="201" t="n">
        <v>-0.779779939403604</v>
      </c>
      <c r="BQ93" s="201" t="n">
        <v>-2.09180529882933</v>
      </c>
      <c r="BR93" s="201" t="n">
        <v>-0.842267806067838</v>
      </c>
      <c r="BS93" s="201" t="n">
        <v>2.77787760089122</v>
      </c>
      <c r="BT93" s="201" t="n">
        <v>-1.04522184300341</v>
      </c>
      <c r="BU93" s="201" t="n">
        <v>-0.902629261542332</v>
      </c>
      <c r="BV93" s="201" t="n">
        <v>0</v>
      </c>
      <c r="BW93" s="201" t="n">
        <v>-0.108120411995675</v>
      </c>
      <c r="BX93" s="201" t="n">
        <v>0</v>
      </c>
      <c r="BY93" s="201" t="n">
        <v>-0.192233756247597</v>
      </c>
    </row>
    <row r="94" s="198" customFormat="true" ht="9" hidden="false" customHeight="true" outlineLevel="0" collapsed="false">
      <c r="A94" s="196" t="n">
        <v>80</v>
      </c>
      <c r="B94" s="200"/>
      <c r="C94" s="140" t="s">
        <v>397</v>
      </c>
      <c r="D94" s="201" t="n">
        <v>14.3769906004816</v>
      </c>
      <c r="E94" s="201" t="n">
        <v>6.37368285787715</v>
      </c>
      <c r="F94" s="201" t="n">
        <v>17.0212765957447</v>
      </c>
      <c r="G94" s="201" t="n">
        <v>13.4022887323944</v>
      </c>
      <c r="H94" s="201" t="n">
        <v>9.28088506453596</v>
      </c>
      <c r="I94" s="201" t="n">
        <v>7.86064235166032</v>
      </c>
      <c r="J94" s="201" t="n">
        <v>3.21025734071185</v>
      </c>
      <c r="K94" s="201" t="n">
        <v>4.03298933459994</v>
      </c>
      <c r="L94" s="201" t="n">
        <v>3.93124724548259</v>
      </c>
      <c r="M94" s="201" t="n">
        <v>4.49217310102475</v>
      </c>
      <c r="N94" s="201" t="n">
        <v>6.20881793658515</v>
      </c>
      <c r="O94" s="201" t="n">
        <v>0.846171410151371</v>
      </c>
      <c r="P94" s="201" t="n">
        <v>3.01691507712928</v>
      </c>
      <c r="Q94" s="201" t="n">
        <v>4.1865085161705</v>
      </c>
      <c r="R94" s="201" t="n">
        <v>3.7358020849541</v>
      </c>
      <c r="S94" s="201" t="n">
        <v>6.51412079983509</v>
      </c>
      <c r="T94" s="201" t="n">
        <v>4.78623463097867</v>
      </c>
      <c r="U94" s="201" t="n">
        <v>1.34145190219957</v>
      </c>
      <c r="V94" s="201" t="n">
        <v>1.65364201317579</v>
      </c>
      <c r="W94" s="201" t="n">
        <v>4.29138321995465</v>
      </c>
      <c r="X94" s="201" t="n">
        <v>3.69515783841627</v>
      </c>
      <c r="Y94" s="201" t="n">
        <v>6.03994737471594</v>
      </c>
      <c r="Z94" s="201" t="n">
        <v>2.88753269398431</v>
      </c>
      <c r="AA94" s="201" t="n">
        <v>3.58677797529309</v>
      </c>
      <c r="AB94" s="201" t="n">
        <v>2.8116002202345</v>
      </c>
      <c r="AC94" s="201" t="n">
        <v>3.08204859336736</v>
      </c>
      <c r="AD94" s="201" t="n">
        <v>2.9948736397158</v>
      </c>
      <c r="AE94" s="201" t="n">
        <v>3.35621139327385</v>
      </c>
      <c r="AF94" s="201" t="n">
        <v>1.1680668493643</v>
      </c>
      <c r="AG94" s="201" t="n">
        <v>7.60595268979505</v>
      </c>
      <c r="AH94" s="201" t="n">
        <v>14.1213787270036</v>
      </c>
      <c r="AI94" s="201" t="n">
        <v>28.5339910590412</v>
      </c>
      <c r="AJ94" s="201" t="n">
        <v>26.5711188726966</v>
      </c>
      <c r="AK94" s="201" t="n">
        <v>2.39135633383334</v>
      </c>
      <c r="AL94" s="201" t="n">
        <v>5.72435343394721</v>
      </c>
      <c r="AM94" s="201" t="n">
        <v>1.50883617051667</v>
      </c>
      <c r="AN94" s="201" t="n">
        <v>5.83000772399588</v>
      </c>
      <c r="AO94" s="201" t="n">
        <v>3.22388848516879</v>
      </c>
      <c r="AP94" s="201" t="n">
        <v>4.09211440928867</v>
      </c>
      <c r="AQ94" s="201" t="n">
        <v>6.71156738377035</v>
      </c>
      <c r="AR94" s="201" t="n">
        <v>10.9479586472753</v>
      </c>
      <c r="AS94" s="201" t="n">
        <v>4.41262633660466</v>
      </c>
      <c r="AT94" s="201" t="n">
        <v>10.5995091737759</v>
      </c>
      <c r="AU94" s="201" t="n">
        <v>4.47761194029851</v>
      </c>
      <c r="AV94" s="201" t="n">
        <v>3.61078355629651</v>
      </c>
      <c r="AW94" s="201" t="n">
        <v>2.17615585786607</v>
      </c>
      <c r="AX94" s="201" t="n">
        <v>15.7436813550351</v>
      </c>
      <c r="AY94" s="201" t="n">
        <v>12.7798793579389</v>
      </c>
      <c r="AZ94" s="201" t="n">
        <v>8.48488678917347</v>
      </c>
      <c r="BA94" s="201" t="n">
        <v>3.28275817014813</v>
      </c>
      <c r="BB94" s="201" t="n">
        <v>2.66870941854527</v>
      </c>
      <c r="BC94" s="201" t="n">
        <v>0.584795321637427</v>
      </c>
      <c r="BD94" s="201" t="n">
        <v>27.5887387412634</v>
      </c>
      <c r="BE94" s="201" t="n">
        <v>2.00754409502469</v>
      </c>
      <c r="BF94" s="201" t="n">
        <v>1.807892111329</v>
      </c>
      <c r="BG94" s="201" t="n">
        <v>10.0161030595813</v>
      </c>
      <c r="BH94" s="201" t="n">
        <v>1.80091811511751</v>
      </c>
      <c r="BI94" s="201" t="n">
        <v>2.07349508766216</v>
      </c>
      <c r="BJ94" s="201" t="n">
        <v>58.012957122155</v>
      </c>
      <c r="BK94" s="201" t="n">
        <v>0.801106289638072</v>
      </c>
      <c r="BL94" s="201" t="n">
        <v>0.772924765607135</v>
      </c>
      <c r="BM94" s="201" t="n">
        <v>4.11282904822391</v>
      </c>
      <c r="BN94" s="201" t="n">
        <v>12.7166409949227</v>
      </c>
      <c r="BO94" s="201" t="n">
        <v>3.71851259496202</v>
      </c>
      <c r="BP94" s="201" t="n">
        <v>7.60803699569447</v>
      </c>
      <c r="BQ94" s="201" t="n">
        <v>8.32963647566236</v>
      </c>
      <c r="BR94" s="201" t="n">
        <v>9.41936163119198</v>
      </c>
      <c r="BS94" s="201" t="n">
        <v>11.3379092248536</v>
      </c>
      <c r="BT94" s="201" t="n">
        <v>22.2909556313993</v>
      </c>
      <c r="BU94" s="201" t="n">
        <v>2.27387092716065</v>
      </c>
      <c r="BV94" s="201" t="n">
        <v>5.09274873524452</v>
      </c>
      <c r="BW94" s="201" t="n">
        <v>2.94011646654906</v>
      </c>
      <c r="BX94" s="201" t="n">
        <v>0</v>
      </c>
      <c r="BY94" s="201" t="n">
        <v>7.55130457285577</v>
      </c>
    </row>
    <row r="95" s="198" customFormat="true" ht="9" hidden="false" customHeight="true" outlineLevel="0" collapsed="false">
      <c r="A95" s="196" t="n">
        <v>81</v>
      </c>
      <c r="B95" s="200"/>
      <c r="C95" s="140" t="s">
        <v>456</v>
      </c>
      <c r="D95" s="201" t="n">
        <v>22.3529868717471</v>
      </c>
      <c r="E95" s="201" t="n">
        <v>32.8707273194552</v>
      </c>
      <c r="F95" s="201" t="n">
        <v>19.1489361702128</v>
      </c>
      <c r="G95" s="201" t="n">
        <v>16.8794014084507</v>
      </c>
      <c r="H95" s="201" t="n">
        <v>51.9360786724032</v>
      </c>
      <c r="I95" s="201" t="n">
        <v>4.95372890582471</v>
      </c>
      <c r="J95" s="201" t="n">
        <v>2.67622244398077</v>
      </c>
      <c r="K95" s="201" t="n">
        <v>3.58823783410337</v>
      </c>
      <c r="L95" s="201" t="n">
        <v>2.5165271044513</v>
      </c>
      <c r="M95" s="201" t="n">
        <v>6.1140736736048</v>
      </c>
      <c r="N95" s="201" t="n">
        <v>6.82793083624464</v>
      </c>
      <c r="O95" s="201" t="n">
        <v>0.349213597840248</v>
      </c>
      <c r="P95" s="201" t="n">
        <v>4.85734496580995</v>
      </c>
      <c r="Q95" s="201" t="n">
        <v>24.3419322796459</v>
      </c>
      <c r="R95" s="201" t="n">
        <v>8.32581297650537</v>
      </c>
      <c r="S95" s="201" t="n">
        <v>9.49288806431664</v>
      </c>
      <c r="T95" s="201" t="n">
        <v>7.89794640208326</v>
      </c>
      <c r="U95" s="201" t="n">
        <v>5.59048428207307</v>
      </c>
      <c r="V95" s="201" t="n">
        <v>1.74165844290934</v>
      </c>
      <c r="W95" s="201" t="n">
        <v>6.00907029478458</v>
      </c>
      <c r="X95" s="201" t="n">
        <v>7.59597378277154</v>
      </c>
      <c r="Y95" s="201" t="n">
        <v>-6.40832436311446</v>
      </c>
      <c r="Z95" s="201" t="n">
        <v>8.95553618134263</v>
      </c>
      <c r="AA95" s="201" t="n">
        <v>9.45185751895772</v>
      </c>
      <c r="AB95" s="201" t="n">
        <v>9.84917547454216</v>
      </c>
      <c r="AC95" s="201" t="n">
        <v>0.161269984536664</v>
      </c>
      <c r="AD95" s="201" t="n">
        <v>0.926342296969152</v>
      </c>
      <c r="AE95" s="201" t="n">
        <v>8.10798444291924</v>
      </c>
      <c r="AF95" s="201" t="n">
        <v>16.1013522620064</v>
      </c>
      <c r="AG95" s="201" t="n">
        <v>20.5219216527912</v>
      </c>
      <c r="AH95" s="201" t="n">
        <v>11.3723831676887</v>
      </c>
      <c r="AI95" s="201" t="n">
        <v>22.3061507630646</v>
      </c>
      <c r="AJ95" s="201" t="n">
        <v>2.47139588100687</v>
      </c>
      <c r="AK95" s="201" t="n">
        <v>8.16539489988913</v>
      </c>
      <c r="AL95" s="201" t="n">
        <v>1.90146931719965</v>
      </c>
      <c r="AM95" s="201" t="n">
        <v>14.3638087076208</v>
      </c>
      <c r="AN95" s="201" t="n">
        <v>14.5243305870237</v>
      </c>
      <c r="AO95" s="201" t="n">
        <v>21.6980152700573</v>
      </c>
      <c r="AP95" s="201" t="n">
        <v>8.43717014648714</v>
      </c>
      <c r="AQ95" s="201" t="n">
        <v>13.6049172824168</v>
      </c>
      <c r="AR95" s="201" t="n">
        <v>12.6265989136149</v>
      </c>
      <c r="AS95" s="201" t="n">
        <v>-1.03998828182218</v>
      </c>
      <c r="AT95" s="201" t="n">
        <v>4.53111222072307</v>
      </c>
      <c r="AU95" s="201" t="n">
        <v>-2.35988200589971</v>
      </c>
      <c r="AV95" s="201" t="n">
        <v>15.2211333848385</v>
      </c>
      <c r="AW95" s="201" t="n">
        <v>19.2375056983133</v>
      </c>
      <c r="AX95" s="201" t="n">
        <v>6.21939923249967</v>
      </c>
      <c r="AY95" s="201" t="n">
        <v>13.1411239477899</v>
      </c>
      <c r="AZ95" s="201" t="n">
        <v>-1.00807407290366</v>
      </c>
      <c r="BA95" s="201" t="n">
        <v>8.71645788760228</v>
      </c>
      <c r="BB95" s="201" t="n">
        <v>-3.5193696651346</v>
      </c>
      <c r="BC95" s="201" t="n">
        <v>12.129981310665</v>
      </c>
      <c r="BD95" s="201" t="n">
        <v>46.9865539718749</v>
      </c>
      <c r="BE95" s="201" t="n">
        <v>30.9090142803959</v>
      </c>
      <c r="BF95" s="201" t="n">
        <v>25.7198885333884</v>
      </c>
      <c r="BG95" s="201" t="n">
        <v>5.03795721187026</v>
      </c>
      <c r="BH95" s="201" t="n">
        <v>37.6976497822419</v>
      </c>
      <c r="BI95" s="201" t="n">
        <v>40.2594582858384</v>
      </c>
      <c r="BJ95" s="201" t="n">
        <v>10.7805529508709</v>
      </c>
      <c r="BK95" s="201" t="n">
        <v>11.3919221782462</v>
      </c>
      <c r="BL95" s="201" t="n">
        <v>14.3471301166247</v>
      </c>
      <c r="BM95" s="201" t="n">
        <v>16.0454352999577</v>
      </c>
      <c r="BN95" s="201" t="n">
        <v>0</v>
      </c>
      <c r="BO95" s="201" t="n">
        <v>0</v>
      </c>
      <c r="BP95" s="201" t="n">
        <v>2.41269335034285</v>
      </c>
      <c r="BQ95" s="201" t="n">
        <v>22.9784349969193</v>
      </c>
      <c r="BR95" s="201" t="n">
        <v>-4.34996227342119</v>
      </c>
      <c r="BS95" s="201" t="n">
        <v>28.4975024257017</v>
      </c>
      <c r="BT95" s="201" t="n">
        <v>15.6783276450512</v>
      </c>
      <c r="BU95" s="201" t="n">
        <v>1.12907283935086</v>
      </c>
      <c r="BV95" s="201" t="n">
        <v>7.18381112984823</v>
      </c>
      <c r="BW95" s="201" t="n">
        <v>53.3223316072004</v>
      </c>
      <c r="BX95" s="201" t="n">
        <v>0</v>
      </c>
      <c r="BY95" s="201" t="n">
        <v>12.9884499036359</v>
      </c>
    </row>
    <row r="96" s="198" customFormat="true" ht="9" hidden="false" customHeight="true" outlineLevel="0" collapsed="false">
      <c r="A96" s="196" t="n">
        <v>82</v>
      </c>
      <c r="B96" s="200"/>
      <c r="C96" s="140" t="s">
        <v>457</v>
      </c>
      <c r="D96" s="201" t="n">
        <v>34.3781558300319</v>
      </c>
      <c r="E96" s="201" t="n">
        <v>55.3071189925469</v>
      </c>
      <c r="F96" s="201" t="n">
        <v>51.063829787234</v>
      </c>
      <c r="G96" s="201" t="n">
        <v>35.5413732394366</v>
      </c>
      <c r="H96" s="201" t="n">
        <v>70.4056545789797</v>
      </c>
      <c r="I96" s="201" t="n">
        <v>39.8802395209581</v>
      </c>
      <c r="J96" s="201" t="n">
        <v>20.5062142792343</v>
      </c>
      <c r="K96" s="201" t="n">
        <v>29.9969774169869</v>
      </c>
      <c r="L96" s="201" t="n">
        <v>26.3508153371529</v>
      </c>
      <c r="M96" s="201" t="n">
        <v>24.0115007495147</v>
      </c>
      <c r="N96" s="201" t="n">
        <v>40.2069605978862</v>
      </c>
      <c r="O96" s="201" t="n">
        <v>3.88835909902892</v>
      </c>
      <c r="P96" s="201" t="n">
        <v>17.8992045073779</v>
      </c>
      <c r="Q96" s="201" t="n">
        <v>43.5303397703702</v>
      </c>
      <c r="R96" s="201" t="n">
        <v>33.4339505212385</v>
      </c>
      <c r="S96" s="201" t="n">
        <v>37.5592661306947</v>
      </c>
      <c r="T96" s="201" t="n">
        <v>33.2827899924185</v>
      </c>
      <c r="U96" s="201" t="n">
        <v>12.5460209572359</v>
      </c>
      <c r="V96" s="201" t="n">
        <v>11.3647880937775</v>
      </c>
      <c r="W96" s="201" t="n">
        <v>33.3843537414966</v>
      </c>
      <c r="X96" s="201" t="n">
        <v>39.6970304975923</v>
      </c>
      <c r="Y96" s="201" t="n">
        <v>25.5376151178089</v>
      </c>
      <c r="Z96" s="201" t="n">
        <v>45.7611159546644</v>
      </c>
      <c r="AA96" s="201" t="n">
        <v>35.0588420602597</v>
      </c>
      <c r="AB96" s="201" t="n">
        <v>35.0529375129749</v>
      </c>
      <c r="AC96" s="201" t="n">
        <v>16.6244134882764</v>
      </c>
      <c r="AD96" s="201" t="n">
        <v>27.1846988638067</v>
      </c>
      <c r="AE96" s="201" t="n">
        <v>41.2331274307939</v>
      </c>
      <c r="AF96" s="201" t="n">
        <v>35.4193809245698</v>
      </c>
      <c r="AG96" s="201" t="n">
        <v>39.8717011391241</v>
      </c>
      <c r="AH96" s="201" t="n">
        <v>35.2759568619158</v>
      </c>
      <c r="AI96" s="201" t="n">
        <v>81.2394018806845</v>
      </c>
      <c r="AJ96" s="201" t="n">
        <v>46.1230880404673</v>
      </c>
      <c r="AK96" s="201" t="n">
        <v>38.0225657079502</v>
      </c>
      <c r="AL96" s="201" t="n">
        <v>35.2636127917027</v>
      </c>
      <c r="AM96" s="201" t="n">
        <v>44.6840143871814</v>
      </c>
      <c r="AN96" s="201" t="n">
        <v>63.9096292481977</v>
      </c>
      <c r="AO96" s="201" t="n">
        <v>57.8275559414491</v>
      </c>
      <c r="AP96" s="201" t="n">
        <v>53.5096413768247</v>
      </c>
      <c r="AQ96" s="201" t="n">
        <v>47.828418230563</v>
      </c>
      <c r="AR96" s="201" t="n">
        <v>27.6572630103382</v>
      </c>
      <c r="AS96" s="201" t="n">
        <v>17.7713490552219</v>
      </c>
      <c r="AT96" s="201" t="n">
        <v>36.455002284148</v>
      </c>
      <c r="AU96" s="201" t="n">
        <v>50.8739488398714</v>
      </c>
      <c r="AV96" s="201" t="n">
        <v>49.8149880047168</v>
      </c>
      <c r="AW96" s="201" t="n">
        <v>42.2346985292353</v>
      </c>
      <c r="AX96" s="201" t="n">
        <v>40.968638348551</v>
      </c>
      <c r="AY96" s="201" t="n">
        <v>40.7149916504788</v>
      </c>
      <c r="AZ96" s="201" t="n">
        <v>60.8668172984247</v>
      </c>
      <c r="BA96" s="201" t="n">
        <v>44.9313233925101</v>
      </c>
      <c r="BB96" s="201" t="n">
        <v>17.2743853505508</v>
      </c>
      <c r="BC96" s="201" t="n">
        <v>40.5799722674384</v>
      </c>
      <c r="BD96" s="201" t="n">
        <v>79.0294646810562</v>
      </c>
      <c r="BE96" s="201" t="n">
        <v>58.0263130167249</v>
      </c>
      <c r="BF96" s="201" t="n">
        <v>56.2803178862628</v>
      </c>
      <c r="BG96" s="201" t="n">
        <v>53.7658155049459</v>
      </c>
      <c r="BH96" s="201" t="n">
        <v>56.8015066504493</v>
      </c>
      <c r="BI96" s="201" t="n">
        <v>55.8432394289747</v>
      </c>
      <c r="BJ96" s="201" t="n">
        <v>73.9720967237803</v>
      </c>
      <c r="BK96" s="201" t="n">
        <v>91.2212102427161</v>
      </c>
      <c r="BL96" s="201" t="n">
        <v>26.0096043905786</v>
      </c>
      <c r="BM96" s="201" t="n">
        <v>60.9200940242069</v>
      </c>
      <c r="BN96" s="201" t="n">
        <v>65.009412972788</v>
      </c>
      <c r="BO96" s="201" t="n">
        <v>70.2119152339064</v>
      </c>
      <c r="BP96" s="201" t="n">
        <v>77.3162175091692</v>
      </c>
      <c r="BQ96" s="201" t="n">
        <v>68.6179913739988</v>
      </c>
      <c r="BR96" s="201" t="n">
        <v>67.3761603116391</v>
      </c>
      <c r="BS96" s="201" t="n">
        <v>69.551155352715</v>
      </c>
      <c r="BT96" s="201" t="n">
        <v>62.4893344709898</v>
      </c>
      <c r="BU96" s="201" t="n">
        <v>72.2417914203044</v>
      </c>
      <c r="BV96" s="201" t="n">
        <v>71.0961214165261</v>
      </c>
      <c r="BW96" s="201" t="n">
        <v>72.4975815171001</v>
      </c>
      <c r="BX96" s="201" t="n">
        <v>100</v>
      </c>
      <c r="BY96" s="201" t="n">
        <v>45.678696420249</v>
      </c>
    </row>
    <row r="97" s="198" customFormat="true" ht="9" hidden="false" customHeight="true" outlineLevel="0" collapsed="false">
      <c r="A97" s="196" t="n">
        <v>83</v>
      </c>
      <c r="B97" s="200"/>
      <c r="C97" s="140" t="s">
        <v>458</v>
      </c>
      <c r="D97" s="201" t="n">
        <v>100</v>
      </c>
      <c r="E97" s="201" t="n">
        <v>100</v>
      </c>
      <c r="F97" s="201" t="n">
        <v>100</v>
      </c>
      <c r="G97" s="201" t="n">
        <v>100</v>
      </c>
      <c r="H97" s="201" t="n">
        <v>100</v>
      </c>
      <c r="I97" s="201" t="n">
        <v>100</v>
      </c>
      <c r="J97" s="201" t="n">
        <v>100</v>
      </c>
      <c r="K97" s="201" t="n">
        <v>100</v>
      </c>
      <c r="L97" s="201" t="n">
        <v>100</v>
      </c>
      <c r="M97" s="201" t="n">
        <v>100</v>
      </c>
      <c r="N97" s="201" t="n">
        <v>100</v>
      </c>
      <c r="O97" s="201" t="n">
        <v>100</v>
      </c>
      <c r="P97" s="201" t="n">
        <v>100</v>
      </c>
      <c r="Q97" s="201" t="n">
        <v>100</v>
      </c>
      <c r="R97" s="201" t="n">
        <v>100</v>
      </c>
      <c r="S97" s="201" t="n">
        <v>100</v>
      </c>
      <c r="T97" s="201" t="n">
        <v>100</v>
      </c>
      <c r="U97" s="201" t="n">
        <v>100</v>
      </c>
      <c r="V97" s="201" t="n">
        <v>100</v>
      </c>
      <c r="W97" s="201" t="n">
        <v>100</v>
      </c>
      <c r="X97" s="201" t="n">
        <v>100</v>
      </c>
      <c r="Y97" s="201" t="n">
        <v>100</v>
      </c>
      <c r="Z97" s="201" t="n">
        <v>100</v>
      </c>
      <c r="AA97" s="201" t="n">
        <v>100</v>
      </c>
      <c r="AB97" s="201" t="n">
        <v>100</v>
      </c>
      <c r="AC97" s="201" t="n">
        <v>100</v>
      </c>
      <c r="AD97" s="201" t="n">
        <v>100</v>
      </c>
      <c r="AE97" s="201" t="n">
        <v>100</v>
      </c>
      <c r="AF97" s="201" t="n">
        <v>100</v>
      </c>
      <c r="AG97" s="201" t="n">
        <v>100</v>
      </c>
      <c r="AH97" s="201" t="n">
        <v>100</v>
      </c>
      <c r="AI97" s="201" t="n">
        <v>100</v>
      </c>
      <c r="AJ97" s="201" t="n">
        <v>100</v>
      </c>
      <c r="AK97" s="201" t="n">
        <v>100</v>
      </c>
      <c r="AL97" s="201" t="n">
        <v>100</v>
      </c>
      <c r="AM97" s="201" t="n">
        <v>100</v>
      </c>
      <c r="AN97" s="201" t="n">
        <v>100</v>
      </c>
      <c r="AO97" s="201" t="n">
        <v>100</v>
      </c>
      <c r="AP97" s="201" t="n">
        <v>100</v>
      </c>
      <c r="AQ97" s="201" t="n">
        <v>100</v>
      </c>
      <c r="AR97" s="201" t="n">
        <v>100</v>
      </c>
      <c r="AS97" s="201" t="n">
        <v>100</v>
      </c>
      <c r="AT97" s="201" t="n">
        <v>100</v>
      </c>
      <c r="AU97" s="201" t="n">
        <v>100</v>
      </c>
      <c r="AV97" s="201" t="n">
        <v>100</v>
      </c>
      <c r="AW97" s="201" t="n">
        <v>100</v>
      </c>
      <c r="AX97" s="201" t="n">
        <v>100</v>
      </c>
      <c r="AY97" s="201" t="n">
        <v>100</v>
      </c>
      <c r="AZ97" s="201" t="n">
        <v>100</v>
      </c>
      <c r="BA97" s="201" t="n">
        <v>100</v>
      </c>
      <c r="BB97" s="201" t="n">
        <v>100</v>
      </c>
      <c r="BC97" s="201" t="n">
        <v>100</v>
      </c>
      <c r="BD97" s="201" t="n">
        <v>100</v>
      </c>
      <c r="BE97" s="201" t="n">
        <v>100</v>
      </c>
      <c r="BF97" s="201" t="n">
        <v>100</v>
      </c>
      <c r="BG97" s="201" t="n">
        <v>100</v>
      </c>
      <c r="BH97" s="201" t="n">
        <v>100</v>
      </c>
      <c r="BI97" s="201" t="n">
        <v>100</v>
      </c>
      <c r="BJ97" s="201" t="n">
        <v>100</v>
      </c>
      <c r="BK97" s="201" t="n">
        <v>100</v>
      </c>
      <c r="BL97" s="201" t="n">
        <v>100</v>
      </c>
      <c r="BM97" s="201" t="n">
        <v>100</v>
      </c>
      <c r="BN97" s="201" t="n">
        <v>100</v>
      </c>
      <c r="BO97" s="201" t="n">
        <v>100</v>
      </c>
      <c r="BP97" s="201" t="n">
        <v>100</v>
      </c>
      <c r="BQ97" s="201" t="n">
        <v>100</v>
      </c>
      <c r="BR97" s="201" t="n">
        <v>100</v>
      </c>
      <c r="BS97" s="201" t="n">
        <v>100</v>
      </c>
      <c r="BT97" s="201" t="n">
        <v>100</v>
      </c>
      <c r="BU97" s="201" t="n">
        <v>100</v>
      </c>
      <c r="BV97" s="201" t="n">
        <v>100</v>
      </c>
      <c r="BW97" s="201" t="n">
        <v>100</v>
      </c>
      <c r="BX97" s="201" t="n">
        <v>100</v>
      </c>
      <c r="BY97" s="201" t="n">
        <v>100</v>
      </c>
    </row>
    <row r="98" s="198" customFormat="true" ht="9" hidden="false" customHeight="true" outlineLevel="0" collapsed="false">
      <c r="A98" s="205" t="s">
        <v>463</v>
      </c>
      <c r="B98" s="203"/>
      <c r="C98" s="210"/>
    </row>
    <row r="99" customFormat="false" ht="9" hidden="false" customHeight="true" outlineLevel="0" collapsed="false">
      <c r="A99" s="206" t="s">
        <v>479</v>
      </c>
      <c r="B99" s="207"/>
      <c r="C99" s="208"/>
    </row>
    <row r="100" customFormat="false" ht="9" hidden="false" customHeight="true" outlineLevel="0" collapsed="false">
      <c r="A100" s="206" t="s">
        <v>464</v>
      </c>
      <c r="B100" s="207"/>
      <c r="C100" s="208"/>
    </row>
    <row r="101" customFormat="false" ht="9" hidden="false" customHeight="true" outlineLevel="0" collapsed="false">
      <c r="A101" s="206"/>
      <c r="B101" s="207"/>
      <c r="C101" s="208"/>
    </row>
    <row r="102" customFormat="false" ht="9" hidden="false" customHeight="true" outlineLevel="0" collapsed="false">
      <c r="A102" s="206"/>
      <c r="B102" s="209"/>
      <c r="C102" s="209"/>
    </row>
    <row r="103" customFormat="false" ht="9" hidden="false" customHeight="true" outlineLevel="0" collapsed="false">
      <c r="A103" s="206"/>
      <c r="B103" s="209"/>
      <c r="C103" s="209"/>
    </row>
    <row r="104" customFormat="false" ht="9" hidden="false" customHeight="true" outlineLevel="0" collapsed="false">
      <c r="A104" s="211"/>
      <c r="B104" s="209"/>
      <c r="C104" s="209"/>
    </row>
    <row r="105" customFormat="false" ht="8.25" hidden="false" customHeight="true" outlineLevel="0" collapsed="false">
      <c r="A105" s="209"/>
      <c r="B105" s="209"/>
      <c r="C105" s="209"/>
    </row>
    <row r="106" customFormat="false" ht="13.5" hidden="false" customHeight="true" outlineLevel="0" collapsed="false">
      <c r="A106" s="209"/>
      <c r="B106" s="209"/>
      <c r="C106" s="209"/>
    </row>
    <row r="107" customFormat="false" ht="13.5" hidden="false" customHeight="true" outlineLevel="0" collapsed="false">
      <c r="A107" s="209"/>
      <c r="B107" s="209"/>
      <c r="C107" s="209"/>
    </row>
    <row r="108" customFormat="false" ht="13.5" hidden="false" customHeight="true" outlineLevel="0" collapsed="false">
      <c r="A108" s="209"/>
      <c r="B108" s="209"/>
      <c r="C108" s="209"/>
    </row>
    <row r="109" customFormat="false" ht="11.1" hidden="false" customHeight="true" outlineLevel="0" collapsed="false">
      <c r="A109" s="209"/>
      <c r="B109" s="209"/>
      <c r="C109" s="209"/>
    </row>
    <row r="110" customFormat="false" ht="11.1" hidden="false" customHeight="true" outlineLevel="0" collapsed="false">
      <c r="A110" s="209"/>
      <c r="B110" s="209"/>
      <c r="C110" s="209"/>
    </row>
    <row r="111" customFormat="false" ht="11.1" hidden="false" customHeight="true" outlineLevel="0" collapsed="false">
      <c r="A111" s="209"/>
      <c r="B111" s="209"/>
      <c r="C111" s="209"/>
    </row>
    <row r="112" customFormat="false" ht="11.1" hidden="false" customHeight="true" outlineLevel="0" collapsed="false">
      <c r="B112" s="209"/>
      <c r="C112" s="209"/>
    </row>
    <row r="113" customFormat="false" ht="11.1" hidden="false" customHeight="true" outlineLevel="0" collapsed="false">
      <c r="C113" s="209"/>
    </row>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sheetData>
  <mergeCells count="21">
    <mergeCell ref="A1:C1"/>
    <mergeCell ref="A2:C2"/>
    <mergeCell ref="A3:C3"/>
    <mergeCell ref="A9:A13"/>
    <mergeCell ref="B9:B13"/>
    <mergeCell ref="C9:C11"/>
    <mergeCell ref="D9:H9"/>
    <mergeCell ref="I9:M9"/>
    <mergeCell ref="N9:R9"/>
    <mergeCell ref="S9:W9"/>
    <mergeCell ref="X9:AB9"/>
    <mergeCell ref="AC9:AG9"/>
    <mergeCell ref="AH9:AL9"/>
    <mergeCell ref="AM9:AQ9"/>
    <mergeCell ref="AR9:AV9"/>
    <mergeCell ref="AW9:BA9"/>
    <mergeCell ref="BB9:BF9"/>
    <mergeCell ref="BG9:BK9"/>
    <mergeCell ref="BL9:BP9"/>
    <mergeCell ref="BQ9:BU9"/>
    <mergeCell ref="BV9:BY9"/>
  </mergeCells>
  <printOptions headings="false" gridLines="false" gridLinesSet="true" horizontalCentered="false" verticalCentered="false"/>
  <pageMargins left="0.7875" right="0.39375" top="0.433333333333333" bottom="0.669444444444445" header="0.511811023622047" footer="0.511805555555556"/>
  <pageSetup paperSize="9" scale="75" fitToWidth="1" fitToHeight="1" pageOrder="downThenOver" orientation="portrait" blackAndWhite="false" draft="false" cellComments="none" firstPageNumber="102" useFirstPageNumber="true" horizontalDpi="300" verticalDpi="300" copies="1"/>
  <headerFooter differentFirst="false" differentOddEven="false">
    <oddHeader/>
    <oddFooter>&amp;L&amp;7&amp;P&amp;R&amp;7Statistisches Bundesamt, Fachserie 18, Reihe 2, 2008</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8.7"/>
    <col collapsed="false" customWidth="true" hidden="false" outlineLevel="0" max="3" min="3" style="144" width="42.56"/>
    <col collapsed="false" customWidth="true" hidden="false" outlineLevel="0" max="74" min="74" style="212" width="11.42"/>
  </cols>
  <sheetData>
    <row r="1" customFormat="false" ht="12" hidden="false" customHeight="true" outlineLevel="0" collapsed="false">
      <c r="A1" s="213" t="s">
        <v>483</v>
      </c>
      <c r="B1" s="213"/>
      <c r="C1" s="213"/>
      <c r="D1" s="214"/>
      <c r="E1" s="198"/>
      <c r="F1" s="198"/>
      <c r="G1" s="198"/>
      <c r="H1" s="198"/>
      <c r="I1" s="198"/>
      <c r="J1" s="214"/>
      <c r="K1" s="198"/>
      <c r="L1" s="198"/>
      <c r="M1" s="198"/>
      <c r="N1" s="198"/>
      <c r="O1" s="198"/>
      <c r="P1" s="214"/>
      <c r="Q1" s="198"/>
      <c r="R1" s="198"/>
      <c r="S1" s="198"/>
      <c r="T1" s="198"/>
      <c r="U1" s="214"/>
      <c r="V1" s="198"/>
      <c r="W1" s="198"/>
      <c r="X1" s="198"/>
      <c r="Y1" s="198"/>
      <c r="Z1" s="214"/>
      <c r="AA1" s="198"/>
      <c r="AB1" s="198"/>
      <c r="AC1" s="198"/>
      <c r="AD1" s="198"/>
      <c r="AE1" s="214"/>
      <c r="AF1" s="198"/>
      <c r="AG1" s="198"/>
      <c r="AH1" s="198"/>
      <c r="AI1" s="198"/>
      <c r="AJ1" s="214"/>
      <c r="AK1" s="198"/>
      <c r="AL1" s="198"/>
      <c r="AM1" s="198"/>
      <c r="AN1" s="198"/>
      <c r="AO1" s="214"/>
      <c r="AP1" s="198"/>
      <c r="AQ1" s="198"/>
      <c r="AR1" s="198"/>
      <c r="AS1" s="214"/>
      <c r="AT1" s="198"/>
      <c r="AU1" s="198"/>
      <c r="AV1" s="198"/>
      <c r="AW1" s="198"/>
      <c r="AX1" s="214"/>
      <c r="AY1" s="198"/>
      <c r="AZ1" s="198"/>
      <c r="BA1" s="198"/>
      <c r="BB1" s="198"/>
      <c r="BC1" s="214"/>
      <c r="BD1" s="198"/>
      <c r="BE1" s="198"/>
      <c r="BF1" s="198"/>
      <c r="BG1" s="198"/>
      <c r="BH1" s="214"/>
      <c r="BI1" s="198"/>
      <c r="BJ1" s="198"/>
      <c r="BK1" s="198"/>
      <c r="BL1" s="198"/>
      <c r="BM1" s="214"/>
      <c r="BN1" s="198"/>
      <c r="BO1" s="198"/>
      <c r="BP1" s="198"/>
      <c r="BQ1" s="198"/>
      <c r="BR1" s="214"/>
      <c r="BS1" s="198"/>
      <c r="BT1" s="198"/>
      <c r="BU1" s="198"/>
    </row>
    <row r="2" customFormat="false" ht="12" hidden="false" customHeight="true" outlineLevel="0" collapsed="false">
      <c r="A2" s="213" t="s">
        <v>484</v>
      </c>
      <c r="B2" s="213"/>
      <c r="C2" s="213"/>
      <c r="D2" s="214"/>
      <c r="E2" s="198"/>
      <c r="F2" s="198"/>
      <c r="G2" s="198"/>
      <c r="H2" s="198"/>
      <c r="I2" s="198"/>
      <c r="J2" s="214"/>
      <c r="K2" s="198"/>
      <c r="L2" s="198"/>
      <c r="M2" s="198"/>
      <c r="N2" s="198"/>
      <c r="O2" s="198"/>
      <c r="P2" s="214"/>
      <c r="Q2" s="198"/>
      <c r="R2" s="198"/>
      <c r="S2" s="198"/>
      <c r="T2" s="198"/>
      <c r="U2" s="214"/>
      <c r="V2" s="198"/>
      <c r="W2" s="198"/>
      <c r="X2" s="198"/>
      <c r="Y2" s="198"/>
      <c r="Z2" s="214"/>
      <c r="AA2" s="198"/>
      <c r="AB2" s="198"/>
      <c r="AC2" s="198"/>
      <c r="AD2" s="198"/>
      <c r="AE2" s="214"/>
      <c r="AF2" s="198"/>
      <c r="AG2" s="198"/>
      <c r="AH2" s="198"/>
      <c r="AI2" s="198"/>
      <c r="AJ2" s="214"/>
      <c r="AK2" s="198"/>
      <c r="AL2" s="198"/>
      <c r="AM2" s="198"/>
      <c r="AN2" s="198"/>
      <c r="AO2" s="214"/>
      <c r="AP2" s="198"/>
      <c r="AQ2" s="198"/>
      <c r="AR2" s="198"/>
      <c r="AS2" s="214"/>
      <c r="AT2" s="198"/>
      <c r="AU2" s="198"/>
      <c r="AV2" s="198"/>
      <c r="AW2" s="198"/>
      <c r="AX2" s="214"/>
      <c r="AY2" s="198"/>
      <c r="AZ2" s="198"/>
      <c r="BA2" s="198"/>
      <c r="BB2" s="198"/>
      <c r="BC2" s="214"/>
      <c r="BD2" s="198"/>
      <c r="BE2" s="198"/>
      <c r="BF2" s="198"/>
      <c r="BG2" s="198"/>
      <c r="BH2" s="214"/>
      <c r="BI2" s="198"/>
      <c r="BJ2" s="198"/>
      <c r="BK2" s="198"/>
      <c r="BL2" s="198"/>
      <c r="BM2" s="214"/>
      <c r="BN2" s="198"/>
      <c r="BO2" s="198"/>
      <c r="BP2" s="198"/>
      <c r="BQ2" s="198"/>
      <c r="BR2" s="214"/>
      <c r="BS2" s="198"/>
      <c r="BT2" s="198"/>
      <c r="BU2" s="198"/>
    </row>
    <row r="3" customFormat="false" ht="12" hidden="false" customHeight="true" outlineLevel="0" collapsed="false">
      <c r="A3" s="215"/>
      <c r="B3" s="216"/>
      <c r="C3" s="217"/>
      <c r="D3" s="214"/>
      <c r="E3" s="198"/>
      <c r="F3" s="198"/>
      <c r="G3" s="198"/>
      <c r="H3" s="198"/>
      <c r="I3" s="198"/>
      <c r="J3" s="214"/>
      <c r="K3" s="198"/>
      <c r="L3" s="198"/>
      <c r="M3" s="198"/>
      <c r="N3" s="198"/>
      <c r="O3" s="198"/>
      <c r="P3" s="214"/>
      <c r="Q3" s="198"/>
      <c r="R3" s="198"/>
      <c r="S3" s="198"/>
      <c r="T3" s="198"/>
      <c r="U3" s="214"/>
      <c r="V3" s="198"/>
      <c r="W3" s="198"/>
      <c r="X3" s="198"/>
      <c r="Y3" s="198"/>
      <c r="Z3" s="214"/>
      <c r="AA3" s="198"/>
      <c r="AB3" s="198"/>
      <c r="AC3" s="198"/>
      <c r="AD3" s="198"/>
      <c r="AE3" s="214"/>
      <c r="AF3" s="198"/>
      <c r="AG3" s="198"/>
      <c r="AH3" s="198"/>
      <c r="AI3" s="198"/>
      <c r="AJ3" s="214"/>
      <c r="AK3" s="198"/>
      <c r="AL3" s="198"/>
      <c r="AM3" s="198"/>
      <c r="AN3" s="198"/>
      <c r="AO3" s="214"/>
      <c r="AP3" s="198"/>
      <c r="AQ3" s="198"/>
      <c r="AR3" s="198"/>
      <c r="AS3" s="214"/>
      <c r="AT3" s="198"/>
      <c r="AU3" s="198"/>
      <c r="AV3" s="198"/>
      <c r="AW3" s="198"/>
      <c r="AX3" s="214"/>
      <c r="AY3" s="198"/>
      <c r="AZ3" s="198"/>
      <c r="BA3" s="198"/>
      <c r="BB3" s="198"/>
      <c r="BC3" s="214"/>
      <c r="BD3" s="198"/>
      <c r="BE3" s="198"/>
      <c r="BF3" s="198"/>
      <c r="BG3" s="198"/>
      <c r="BH3" s="214"/>
      <c r="BI3" s="198"/>
      <c r="BJ3" s="198"/>
      <c r="BK3" s="198"/>
      <c r="BL3" s="198"/>
      <c r="BM3" s="214"/>
      <c r="BN3" s="198"/>
      <c r="BO3" s="198"/>
      <c r="BP3" s="198"/>
      <c r="BQ3" s="198"/>
      <c r="BR3" s="214"/>
      <c r="BS3" s="198"/>
      <c r="BT3" s="198"/>
      <c r="BU3" s="198"/>
    </row>
    <row r="4" customFormat="false" ht="2.1" hidden="true" customHeight="true" outlineLevel="0" collapsed="false">
      <c r="A4" s="177"/>
      <c r="B4" s="177"/>
      <c r="C4" s="179"/>
      <c r="D4" s="178"/>
      <c r="E4" s="178"/>
      <c r="BV4" s="0"/>
    </row>
    <row r="5" customFormat="false" ht="2.1" hidden="true" customHeight="true" outlineLevel="0" collapsed="false">
      <c r="A5" s="177"/>
      <c r="B5" s="177"/>
      <c r="C5" s="179"/>
      <c r="D5" s="178"/>
      <c r="E5" s="178"/>
      <c r="BV5" s="0"/>
    </row>
    <row r="6" customFormat="false" ht="2.1" hidden="true" customHeight="true" outlineLevel="0" collapsed="false">
      <c r="A6" s="177"/>
      <c r="B6" s="177"/>
      <c r="C6" s="179"/>
      <c r="D6" s="178"/>
      <c r="E6" s="178"/>
      <c r="BV6" s="0"/>
    </row>
    <row r="7" customFormat="false" ht="2.1" hidden="true" customHeight="true" outlineLevel="0" collapsed="false">
      <c r="A7" s="177"/>
      <c r="B7" s="177"/>
      <c r="C7" s="179"/>
      <c r="D7" s="178"/>
      <c r="E7" s="178"/>
      <c r="BV7" s="0"/>
    </row>
    <row r="8" customFormat="false" ht="2.1" hidden="true" customHeight="true" outlineLevel="0" collapsed="false">
      <c r="A8" s="180"/>
      <c r="B8" s="181"/>
      <c r="C8" s="148"/>
      <c r="BV8" s="0"/>
    </row>
    <row r="9" customFormat="false" ht="12" hidden="false" customHeight="true" outlineLevel="0" collapsed="false">
      <c r="A9" s="182" t="s">
        <v>109</v>
      </c>
      <c r="B9" s="183" t="s">
        <v>80</v>
      </c>
      <c r="C9" s="149" t="s">
        <v>404</v>
      </c>
      <c r="D9" s="184" t="s">
        <v>405</v>
      </c>
      <c r="E9" s="184"/>
      <c r="F9" s="184"/>
      <c r="G9" s="184"/>
      <c r="H9" s="184"/>
      <c r="I9" s="184" t="s">
        <v>405</v>
      </c>
      <c r="J9" s="184"/>
      <c r="K9" s="184"/>
      <c r="L9" s="184"/>
      <c r="M9" s="184"/>
      <c r="N9" s="184" t="s">
        <v>405</v>
      </c>
      <c r="O9" s="184"/>
      <c r="P9" s="184"/>
      <c r="Q9" s="184"/>
      <c r="R9" s="184"/>
      <c r="S9" s="184" t="s">
        <v>405</v>
      </c>
      <c r="T9" s="184"/>
      <c r="U9" s="184"/>
      <c r="V9" s="184"/>
      <c r="W9" s="184"/>
      <c r="X9" s="184" t="s">
        <v>405</v>
      </c>
      <c r="Y9" s="184"/>
      <c r="Z9" s="184"/>
      <c r="AA9" s="184"/>
      <c r="AB9" s="184"/>
      <c r="AC9" s="184" t="s">
        <v>405</v>
      </c>
      <c r="AD9" s="184"/>
      <c r="AE9" s="184"/>
      <c r="AF9" s="184"/>
      <c r="AG9" s="184"/>
      <c r="AH9" s="184" t="s">
        <v>405</v>
      </c>
      <c r="AI9" s="184"/>
      <c r="AJ9" s="184"/>
      <c r="AK9" s="184"/>
      <c r="AL9" s="184"/>
      <c r="AM9" s="184" t="s">
        <v>405</v>
      </c>
      <c r="AN9" s="184"/>
      <c r="AO9" s="184"/>
      <c r="AP9" s="184"/>
      <c r="AQ9" s="184"/>
      <c r="AR9" s="184" t="s">
        <v>405</v>
      </c>
      <c r="AS9" s="184"/>
      <c r="AT9" s="184"/>
      <c r="AU9" s="184"/>
      <c r="AV9" s="184"/>
      <c r="AW9" s="184" t="s">
        <v>405</v>
      </c>
      <c r="AX9" s="184"/>
      <c r="AY9" s="184"/>
      <c r="AZ9" s="184"/>
      <c r="BA9" s="184"/>
      <c r="BB9" s="184" t="s">
        <v>405</v>
      </c>
      <c r="BC9" s="184"/>
      <c r="BD9" s="184"/>
      <c r="BE9" s="184"/>
      <c r="BF9" s="184"/>
      <c r="BG9" s="184" t="s">
        <v>405</v>
      </c>
      <c r="BH9" s="184"/>
      <c r="BI9" s="184"/>
      <c r="BJ9" s="184"/>
      <c r="BK9" s="184"/>
      <c r="BL9" s="184" t="s">
        <v>405</v>
      </c>
      <c r="BM9" s="184"/>
      <c r="BN9" s="184"/>
      <c r="BO9" s="184"/>
      <c r="BP9" s="184"/>
      <c r="BQ9" s="184" t="s">
        <v>405</v>
      </c>
      <c r="BR9" s="184"/>
      <c r="BS9" s="184"/>
      <c r="BT9" s="184"/>
      <c r="BU9" s="184"/>
      <c r="BV9" s="185" t="s">
        <v>405</v>
      </c>
      <c r="BW9" s="185"/>
      <c r="BX9" s="185"/>
      <c r="BY9" s="14"/>
      <c r="BZ9" s="14"/>
      <c r="CA9" s="14"/>
      <c r="CB9" s="14"/>
      <c r="CC9" s="14"/>
      <c r="CD9" s="14"/>
      <c r="CE9" s="14"/>
      <c r="CF9" s="14"/>
      <c r="CG9" s="14"/>
    </row>
    <row r="10" customFormat="false" ht="12" hidden="false" customHeight="true" outlineLevel="0" collapsed="false">
      <c r="A10" s="182"/>
      <c r="B10" s="183"/>
      <c r="C10" s="149"/>
      <c r="D10" s="186"/>
      <c r="E10" s="186"/>
      <c r="F10" s="186"/>
      <c r="G10" s="186"/>
      <c r="H10" s="184"/>
      <c r="I10" s="186"/>
      <c r="J10" s="186"/>
      <c r="K10" s="186"/>
      <c r="L10" s="186"/>
      <c r="M10" s="184"/>
      <c r="N10" s="186"/>
      <c r="O10" s="186"/>
      <c r="P10" s="186"/>
      <c r="Q10" s="186"/>
      <c r="R10" s="184"/>
      <c r="S10" s="186"/>
      <c r="T10" s="186"/>
      <c r="U10" s="186"/>
      <c r="V10" s="186"/>
      <c r="W10" s="184"/>
      <c r="X10" s="186"/>
      <c r="Y10" s="186"/>
      <c r="Z10" s="186"/>
      <c r="AA10" s="186"/>
      <c r="AB10" s="184"/>
      <c r="AC10" s="186"/>
      <c r="AD10" s="186"/>
      <c r="AE10" s="186"/>
      <c r="AF10" s="186"/>
      <c r="AG10" s="184"/>
      <c r="AH10" s="186"/>
      <c r="AI10" s="186"/>
      <c r="AJ10" s="186"/>
      <c r="AK10" s="186"/>
      <c r="AL10" s="184"/>
      <c r="AM10" s="186"/>
      <c r="AN10" s="186"/>
      <c r="AO10" s="186"/>
      <c r="AP10" s="186"/>
      <c r="AQ10" s="184"/>
      <c r="AR10" s="186"/>
      <c r="AS10" s="186"/>
      <c r="AT10" s="186"/>
      <c r="AU10" s="186"/>
      <c r="AV10" s="184"/>
      <c r="AW10" s="186"/>
      <c r="AX10" s="186"/>
      <c r="AY10" s="186"/>
      <c r="AZ10" s="186"/>
      <c r="BA10" s="184"/>
      <c r="BB10" s="186"/>
      <c r="BC10" s="186"/>
      <c r="BD10" s="186"/>
      <c r="BE10" s="186"/>
      <c r="BF10" s="184"/>
      <c r="BG10" s="186"/>
      <c r="BH10" s="186"/>
      <c r="BI10" s="186"/>
      <c r="BJ10" s="186"/>
      <c r="BK10" s="184"/>
      <c r="BL10" s="186"/>
      <c r="BM10" s="186"/>
      <c r="BN10" s="186"/>
      <c r="BO10" s="186"/>
      <c r="BP10" s="184"/>
      <c r="BQ10" s="186"/>
      <c r="BR10" s="186"/>
      <c r="BS10" s="186"/>
      <c r="BT10" s="186"/>
      <c r="BU10" s="184"/>
      <c r="BV10" s="186"/>
      <c r="BW10" s="187"/>
      <c r="BX10" s="187"/>
      <c r="BY10" s="14"/>
      <c r="BZ10" s="14"/>
      <c r="CA10" s="14"/>
      <c r="CB10" s="14"/>
      <c r="CC10" s="14"/>
      <c r="CD10" s="14"/>
      <c r="CE10" s="14"/>
      <c r="CF10" s="14"/>
      <c r="CG10" s="14"/>
    </row>
    <row r="11" customFormat="false" ht="56.25" hidden="false" customHeight="true" outlineLevel="0" collapsed="false">
      <c r="A11" s="182"/>
      <c r="B11" s="183"/>
      <c r="C11" s="149"/>
      <c r="D11" s="135" t="s">
        <v>242</v>
      </c>
      <c r="E11" s="135" t="s">
        <v>406</v>
      </c>
      <c r="F11" s="135" t="s">
        <v>407</v>
      </c>
      <c r="G11" s="135" t="s">
        <v>408</v>
      </c>
      <c r="H11" s="133" t="s">
        <v>250</v>
      </c>
      <c r="I11" s="135" t="s">
        <v>409</v>
      </c>
      <c r="J11" s="135" t="s">
        <v>410</v>
      </c>
      <c r="K11" s="135" t="s">
        <v>411</v>
      </c>
      <c r="L11" s="135" t="s">
        <v>412</v>
      </c>
      <c r="M11" s="133" t="s">
        <v>413</v>
      </c>
      <c r="N11" s="135" t="s">
        <v>414</v>
      </c>
      <c r="O11" s="135" t="s">
        <v>415</v>
      </c>
      <c r="P11" s="135" t="s">
        <v>277</v>
      </c>
      <c r="Q11" s="135" t="s">
        <v>278</v>
      </c>
      <c r="R11" s="133" t="s">
        <v>416</v>
      </c>
      <c r="S11" s="135" t="s">
        <v>284</v>
      </c>
      <c r="T11" s="135" t="s">
        <v>286</v>
      </c>
      <c r="U11" s="135" t="s">
        <v>288</v>
      </c>
      <c r="V11" s="135" t="s">
        <v>290</v>
      </c>
      <c r="W11" s="133" t="s">
        <v>417</v>
      </c>
      <c r="X11" s="135" t="s">
        <v>418</v>
      </c>
      <c r="Y11" s="135" t="s">
        <v>295</v>
      </c>
      <c r="Z11" s="135" t="s">
        <v>297</v>
      </c>
      <c r="AA11" s="135" t="s">
        <v>298</v>
      </c>
      <c r="AB11" s="133" t="s">
        <v>299</v>
      </c>
      <c r="AC11" s="135" t="s">
        <v>300</v>
      </c>
      <c r="AD11" s="135" t="s">
        <v>301</v>
      </c>
      <c r="AE11" s="135" t="s">
        <v>419</v>
      </c>
      <c r="AF11" s="135" t="s">
        <v>307</v>
      </c>
      <c r="AG11" s="133" t="s">
        <v>309</v>
      </c>
      <c r="AH11" s="135" t="s">
        <v>311</v>
      </c>
      <c r="AI11" s="135" t="s">
        <v>420</v>
      </c>
      <c r="AJ11" s="135" t="s">
        <v>421</v>
      </c>
      <c r="AK11" s="135" t="s">
        <v>320</v>
      </c>
      <c r="AL11" s="133" t="s">
        <v>322</v>
      </c>
      <c r="AM11" s="135" t="s">
        <v>324</v>
      </c>
      <c r="AN11" s="135" t="s">
        <v>422</v>
      </c>
      <c r="AO11" s="135" t="s">
        <v>423</v>
      </c>
      <c r="AP11" s="135" t="s">
        <v>424</v>
      </c>
      <c r="AQ11" s="133" t="s">
        <v>425</v>
      </c>
      <c r="AR11" s="135" t="s">
        <v>426</v>
      </c>
      <c r="AS11" s="135" t="s">
        <v>427</v>
      </c>
      <c r="AT11" s="135" t="s">
        <v>331</v>
      </c>
      <c r="AU11" s="135" t="s">
        <v>332</v>
      </c>
      <c r="AV11" s="133" t="s">
        <v>428</v>
      </c>
      <c r="AW11" s="135" t="s">
        <v>334</v>
      </c>
      <c r="AX11" s="135" t="s">
        <v>335</v>
      </c>
      <c r="AY11" s="135" t="s">
        <v>429</v>
      </c>
      <c r="AZ11" s="135" t="s">
        <v>430</v>
      </c>
      <c r="BA11" s="133" t="s">
        <v>431</v>
      </c>
      <c r="BB11" s="135" t="s">
        <v>339</v>
      </c>
      <c r="BC11" s="135" t="s">
        <v>432</v>
      </c>
      <c r="BD11" s="135" t="s">
        <v>341</v>
      </c>
      <c r="BE11" s="135" t="s">
        <v>433</v>
      </c>
      <c r="BF11" s="133" t="s">
        <v>343</v>
      </c>
      <c r="BG11" s="135" t="s">
        <v>434</v>
      </c>
      <c r="BH11" s="135" t="s">
        <v>435</v>
      </c>
      <c r="BI11" s="135" t="s">
        <v>436</v>
      </c>
      <c r="BJ11" s="135" t="s">
        <v>351</v>
      </c>
      <c r="BK11" s="133" t="s">
        <v>353</v>
      </c>
      <c r="BL11" s="135" t="s">
        <v>354</v>
      </c>
      <c r="BM11" s="135" t="s">
        <v>437</v>
      </c>
      <c r="BN11" s="135" t="s">
        <v>357</v>
      </c>
      <c r="BO11" s="135" t="s">
        <v>438</v>
      </c>
      <c r="BP11" s="133" t="s">
        <v>439</v>
      </c>
      <c r="BQ11" s="135" t="s">
        <v>440</v>
      </c>
      <c r="BR11" s="135" t="s">
        <v>362</v>
      </c>
      <c r="BS11" s="135" t="s">
        <v>363</v>
      </c>
      <c r="BT11" s="135" t="s">
        <v>365</v>
      </c>
      <c r="BU11" s="133" t="s">
        <v>366</v>
      </c>
      <c r="BV11" s="135" t="s">
        <v>367</v>
      </c>
      <c r="BW11" s="135" t="s">
        <v>368</v>
      </c>
      <c r="BX11" s="135" t="s">
        <v>369</v>
      </c>
    </row>
    <row r="12" customFormat="false" ht="12" hidden="false" customHeight="true" outlineLevel="0" collapsed="false">
      <c r="A12" s="182"/>
      <c r="B12" s="183"/>
      <c r="C12" s="97" t="s">
        <v>441</v>
      </c>
      <c r="D12" s="189" t="s">
        <v>183</v>
      </c>
      <c r="E12" s="190" t="s">
        <v>184</v>
      </c>
      <c r="F12" s="190" t="s">
        <v>185</v>
      </c>
      <c r="G12" s="190" t="s">
        <v>442</v>
      </c>
      <c r="H12" s="191" t="s">
        <v>249</v>
      </c>
      <c r="I12" s="190" t="s">
        <v>443</v>
      </c>
      <c r="J12" s="191" t="s">
        <v>187</v>
      </c>
      <c r="K12" s="190" t="s">
        <v>188</v>
      </c>
      <c r="L12" s="190" t="s">
        <v>189</v>
      </c>
      <c r="M12" s="191" t="s">
        <v>190</v>
      </c>
      <c r="N12" s="190" t="s">
        <v>191</v>
      </c>
      <c r="O12" s="190" t="s">
        <v>192</v>
      </c>
      <c r="P12" s="191" t="s">
        <v>193</v>
      </c>
      <c r="Q12" s="190" t="s">
        <v>194</v>
      </c>
      <c r="R12" s="191" t="s">
        <v>195</v>
      </c>
      <c r="S12" s="190" t="s">
        <v>283</v>
      </c>
      <c r="T12" s="190" t="s">
        <v>285</v>
      </c>
      <c r="U12" s="190" t="s">
        <v>287</v>
      </c>
      <c r="V12" s="191" t="s">
        <v>289</v>
      </c>
      <c r="W12" s="191" t="s">
        <v>291</v>
      </c>
      <c r="X12" s="190" t="n">
        <v>25</v>
      </c>
      <c r="Y12" s="190" t="s">
        <v>294</v>
      </c>
      <c r="Z12" s="190" t="s">
        <v>444</v>
      </c>
      <c r="AA12" s="191" t="s">
        <v>198</v>
      </c>
      <c r="AB12" s="191" t="s">
        <v>199</v>
      </c>
      <c r="AC12" s="190" t="s">
        <v>200</v>
      </c>
      <c r="AD12" s="190" t="s">
        <v>201</v>
      </c>
      <c r="AE12" s="191" t="s">
        <v>202</v>
      </c>
      <c r="AF12" s="191" t="s">
        <v>306</v>
      </c>
      <c r="AG12" s="191" t="s">
        <v>308</v>
      </c>
      <c r="AH12" s="190" t="s">
        <v>310</v>
      </c>
      <c r="AI12" s="191" t="s">
        <v>204</v>
      </c>
      <c r="AJ12" s="190" t="s">
        <v>205</v>
      </c>
      <c r="AK12" s="191" t="s">
        <v>319</v>
      </c>
      <c r="AL12" s="191" t="s">
        <v>321</v>
      </c>
      <c r="AM12" s="190" t="s">
        <v>323</v>
      </c>
      <c r="AN12" s="190" t="s">
        <v>207</v>
      </c>
      <c r="AO12" s="190" t="s">
        <v>208</v>
      </c>
      <c r="AP12" s="191" t="s">
        <v>209</v>
      </c>
      <c r="AQ12" s="191" t="s">
        <v>210</v>
      </c>
      <c r="AR12" s="190" t="s">
        <v>211</v>
      </c>
      <c r="AS12" s="190" t="s">
        <v>212</v>
      </c>
      <c r="AT12" s="191" t="s">
        <v>213</v>
      </c>
      <c r="AU12" s="190" t="s">
        <v>214</v>
      </c>
      <c r="AV12" s="191" t="s">
        <v>215</v>
      </c>
      <c r="AW12" s="190" t="s">
        <v>216</v>
      </c>
      <c r="AX12" s="191" t="s">
        <v>217</v>
      </c>
      <c r="AY12" s="191" t="s">
        <v>218</v>
      </c>
      <c r="AZ12" s="190" t="s">
        <v>219</v>
      </c>
      <c r="BA12" s="191" t="s">
        <v>220</v>
      </c>
      <c r="BB12" s="190" t="s">
        <v>221</v>
      </c>
      <c r="BC12" s="190" t="s">
        <v>222</v>
      </c>
      <c r="BD12" s="191" t="s">
        <v>223</v>
      </c>
      <c r="BE12" s="190" t="s">
        <v>224</v>
      </c>
      <c r="BF12" s="191" t="s">
        <v>225</v>
      </c>
      <c r="BG12" s="190" t="s">
        <v>226</v>
      </c>
      <c r="BH12" s="190" t="s">
        <v>227</v>
      </c>
      <c r="BI12" s="191" t="s">
        <v>228</v>
      </c>
      <c r="BJ12" s="191" t="s">
        <v>350</v>
      </c>
      <c r="BK12" s="191" t="s">
        <v>352</v>
      </c>
      <c r="BL12" s="190" t="s">
        <v>229</v>
      </c>
      <c r="BM12" s="190" t="s">
        <v>230</v>
      </c>
      <c r="BN12" s="191" t="s">
        <v>356</v>
      </c>
      <c r="BO12" s="190" t="s">
        <v>358</v>
      </c>
      <c r="BP12" s="191" t="s">
        <v>232</v>
      </c>
      <c r="BQ12" s="190" t="s">
        <v>233</v>
      </c>
      <c r="BR12" s="190" t="s">
        <v>234</v>
      </c>
      <c r="BS12" s="191" t="s">
        <v>235</v>
      </c>
      <c r="BT12" s="190" t="s">
        <v>364</v>
      </c>
      <c r="BU12" s="191" t="s">
        <v>236</v>
      </c>
      <c r="BV12" s="191" t="s">
        <v>237</v>
      </c>
      <c r="BW12" s="191" t="s">
        <v>238</v>
      </c>
      <c r="BX12" s="191" t="s">
        <v>239</v>
      </c>
    </row>
    <row r="13" customFormat="false" ht="12" hidden="false" customHeight="true" outlineLevel="0" collapsed="false">
      <c r="A13" s="182"/>
      <c r="B13" s="183"/>
      <c r="C13" s="154" t="s">
        <v>445</v>
      </c>
      <c r="D13" s="192" t="n">
        <v>1</v>
      </c>
      <c r="E13" s="192" t="n">
        <v>2</v>
      </c>
      <c r="F13" s="192" t="n">
        <v>3</v>
      </c>
      <c r="G13" s="192" t="n">
        <v>4</v>
      </c>
      <c r="H13" s="193" t="n">
        <v>5</v>
      </c>
      <c r="I13" s="192" t="n">
        <v>6</v>
      </c>
      <c r="J13" s="192" t="n">
        <v>7</v>
      </c>
      <c r="K13" s="192" t="n">
        <v>8</v>
      </c>
      <c r="L13" s="192" t="n">
        <v>9</v>
      </c>
      <c r="M13" s="193" t="n">
        <v>10</v>
      </c>
      <c r="N13" s="192" t="n">
        <v>11</v>
      </c>
      <c r="O13" s="192" t="n">
        <v>12</v>
      </c>
      <c r="P13" s="192" t="n">
        <v>13</v>
      </c>
      <c r="Q13" s="192" t="n">
        <v>14</v>
      </c>
      <c r="R13" s="193" t="n">
        <v>15</v>
      </c>
      <c r="S13" s="192" t="n">
        <v>16</v>
      </c>
      <c r="T13" s="192" t="n">
        <v>17</v>
      </c>
      <c r="U13" s="192" t="n">
        <v>18</v>
      </c>
      <c r="V13" s="192" t="n">
        <v>19</v>
      </c>
      <c r="W13" s="193" t="n">
        <v>20</v>
      </c>
      <c r="X13" s="192" t="n">
        <v>21</v>
      </c>
      <c r="Y13" s="192" t="n">
        <v>22</v>
      </c>
      <c r="Z13" s="192" t="n">
        <v>23</v>
      </c>
      <c r="AA13" s="192" t="n">
        <v>24</v>
      </c>
      <c r="AB13" s="193" t="n">
        <v>25</v>
      </c>
      <c r="AC13" s="192" t="n">
        <v>26</v>
      </c>
      <c r="AD13" s="192" t="n">
        <v>27</v>
      </c>
      <c r="AE13" s="192" t="n">
        <v>28</v>
      </c>
      <c r="AF13" s="192" t="n">
        <v>29</v>
      </c>
      <c r="AG13" s="193" t="n">
        <v>30</v>
      </c>
      <c r="AH13" s="192" t="n">
        <v>31</v>
      </c>
      <c r="AI13" s="192" t="n">
        <v>32</v>
      </c>
      <c r="AJ13" s="192" t="n">
        <v>33</v>
      </c>
      <c r="AK13" s="192" t="n">
        <v>34</v>
      </c>
      <c r="AL13" s="193" t="n">
        <v>35</v>
      </c>
      <c r="AM13" s="192" t="n">
        <v>36</v>
      </c>
      <c r="AN13" s="192" t="n">
        <v>37</v>
      </c>
      <c r="AO13" s="192" t="n">
        <v>38</v>
      </c>
      <c r="AP13" s="192" t="n">
        <v>39</v>
      </c>
      <c r="AQ13" s="193" t="n">
        <v>40</v>
      </c>
      <c r="AR13" s="192" t="n">
        <v>41</v>
      </c>
      <c r="AS13" s="192" t="n">
        <v>42</v>
      </c>
      <c r="AT13" s="192" t="n">
        <v>43</v>
      </c>
      <c r="AU13" s="192" t="n">
        <v>44</v>
      </c>
      <c r="AV13" s="193" t="n">
        <v>45</v>
      </c>
      <c r="AW13" s="192" t="n">
        <v>46</v>
      </c>
      <c r="AX13" s="192" t="n">
        <v>47</v>
      </c>
      <c r="AY13" s="192" t="n">
        <v>48</v>
      </c>
      <c r="AZ13" s="192" t="n">
        <v>49</v>
      </c>
      <c r="BA13" s="193" t="n">
        <v>50</v>
      </c>
      <c r="BB13" s="192" t="n">
        <v>51</v>
      </c>
      <c r="BC13" s="192" t="n">
        <v>52</v>
      </c>
      <c r="BD13" s="192" t="n">
        <v>53</v>
      </c>
      <c r="BE13" s="192" t="n">
        <v>54</v>
      </c>
      <c r="BF13" s="193" t="n">
        <v>55</v>
      </c>
      <c r="BG13" s="192" t="n">
        <v>56</v>
      </c>
      <c r="BH13" s="192" t="n">
        <v>57</v>
      </c>
      <c r="BI13" s="192" t="n">
        <v>58</v>
      </c>
      <c r="BJ13" s="192" t="n">
        <v>59</v>
      </c>
      <c r="BK13" s="193" t="n">
        <v>60</v>
      </c>
      <c r="BL13" s="192" t="n">
        <v>61</v>
      </c>
      <c r="BM13" s="192" t="n">
        <v>62</v>
      </c>
      <c r="BN13" s="192" t="n">
        <v>63</v>
      </c>
      <c r="BO13" s="192" t="n">
        <v>64</v>
      </c>
      <c r="BP13" s="193" t="n">
        <v>65</v>
      </c>
      <c r="BQ13" s="192" t="n">
        <v>66</v>
      </c>
      <c r="BR13" s="192" t="n">
        <v>67</v>
      </c>
      <c r="BS13" s="192" t="n">
        <v>68</v>
      </c>
      <c r="BT13" s="192" t="n">
        <v>69</v>
      </c>
      <c r="BU13" s="193" t="n">
        <v>70</v>
      </c>
      <c r="BV13" s="192" t="n">
        <v>71</v>
      </c>
      <c r="BW13" s="192" t="n">
        <v>72</v>
      </c>
      <c r="BX13" s="193" t="n">
        <v>73</v>
      </c>
    </row>
    <row r="14" customFormat="false" ht="12" hidden="false" customHeight="true" outlineLevel="0" collapsed="false">
      <c r="A14" s="194"/>
      <c r="B14" s="194"/>
      <c r="C14" s="108" t="s">
        <v>446</v>
      </c>
      <c r="D14" s="218"/>
      <c r="E14" s="218"/>
      <c r="F14" s="218"/>
      <c r="G14" s="218"/>
      <c r="H14" s="218"/>
      <c r="I14" s="218"/>
      <c r="J14" s="218"/>
      <c r="K14" s="218"/>
      <c r="L14" s="218"/>
      <c r="M14" s="218"/>
      <c r="N14" s="218"/>
      <c r="O14" s="207"/>
      <c r="P14" s="207"/>
      <c r="Q14" s="207"/>
      <c r="R14" s="207"/>
      <c r="S14" s="209"/>
      <c r="T14" s="209"/>
      <c r="U14" s="209"/>
      <c r="V14" s="209"/>
      <c r="W14" s="209"/>
      <c r="X14" s="209"/>
      <c r="Y14" s="209"/>
      <c r="Z14" s="209"/>
      <c r="AA14" s="209"/>
      <c r="AB14" s="209"/>
      <c r="AC14" s="209"/>
      <c r="AD14" s="209"/>
      <c r="AE14" s="209"/>
      <c r="AF14" s="209"/>
      <c r="AG14" s="209"/>
      <c r="AH14" s="209"/>
      <c r="AI14" s="209"/>
      <c r="AJ14" s="209"/>
      <c r="AK14" s="209"/>
      <c r="AL14" s="209"/>
      <c r="AM14" s="209"/>
      <c r="AN14" s="209"/>
      <c r="AO14" s="209"/>
      <c r="AP14" s="209"/>
      <c r="AQ14" s="209"/>
      <c r="AR14" s="209"/>
      <c r="AS14" s="209"/>
      <c r="AT14" s="209"/>
      <c r="AU14" s="209"/>
      <c r="AV14" s="209"/>
      <c r="AW14" s="209"/>
      <c r="AX14" s="209"/>
      <c r="AY14" s="209"/>
      <c r="AZ14" s="209"/>
      <c r="BA14" s="209"/>
      <c r="BB14" s="209"/>
      <c r="BC14" s="209"/>
      <c r="BD14" s="209"/>
      <c r="BE14" s="209"/>
      <c r="BF14" s="209"/>
      <c r="BG14" s="219"/>
      <c r="BH14" s="209"/>
      <c r="BI14" s="209"/>
      <c r="BJ14" s="209"/>
      <c r="BK14" s="209"/>
      <c r="BL14" s="209"/>
      <c r="BM14" s="209"/>
      <c r="BN14" s="209"/>
      <c r="BO14" s="209"/>
      <c r="BP14" s="209"/>
      <c r="BQ14" s="209"/>
      <c r="BR14" s="209"/>
      <c r="BS14" s="209"/>
      <c r="BT14" s="209"/>
      <c r="BU14" s="209"/>
      <c r="BV14" s="220"/>
      <c r="BW14" s="3"/>
      <c r="BX14" s="3"/>
      <c r="BY14" s="3"/>
      <c r="BZ14" s="3"/>
      <c r="CA14" s="3"/>
    </row>
    <row r="15" s="198" customFormat="true" ht="9" hidden="false" customHeight="true" outlineLevel="0" collapsed="false">
      <c r="A15" s="196" t="n">
        <v>1</v>
      </c>
      <c r="B15" s="111" t="s">
        <v>183</v>
      </c>
      <c r="C15" s="113" t="s">
        <v>242</v>
      </c>
      <c r="D15" s="221" t="n">
        <v>1.21411690790536</v>
      </c>
      <c r="E15" s="221" t="n">
        <v>0.041399669167587</v>
      </c>
      <c r="F15" s="221" t="n">
        <v>0.000326705297251529</v>
      </c>
      <c r="G15" s="221" t="n">
        <v>0.000221264488182789</v>
      </c>
      <c r="H15" s="221" t="n">
        <v>0.000180259309311932</v>
      </c>
      <c r="I15" s="221" t="n">
        <v>0.00033640269061169</v>
      </c>
      <c r="J15" s="221" t="n">
        <v>0.201549783345274</v>
      </c>
      <c r="K15" s="221" t="n">
        <v>0.000497465285612183</v>
      </c>
      <c r="L15" s="221" t="n">
        <v>0.00384944879635991</v>
      </c>
      <c r="M15" s="221" t="n">
        <v>0.000571643657198302</v>
      </c>
      <c r="N15" s="221" t="n">
        <v>0.00020724789046214</v>
      </c>
      <c r="O15" s="221" t="n">
        <v>7.11374010409447E-005</v>
      </c>
      <c r="P15" s="221" t="n">
        <v>0.0029181329713705</v>
      </c>
      <c r="Q15" s="221" t="n">
        <v>0.000614981906663492</v>
      </c>
      <c r="R15" s="221" t="n">
        <v>0.00108831447601789</v>
      </c>
      <c r="S15" s="221" t="n">
        <v>0.00016779970823654</v>
      </c>
      <c r="T15" s="221" t="n">
        <v>0.000214266202545138</v>
      </c>
      <c r="U15" s="221" t="n">
        <v>0.000109237572399229</v>
      </c>
      <c r="V15" s="221" t="n">
        <v>6.11619522128823E-005</v>
      </c>
      <c r="W15" s="221" t="n">
        <v>0.000146447650556385</v>
      </c>
      <c r="X15" s="221" t="n">
        <v>0.000114069219050228</v>
      </c>
      <c r="Y15" s="221" t="n">
        <v>0.000176661488114643</v>
      </c>
      <c r="Z15" s="221" t="n">
        <v>0.000162498773711702</v>
      </c>
      <c r="AA15" s="221" t="n">
        <v>0.000134921582080682</v>
      </c>
      <c r="AB15" s="221" t="n">
        <v>0.000144868606218307</v>
      </c>
      <c r="AC15" s="221" t="n">
        <v>0.000186787980662083</v>
      </c>
      <c r="AD15" s="221" t="n">
        <v>0.000126991112533647</v>
      </c>
      <c r="AE15" s="221" t="n">
        <v>0.000304564266502644</v>
      </c>
      <c r="AF15" s="221" t="n">
        <v>0.000149966130679306</v>
      </c>
      <c r="AG15" s="221" t="n">
        <v>0.000193324680931597</v>
      </c>
      <c r="AH15" s="221" t="n">
        <v>0.000283282739490226</v>
      </c>
      <c r="AI15" s="221" t="n">
        <v>4.07437907368817E-005</v>
      </c>
      <c r="AJ15" s="221" t="n">
        <v>0.000151345198531571</v>
      </c>
      <c r="AK15" s="221" t="n">
        <v>0.000195504855390635</v>
      </c>
      <c r="AL15" s="221" t="n">
        <v>0.000215456179482753</v>
      </c>
      <c r="AM15" s="221" t="n">
        <v>0.00023114928078296</v>
      </c>
      <c r="AN15" s="221" t="n">
        <v>9.80465507823016E-005</v>
      </c>
      <c r="AO15" s="221" t="n">
        <v>0.000163252972180236</v>
      </c>
      <c r="AP15" s="221" t="n">
        <v>0.000229273858643996</v>
      </c>
      <c r="AQ15" s="221" t="n">
        <v>0.0001291101240998</v>
      </c>
      <c r="AR15" s="221" t="n">
        <v>0.0018906292231164</v>
      </c>
      <c r="AS15" s="221" t="n">
        <v>0.000539919233133873</v>
      </c>
      <c r="AT15" s="221" t="n">
        <v>0.00011698115464161</v>
      </c>
      <c r="AU15" s="221" t="n">
        <v>9.76580895136447E-005</v>
      </c>
      <c r="AV15" s="221" t="n">
        <v>0.026634440086091</v>
      </c>
      <c r="AW15" s="221" t="n">
        <v>0.000279403924918496</v>
      </c>
      <c r="AX15" s="221" t="n">
        <v>0.000284656430466622</v>
      </c>
      <c r="AY15" s="221" t="n">
        <v>0.000145100143346596</v>
      </c>
      <c r="AZ15" s="221" t="n">
        <v>8.61227811155822E-005</v>
      </c>
      <c r="BA15" s="221" t="n">
        <v>0.000157210199775115</v>
      </c>
      <c r="BB15" s="221" t="n">
        <v>0.000198733734812095</v>
      </c>
      <c r="BC15" s="221" t="n">
        <v>0.000127573731797297</v>
      </c>
      <c r="BD15" s="221" t="n">
        <v>5.54844174235822E-005</v>
      </c>
      <c r="BE15" s="221" t="n">
        <v>0.000171792726724614</v>
      </c>
      <c r="BF15" s="221" t="n">
        <v>0.000150267713931986</v>
      </c>
      <c r="BG15" s="221" t="n">
        <v>0.000168646768481952</v>
      </c>
      <c r="BH15" s="221" t="n">
        <v>0.000160907662445497</v>
      </c>
      <c r="BI15" s="221" t="n">
        <v>0.000321234369553584</v>
      </c>
      <c r="BJ15" s="221" t="n">
        <v>5.05636678341274E-005</v>
      </c>
      <c r="BK15" s="221" t="n">
        <v>3.6149380531187E-005</v>
      </c>
      <c r="BL15" s="221" t="n">
        <v>0.000168018179117679</v>
      </c>
      <c r="BM15" s="221" t="n">
        <v>0.00244096063459954</v>
      </c>
      <c r="BN15" s="221" t="n">
        <v>0.00165533720770748</v>
      </c>
      <c r="BO15" s="221" t="n">
        <v>0.00015662757619152</v>
      </c>
      <c r="BP15" s="221" t="n">
        <v>0.000744259020069424</v>
      </c>
      <c r="BQ15" s="221" t="n">
        <v>0.00499110958171954</v>
      </c>
      <c r="BR15" s="221" t="n">
        <v>0.00643399329384154</v>
      </c>
      <c r="BS15" s="221" t="n">
        <v>0.000877067166583634</v>
      </c>
      <c r="BT15" s="221" t="n">
        <v>0.000345905056253337</v>
      </c>
      <c r="BU15" s="221" t="n">
        <v>0.00177402866051767</v>
      </c>
      <c r="BV15" s="221" t="n">
        <v>8.06614651422022E-005</v>
      </c>
      <c r="BW15" s="221" t="n">
        <v>0.000569378612336106</v>
      </c>
      <c r="BX15" s="221" t="n">
        <v>0</v>
      </c>
      <c r="BY15" s="222"/>
      <c r="BZ15" s="222"/>
      <c r="CA15" s="222"/>
    </row>
    <row r="16" s="198" customFormat="true" ht="9" hidden="false" customHeight="true" outlineLevel="0" collapsed="false">
      <c r="A16" s="196" t="n">
        <v>2</v>
      </c>
      <c r="B16" s="199" t="s">
        <v>184</v>
      </c>
      <c r="C16" s="113" t="s">
        <v>243</v>
      </c>
      <c r="D16" s="221" t="n">
        <v>0.00195391137079215</v>
      </c>
      <c r="E16" s="221" t="n">
        <v>1.21508514490031</v>
      </c>
      <c r="F16" s="221" t="n">
        <v>0.000380232739430785</v>
      </c>
      <c r="G16" s="221" t="n">
        <v>0.00111062666250061</v>
      </c>
      <c r="H16" s="221" t="n">
        <v>0.00359395431417436</v>
      </c>
      <c r="I16" s="221" t="n">
        <v>0.00443275802904385</v>
      </c>
      <c r="J16" s="221" t="n">
        <v>0.000646358038458983</v>
      </c>
      <c r="K16" s="221" t="n">
        <v>0.000272927017453416</v>
      </c>
      <c r="L16" s="221" t="n">
        <v>0.10425384746753</v>
      </c>
      <c r="M16" s="221" t="n">
        <v>0.00798470848060047</v>
      </c>
      <c r="N16" s="221" t="n">
        <v>0.000794249553304923</v>
      </c>
      <c r="O16" s="221" t="n">
        <v>6.70800079503994E-005</v>
      </c>
      <c r="P16" s="221" t="n">
        <v>0.000450661250341162</v>
      </c>
      <c r="Q16" s="221" t="n">
        <v>0.000188928482304413</v>
      </c>
      <c r="R16" s="221" t="n">
        <v>0.000215438895995473</v>
      </c>
      <c r="S16" s="221" t="n">
        <v>0.000515511522109613</v>
      </c>
      <c r="T16" s="221" t="n">
        <v>0.0005665096971447</v>
      </c>
      <c r="U16" s="221" t="n">
        <v>0.000118785489878015</v>
      </c>
      <c r="V16" s="221" t="n">
        <v>9.13358553897858E-005</v>
      </c>
      <c r="W16" s="221" t="n">
        <v>0.000207934739282763</v>
      </c>
      <c r="X16" s="221" t="n">
        <v>0.000233643865626686</v>
      </c>
      <c r="Y16" s="221" t="n">
        <v>0.000269142140823055</v>
      </c>
      <c r="Z16" s="221" t="n">
        <v>0.000474170139304271</v>
      </c>
      <c r="AA16" s="221" t="n">
        <v>0.000169117041951688</v>
      </c>
      <c r="AB16" s="221" t="n">
        <v>0.000327619384903087</v>
      </c>
      <c r="AC16" s="221" t="n">
        <v>0.00017084508655164</v>
      </c>
      <c r="AD16" s="221" t="n">
        <v>0.000644179753137481</v>
      </c>
      <c r="AE16" s="221" t="n">
        <v>0.00450290296196084</v>
      </c>
      <c r="AF16" s="221" t="n">
        <v>0.000261692865996508</v>
      </c>
      <c r="AG16" s="221" t="n">
        <v>0.000177482659918886</v>
      </c>
      <c r="AH16" s="221" t="n">
        <v>0.000205148403454716</v>
      </c>
      <c r="AI16" s="221" t="n">
        <v>7.87695629472261E-005</v>
      </c>
      <c r="AJ16" s="221" t="n">
        <v>0.000267883582953437</v>
      </c>
      <c r="AK16" s="221" t="n">
        <v>0.00133245061899584</v>
      </c>
      <c r="AL16" s="221" t="n">
        <v>0.00162171435614147</v>
      </c>
      <c r="AM16" s="221" t="n">
        <v>0.00205508446802908</v>
      </c>
      <c r="AN16" s="221" t="n">
        <v>8.70672580837528E-005</v>
      </c>
      <c r="AO16" s="221" t="n">
        <v>0.000126315920086438</v>
      </c>
      <c r="AP16" s="221" t="n">
        <v>0.000172713409335746</v>
      </c>
      <c r="AQ16" s="221" t="n">
        <v>7.55565187676612E-005</v>
      </c>
      <c r="AR16" s="221" t="n">
        <v>4.32669338680706E-005</v>
      </c>
      <c r="AS16" s="221" t="n">
        <v>9.51881415552005E-005</v>
      </c>
      <c r="AT16" s="221" t="n">
        <v>0.000125541679197945</v>
      </c>
      <c r="AU16" s="221" t="n">
        <v>0.000106582592093964</v>
      </c>
      <c r="AV16" s="221" t="n">
        <v>0.000239671904440181</v>
      </c>
      <c r="AW16" s="221" t="n">
        <v>0.00020570717444481</v>
      </c>
      <c r="AX16" s="221" t="n">
        <v>0.000157201414977736</v>
      </c>
      <c r="AY16" s="221" t="n">
        <v>0.00011469382463279</v>
      </c>
      <c r="AZ16" s="221" t="n">
        <v>6.76258195360022E-005</v>
      </c>
      <c r="BA16" s="221" t="n">
        <v>7.12016365489161E-005</v>
      </c>
      <c r="BB16" s="221" t="n">
        <v>9.25550161124424E-005</v>
      </c>
      <c r="BC16" s="221" t="n">
        <v>7.15316636144668E-005</v>
      </c>
      <c r="BD16" s="221" t="n">
        <v>0.000152349809186356</v>
      </c>
      <c r="BE16" s="221" t="n">
        <v>0.000106904750354772</v>
      </c>
      <c r="BF16" s="221" t="n">
        <v>0.000114376811137023</v>
      </c>
      <c r="BG16" s="221" t="n">
        <v>8.93218351823447E-005</v>
      </c>
      <c r="BH16" s="221" t="n">
        <v>0.000109675811073639</v>
      </c>
      <c r="BI16" s="221" t="n">
        <v>0.000175504885667886</v>
      </c>
      <c r="BJ16" s="221" t="n">
        <v>3.19451283550394E-005</v>
      </c>
      <c r="BK16" s="221" t="n">
        <v>2.72037972692713E-005</v>
      </c>
      <c r="BL16" s="221" t="n">
        <v>8.85686418572018E-005</v>
      </c>
      <c r="BM16" s="221" t="n">
        <v>0.000354973753986523</v>
      </c>
      <c r="BN16" s="221" t="n">
        <v>0.000156244539633336</v>
      </c>
      <c r="BO16" s="221" t="n">
        <v>9.25506084349681E-005</v>
      </c>
      <c r="BP16" s="221" t="n">
        <v>0.00011427980051592</v>
      </c>
      <c r="BQ16" s="221" t="n">
        <v>0.000143855863634635</v>
      </c>
      <c r="BR16" s="221" t="n">
        <v>0.000125058877562114</v>
      </c>
      <c r="BS16" s="221" t="n">
        <v>0.000123105212517903</v>
      </c>
      <c r="BT16" s="221" t="n">
        <v>8.24495541495336E-005</v>
      </c>
      <c r="BU16" s="221" t="n">
        <v>0.000108599271319797</v>
      </c>
      <c r="BV16" s="221" t="n">
        <v>0.000172732416859832</v>
      </c>
      <c r="BW16" s="221" t="n">
        <v>0.00134015899894507</v>
      </c>
      <c r="BX16" s="221" t="n">
        <v>0</v>
      </c>
      <c r="BY16" s="222"/>
      <c r="BZ16" s="222"/>
      <c r="CA16" s="222"/>
    </row>
    <row r="17" s="198" customFormat="true" ht="9" hidden="false" customHeight="true" outlineLevel="0" collapsed="false">
      <c r="A17" s="196" t="n">
        <v>3</v>
      </c>
      <c r="B17" s="199" t="s">
        <v>185</v>
      </c>
      <c r="C17" s="113" t="s">
        <v>244</v>
      </c>
      <c r="D17" s="221" t="n">
        <v>0.000100841892645307</v>
      </c>
      <c r="E17" s="221" t="n">
        <v>4.4538145253979E-006</v>
      </c>
      <c r="F17" s="221" t="n">
        <v>1.08545710020323</v>
      </c>
      <c r="G17" s="221" t="n">
        <v>1.9443742595574E-006</v>
      </c>
      <c r="H17" s="221" t="n">
        <v>5.75260904681594E-007</v>
      </c>
      <c r="I17" s="221" t="n">
        <v>2.22253291172252E-006</v>
      </c>
      <c r="J17" s="221" t="n">
        <v>0.00126207936302335</v>
      </c>
      <c r="K17" s="221" t="n">
        <v>1.86997300305657E-006</v>
      </c>
      <c r="L17" s="221" t="n">
        <v>2.31711830441152E-006</v>
      </c>
      <c r="M17" s="221" t="n">
        <v>1.23166983387481E-006</v>
      </c>
      <c r="N17" s="221" t="n">
        <v>1.41850350818297E-006</v>
      </c>
      <c r="O17" s="221" t="n">
        <v>2.93834204157223E-007</v>
      </c>
      <c r="P17" s="221" t="n">
        <v>1.80943911148115E-005</v>
      </c>
      <c r="Q17" s="221" t="n">
        <v>3.88549255117265E-006</v>
      </c>
      <c r="R17" s="221" t="n">
        <v>2.921233795755E-006</v>
      </c>
      <c r="S17" s="221" t="n">
        <v>1.16035930227124E-006</v>
      </c>
      <c r="T17" s="221" t="n">
        <v>1.46270798617302E-006</v>
      </c>
      <c r="U17" s="221" t="n">
        <v>9.43405559219603E-007</v>
      </c>
      <c r="V17" s="221" t="n">
        <v>6.03195854284607E-007</v>
      </c>
      <c r="W17" s="221" t="n">
        <v>1.01901575204116E-006</v>
      </c>
      <c r="X17" s="221" t="n">
        <v>1.1272573441723E-006</v>
      </c>
      <c r="Y17" s="221" t="n">
        <v>1.89931124223052E-006</v>
      </c>
      <c r="Z17" s="221" t="n">
        <v>4.76146838321935E-006</v>
      </c>
      <c r="AA17" s="221" t="n">
        <v>1.35709218247026E-006</v>
      </c>
      <c r="AB17" s="221" t="n">
        <v>1.07023614789907E-006</v>
      </c>
      <c r="AC17" s="221" t="n">
        <v>1.3986718719867E-006</v>
      </c>
      <c r="AD17" s="221" t="n">
        <v>1.05971997756289E-006</v>
      </c>
      <c r="AE17" s="221" t="n">
        <v>7.87949209802129E-005</v>
      </c>
      <c r="AF17" s="221" t="n">
        <v>1.82806862402592E-006</v>
      </c>
      <c r="AG17" s="221" t="n">
        <v>1.56549274756652E-006</v>
      </c>
      <c r="AH17" s="221" t="n">
        <v>1.21815633057434E-006</v>
      </c>
      <c r="AI17" s="221" t="n">
        <v>4.15570476817862E-007</v>
      </c>
      <c r="AJ17" s="221" t="n">
        <v>9.10878785928392E-007</v>
      </c>
      <c r="AK17" s="221" t="n">
        <v>1.50348648082915E-006</v>
      </c>
      <c r="AL17" s="221" t="n">
        <v>1.62766180623369E-006</v>
      </c>
      <c r="AM17" s="221" t="n">
        <v>1.28569116517162E-006</v>
      </c>
      <c r="AN17" s="221" t="n">
        <v>7.78575834942104E-007</v>
      </c>
      <c r="AO17" s="221" t="n">
        <v>1.6686423456806E-006</v>
      </c>
      <c r="AP17" s="221" t="n">
        <v>1.05323311816226E-006</v>
      </c>
      <c r="AQ17" s="221" t="n">
        <v>1.42200835468272E-006</v>
      </c>
      <c r="AR17" s="221" t="n">
        <v>4.71190336723386E-005</v>
      </c>
      <c r="AS17" s="221" t="n">
        <v>1.33986281265897E-005</v>
      </c>
      <c r="AT17" s="221" t="n">
        <v>1.08924344135979E-006</v>
      </c>
      <c r="AU17" s="221" t="n">
        <v>7.41411091884279E-007</v>
      </c>
      <c r="AV17" s="221" t="n">
        <v>0.000873292777141939</v>
      </c>
      <c r="AW17" s="221" t="n">
        <v>6.44638788762153E-006</v>
      </c>
      <c r="AX17" s="221" t="n">
        <v>1.14516979226921E-005</v>
      </c>
      <c r="AY17" s="221" t="n">
        <v>1.71620589023844E-006</v>
      </c>
      <c r="AZ17" s="221" t="n">
        <v>5.18876096741718E-007</v>
      </c>
      <c r="BA17" s="221" t="n">
        <v>1.61289646920753E-006</v>
      </c>
      <c r="BB17" s="221" t="n">
        <v>1.74912142963754E-006</v>
      </c>
      <c r="BC17" s="221" t="n">
        <v>8.60277449667707E-007</v>
      </c>
      <c r="BD17" s="221" t="n">
        <v>3.07809403417773E-007</v>
      </c>
      <c r="BE17" s="221" t="n">
        <v>9.60130799105848E-007</v>
      </c>
      <c r="BF17" s="221" t="n">
        <v>1.2009626985851E-006</v>
      </c>
      <c r="BG17" s="221" t="n">
        <v>1.46580830093109E-006</v>
      </c>
      <c r="BH17" s="221" t="n">
        <v>3.28093203620858E-006</v>
      </c>
      <c r="BI17" s="221" t="n">
        <v>2.70327012229359E-006</v>
      </c>
      <c r="BJ17" s="221" t="n">
        <v>2.45670283282068E-007</v>
      </c>
      <c r="BK17" s="221" t="n">
        <v>3.87011726409114E-007</v>
      </c>
      <c r="BL17" s="221" t="n">
        <v>2.52392728476216E-006</v>
      </c>
      <c r="BM17" s="221" t="n">
        <v>1.7114389234971E-006</v>
      </c>
      <c r="BN17" s="221" t="n">
        <v>1.39763774559899E-005</v>
      </c>
      <c r="BO17" s="221" t="n">
        <v>1.9428412730378E-006</v>
      </c>
      <c r="BP17" s="221" t="n">
        <v>3.52701556446515E-006</v>
      </c>
      <c r="BQ17" s="221" t="n">
        <v>0.000107269901037618</v>
      </c>
      <c r="BR17" s="221" t="n">
        <v>0.000146848422145213</v>
      </c>
      <c r="BS17" s="221" t="n">
        <v>0.000127261743236517</v>
      </c>
      <c r="BT17" s="221" t="n">
        <v>6.58864937460534E-006</v>
      </c>
      <c r="BU17" s="221" t="n">
        <v>6.09261774413288E-006</v>
      </c>
      <c r="BV17" s="221" t="n">
        <v>7.65768865296963E-007</v>
      </c>
      <c r="BW17" s="221" t="n">
        <v>1.28923310809176E-006</v>
      </c>
      <c r="BX17" s="221" t="n">
        <v>0</v>
      </c>
      <c r="BY17" s="222"/>
      <c r="BZ17" s="222"/>
      <c r="CA17" s="222"/>
    </row>
    <row r="18" s="198" customFormat="true" ht="9" hidden="false" customHeight="true" outlineLevel="0" collapsed="false">
      <c r="A18" s="196" t="n">
        <v>4</v>
      </c>
      <c r="B18" s="199" t="s">
        <v>442</v>
      </c>
      <c r="C18" s="113" t="s">
        <v>408</v>
      </c>
      <c r="D18" s="221" t="n">
        <v>0.00111899106285054</v>
      </c>
      <c r="E18" s="221" t="n">
        <v>0.000298715325066644</v>
      </c>
      <c r="F18" s="221" t="n">
        <v>0.00112389974263232</v>
      </c>
      <c r="G18" s="221" t="n">
        <v>1.00647786604001</v>
      </c>
      <c r="H18" s="221" t="n">
        <v>0.00108202119696816</v>
      </c>
      <c r="I18" s="221" t="n">
        <v>0.00400850025277369</v>
      </c>
      <c r="J18" s="221" t="n">
        <v>0.00147913300580926</v>
      </c>
      <c r="K18" s="221" t="n">
        <v>0.00216468074852245</v>
      </c>
      <c r="L18" s="221" t="n">
        <v>0.00205017125001159</v>
      </c>
      <c r="M18" s="221" t="n">
        <v>0.00367597170794504</v>
      </c>
      <c r="N18" s="221" t="n">
        <v>0.00167155153679153</v>
      </c>
      <c r="O18" s="221" t="n">
        <v>0.00224149694184563</v>
      </c>
      <c r="P18" s="221" t="n">
        <v>0.00177319005563722</v>
      </c>
      <c r="Q18" s="221" t="n">
        <v>0.000720342514170341</v>
      </c>
      <c r="R18" s="221" t="n">
        <v>0.00146388293027627</v>
      </c>
      <c r="S18" s="221" t="n">
        <v>0.00245427767128087</v>
      </c>
      <c r="T18" s="221" t="n">
        <v>0.00502543119818533</v>
      </c>
      <c r="U18" s="221" t="n">
        <v>0.00725805687053902</v>
      </c>
      <c r="V18" s="221" t="n">
        <v>0.00189588187603</v>
      </c>
      <c r="W18" s="221" t="n">
        <v>0.00223962099426597</v>
      </c>
      <c r="X18" s="221" t="n">
        <v>0.00176153742301897</v>
      </c>
      <c r="Y18" s="221" t="n">
        <v>0.000733087130007978</v>
      </c>
      <c r="Z18" s="221" t="n">
        <v>0.000750776524672735</v>
      </c>
      <c r="AA18" s="221" t="n">
        <v>0.000897330128211029</v>
      </c>
      <c r="AB18" s="221" t="n">
        <v>0.000943686614592952</v>
      </c>
      <c r="AC18" s="221" t="n">
        <v>0.00101020830599496</v>
      </c>
      <c r="AD18" s="221" t="n">
        <v>0.000817554125104447</v>
      </c>
      <c r="AE18" s="221" t="n">
        <v>0.000923607122112673</v>
      </c>
      <c r="AF18" s="221" t="n">
        <v>0.000928177877285422</v>
      </c>
      <c r="AG18" s="221" t="n">
        <v>0.055155989963548</v>
      </c>
      <c r="AH18" s="221" t="n">
        <v>0.00759980618620628</v>
      </c>
      <c r="AI18" s="221" t="n">
        <v>0.00152694362338636</v>
      </c>
      <c r="AJ18" s="221" t="n">
        <v>0.00055505673691327</v>
      </c>
      <c r="AK18" s="221" t="n">
        <v>0.000878115977734116</v>
      </c>
      <c r="AL18" s="221" t="n">
        <v>0.000959340621834618</v>
      </c>
      <c r="AM18" s="221" t="n">
        <v>0.00063088034070782</v>
      </c>
      <c r="AN18" s="221" t="n">
        <v>0.000919834922013907</v>
      </c>
      <c r="AO18" s="221" t="n">
        <v>0.000660227695474652</v>
      </c>
      <c r="AP18" s="221" t="n">
        <v>0.000953176950032221</v>
      </c>
      <c r="AQ18" s="221" t="n">
        <v>0.00104402083809596</v>
      </c>
      <c r="AR18" s="221" t="n">
        <v>0.000290231357371602</v>
      </c>
      <c r="AS18" s="221" t="n">
        <v>0.000345781654448418</v>
      </c>
      <c r="AT18" s="221" t="n">
        <v>0.00061037286671419</v>
      </c>
      <c r="AU18" s="221" t="n">
        <v>0.000534810277168578</v>
      </c>
      <c r="AV18" s="221" t="n">
        <v>0.00089591433918831</v>
      </c>
      <c r="AW18" s="221" t="n">
        <v>0.000592826333312823</v>
      </c>
      <c r="AX18" s="221" t="n">
        <v>0.000586126663348121</v>
      </c>
      <c r="AY18" s="221" t="n">
        <v>0.000723168350572862</v>
      </c>
      <c r="AZ18" s="221" t="n">
        <v>0.000244362806085907</v>
      </c>
      <c r="BA18" s="221" t="n">
        <v>0.000343816734903301</v>
      </c>
      <c r="BB18" s="221" t="n">
        <v>0.000406097204469569</v>
      </c>
      <c r="BC18" s="221" t="n">
        <v>0.000337411428841622</v>
      </c>
      <c r="BD18" s="221" t="n">
        <v>0.000144837205632543</v>
      </c>
      <c r="BE18" s="221" t="n">
        <v>0.000197863268828234</v>
      </c>
      <c r="BF18" s="221" t="n">
        <v>0.000224390881672235</v>
      </c>
      <c r="BG18" s="221" t="n">
        <v>0.000640782623953052</v>
      </c>
      <c r="BH18" s="221" t="n">
        <v>0.000295226875364807</v>
      </c>
      <c r="BI18" s="221" t="n">
        <v>0.000364268978362262</v>
      </c>
      <c r="BJ18" s="221" t="n">
        <v>0.000115171273616909</v>
      </c>
      <c r="BK18" s="221" t="n">
        <v>8.78507020009109E-005</v>
      </c>
      <c r="BL18" s="221" t="n">
        <v>0.000399432125422977</v>
      </c>
      <c r="BM18" s="221" t="n">
        <v>0.000360561904806736</v>
      </c>
      <c r="BN18" s="221" t="n">
        <v>0.000380997803120062</v>
      </c>
      <c r="BO18" s="221" t="n">
        <v>0.000154861706895817</v>
      </c>
      <c r="BP18" s="221" t="n">
        <v>0.000403379268714892</v>
      </c>
      <c r="BQ18" s="221" t="n">
        <v>0.000519969542170312</v>
      </c>
      <c r="BR18" s="221" t="n">
        <v>0.000636912211933561</v>
      </c>
      <c r="BS18" s="221" t="n">
        <v>0.00033330883484796</v>
      </c>
      <c r="BT18" s="221" t="n">
        <v>0.000286764117659276</v>
      </c>
      <c r="BU18" s="221" t="n">
        <v>0.000276118332692602</v>
      </c>
      <c r="BV18" s="221" t="n">
        <v>0.000657226197795982</v>
      </c>
      <c r="BW18" s="221" t="n">
        <v>0.000578123569558898</v>
      </c>
      <c r="BX18" s="221" t="n">
        <v>0</v>
      </c>
      <c r="BY18" s="222"/>
      <c r="BZ18" s="222"/>
      <c r="CA18" s="222"/>
    </row>
    <row r="19" s="198" customFormat="true" ht="9" hidden="false" customHeight="true" outlineLevel="0" collapsed="false">
      <c r="A19" s="196" t="n">
        <v>5</v>
      </c>
      <c r="B19" s="199" t="s">
        <v>249</v>
      </c>
      <c r="C19" s="113" t="s">
        <v>250</v>
      </c>
      <c r="D19" s="221" t="n">
        <v>0.000693007123756617</v>
      </c>
      <c r="E19" s="221" t="n">
        <v>0.000244783554836363</v>
      </c>
      <c r="F19" s="221" t="n">
        <v>0.00049648305302488</v>
      </c>
      <c r="G19" s="221" t="n">
        <v>0.000469916227541378</v>
      </c>
      <c r="H19" s="221" t="n">
        <v>1.04008335304406</v>
      </c>
      <c r="I19" s="221" t="n">
        <v>0.000938534021021608</v>
      </c>
      <c r="J19" s="221" t="n">
        <v>0.00082804582726879</v>
      </c>
      <c r="K19" s="221" t="n">
        <v>0.000757570132325845</v>
      </c>
      <c r="L19" s="221" t="n">
        <v>0.000854648075522447</v>
      </c>
      <c r="M19" s="221" t="n">
        <v>0.0015468622616731</v>
      </c>
      <c r="N19" s="221" t="n">
        <v>0.000643233762132957</v>
      </c>
      <c r="O19" s="221" t="n">
        <v>0.0135271799702986</v>
      </c>
      <c r="P19" s="221" t="n">
        <v>0.00210873186301837</v>
      </c>
      <c r="Q19" s="221" t="n">
        <v>0.000317444514380827</v>
      </c>
      <c r="R19" s="221" t="n">
        <v>0.000776318710391124</v>
      </c>
      <c r="S19" s="221" t="n">
        <v>0.00212560121101182</v>
      </c>
      <c r="T19" s="221" t="n">
        <v>0.00162488878491834</v>
      </c>
      <c r="U19" s="221" t="n">
        <v>0.0025803697703335</v>
      </c>
      <c r="V19" s="221" t="n">
        <v>0.000664922253418244</v>
      </c>
      <c r="W19" s="221" t="n">
        <v>0.000951100411557954</v>
      </c>
      <c r="X19" s="221" t="n">
        <v>0.000655649458484927</v>
      </c>
      <c r="Y19" s="221" t="n">
        <v>0.000354545993046659</v>
      </c>
      <c r="Z19" s="221" t="n">
        <v>0.000363069582051995</v>
      </c>
      <c r="AA19" s="221" t="n">
        <v>0.000408321949365027</v>
      </c>
      <c r="AB19" s="221" t="n">
        <v>0.000344015286027806</v>
      </c>
      <c r="AC19" s="221" t="n">
        <v>0.000400782294245244</v>
      </c>
      <c r="AD19" s="221" t="n">
        <v>0.000320799674767573</v>
      </c>
      <c r="AE19" s="221" t="n">
        <v>0.000401921034876877</v>
      </c>
      <c r="AF19" s="221" t="n">
        <v>0.000353289708723134</v>
      </c>
      <c r="AG19" s="221" t="n">
        <v>0.00355658490905497</v>
      </c>
      <c r="AH19" s="221" t="n">
        <v>0.0275284884775139</v>
      </c>
      <c r="AI19" s="221" t="n">
        <v>0.000167095365488477</v>
      </c>
      <c r="AJ19" s="221" t="n">
        <v>0.000249779193249147</v>
      </c>
      <c r="AK19" s="221" t="n">
        <v>0.00052535635057468</v>
      </c>
      <c r="AL19" s="221" t="n">
        <v>0.000617425931466114</v>
      </c>
      <c r="AM19" s="221" t="n">
        <v>0.000431118446627936</v>
      </c>
      <c r="AN19" s="221" t="n">
        <v>0.000332122125377371</v>
      </c>
      <c r="AO19" s="221" t="n">
        <v>0.00142210524145178</v>
      </c>
      <c r="AP19" s="221" t="n">
        <v>0.00047644610970539</v>
      </c>
      <c r="AQ19" s="221" t="n">
        <v>0.000601453873061101</v>
      </c>
      <c r="AR19" s="221" t="n">
        <v>0.00086605541922976</v>
      </c>
      <c r="AS19" s="221" t="n">
        <v>0.000745158519029112</v>
      </c>
      <c r="AT19" s="221" t="n">
        <v>0.00044535934029763</v>
      </c>
      <c r="AU19" s="221" t="n">
        <v>0.000280158686351221</v>
      </c>
      <c r="AV19" s="221" t="n">
        <v>0.000429427720274528</v>
      </c>
      <c r="AW19" s="221" t="n">
        <v>0.00024612204777998</v>
      </c>
      <c r="AX19" s="221" t="n">
        <v>0.000250620980098503</v>
      </c>
      <c r="AY19" s="221" t="n">
        <v>0.000190420663120721</v>
      </c>
      <c r="AZ19" s="221" t="n">
        <v>0.000142582609572984</v>
      </c>
      <c r="BA19" s="221" t="n">
        <v>0.000125437014947761</v>
      </c>
      <c r="BB19" s="221" t="n">
        <v>0.000158898005821804</v>
      </c>
      <c r="BC19" s="221" t="n">
        <v>0.000112160898678999</v>
      </c>
      <c r="BD19" s="221" t="n">
        <v>4.83269547298366E-005</v>
      </c>
      <c r="BE19" s="221" t="n">
        <v>0.000131456382253218</v>
      </c>
      <c r="BF19" s="221" t="n">
        <v>0.000151449470112797</v>
      </c>
      <c r="BG19" s="221" t="n">
        <v>0.000194993947110782</v>
      </c>
      <c r="BH19" s="221" t="n">
        <v>0.000156691287342368</v>
      </c>
      <c r="BI19" s="221" t="n">
        <v>0.000210237049225617</v>
      </c>
      <c r="BJ19" s="221" t="n">
        <v>4.83739861208903E-005</v>
      </c>
      <c r="BK19" s="221" t="n">
        <v>5.16736790573705E-005</v>
      </c>
      <c r="BL19" s="221" t="n">
        <v>0.000176522097999206</v>
      </c>
      <c r="BM19" s="221" t="n">
        <v>0.000187503736464486</v>
      </c>
      <c r="BN19" s="221" t="n">
        <v>0.000226035271142241</v>
      </c>
      <c r="BO19" s="221" t="n">
        <v>7.84615142434111E-005</v>
      </c>
      <c r="BP19" s="221" t="n">
        <v>0.000165000919245414</v>
      </c>
      <c r="BQ19" s="221" t="n">
        <v>0.000204696695142129</v>
      </c>
      <c r="BR19" s="221" t="n">
        <v>0.0002537927047202</v>
      </c>
      <c r="BS19" s="221" t="n">
        <v>0.000173935760431558</v>
      </c>
      <c r="BT19" s="221" t="n">
        <v>0.000127639933969927</v>
      </c>
      <c r="BU19" s="221" t="n">
        <v>0.000163545843097495</v>
      </c>
      <c r="BV19" s="221" t="n">
        <v>0.000263368514606822</v>
      </c>
      <c r="BW19" s="221" t="n">
        <v>0.000151060222198425</v>
      </c>
      <c r="BX19" s="221" t="n">
        <v>0</v>
      </c>
      <c r="BY19" s="222"/>
      <c r="BZ19" s="222"/>
      <c r="CA19" s="222"/>
    </row>
    <row r="20" s="198" customFormat="true" ht="9" hidden="false" customHeight="true" outlineLevel="0" collapsed="false">
      <c r="A20" s="196" t="n">
        <v>6</v>
      </c>
      <c r="B20" s="199" t="s">
        <v>443</v>
      </c>
      <c r="C20" s="113" t="s">
        <v>409</v>
      </c>
      <c r="D20" s="221" t="n">
        <v>0.00276137867222521</v>
      </c>
      <c r="E20" s="221" t="n">
        <v>0.000843572254455217</v>
      </c>
      <c r="F20" s="221" t="n">
        <v>0.000442283123739328</v>
      </c>
      <c r="G20" s="221" t="n">
        <v>0.0101763044082082</v>
      </c>
      <c r="H20" s="221" t="n">
        <v>0.0133579439299598</v>
      </c>
      <c r="I20" s="221" t="n">
        <v>1.14980845029264</v>
      </c>
      <c r="J20" s="221" t="n">
        <v>0.00321722663594384</v>
      </c>
      <c r="K20" s="221" t="n">
        <v>0.00176431705222182</v>
      </c>
      <c r="L20" s="221" t="n">
        <v>0.00283241091371346</v>
      </c>
      <c r="M20" s="221" t="n">
        <v>0.00111423143526538</v>
      </c>
      <c r="N20" s="221" t="n">
        <v>0.000927133554310268</v>
      </c>
      <c r="O20" s="221" t="n">
        <v>0.000282422250661097</v>
      </c>
      <c r="P20" s="221" t="n">
        <v>0.0252458036496584</v>
      </c>
      <c r="Q20" s="221" t="n">
        <v>0.000426001430536853</v>
      </c>
      <c r="R20" s="221" t="n">
        <v>0.00274660804317801</v>
      </c>
      <c r="S20" s="221" t="n">
        <v>0.0203570303676569</v>
      </c>
      <c r="T20" s="221" t="n">
        <v>0.0793193924433813</v>
      </c>
      <c r="U20" s="221" t="n">
        <v>0.00141740401794924</v>
      </c>
      <c r="V20" s="221" t="n">
        <v>0.000328220471950731</v>
      </c>
      <c r="W20" s="221" t="n">
        <v>0.00296600064425155</v>
      </c>
      <c r="X20" s="221" t="n">
        <v>0.00072341860722523</v>
      </c>
      <c r="Y20" s="221" t="n">
        <v>0.000505182920324965</v>
      </c>
      <c r="Z20" s="221" t="n">
        <v>0.000670377013768762</v>
      </c>
      <c r="AA20" s="221" t="n">
        <v>0.000525153973075841</v>
      </c>
      <c r="AB20" s="221" t="n">
        <v>0.000548111190197157</v>
      </c>
      <c r="AC20" s="221" t="n">
        <v>0.000791747995333034</v>
      </c>
      <c r="AD20" s="221" t="n">
        <v>0.0004838821729681</v>
      </c>
      <c r="AE20" s="221" t="n">
        <v>0.000646641355621989</v>
      </c>
      <c r="AF20" s="221" t="n">
        <v>0.000685480694572885</v>
      </c>
      <c r="AG20" s="221" t="n">
        <v>0.00136847360410221</v>
      </c>
      <c r="AH20" s="221" t="n">
        <v>0.00112595236611876</v>
      </c>
      <c r="AI20" s="221" t="n">
        <v>0.000750090802353078</v>
      </c>
      <c r="AJ20" s="221" t="n">
        <v>0.00295757079376564</v>
      </c>
      <c r="AK20" s="221" t="n">
        <v>0.01820642194375</v>
      </c>
      <c r="AL20" s="221" t="n">
        <v>0.0279598759370157</v>
      </c>
      <c r="AM20" s="221" t="n">
        <v>0.00745937525986988</v>
      </c>
      <c r="AN20" s="221" t="n">
        <v>0.000327503708785129</v>
      </c>
      <c r="AO20" s="221" t="n">
        <v>0.00021727712033505</v>
      </c>
      <c r="AP20" s="221" t="n">
        <v>0.000314326056674099</v>
      </c>
      <c r="AQ20" s="221" t="n">
        <v>0.000314950354621025</v>
      </c>
      <c r="AR20" s="221" t="n">
        <v>0.000184308907390268</v>
      </c>
      <c r="AS20" s="221" t="n">
        <v>0.000174289307042785</v>
      </c>
      <c r="AT20" s="221" t="n">
        <v>0.000537381705331337</v>
      </c>
      <c r="AU20" s="221" t="n">
        <v>0.000277957467884404</v>
      </c>
      <c r="AV20" s="221" t="n">
        <v>0.000674636453870223</v>
      </c>
      <c r="AW20" s="221" t="n">
        <v>0.000332081643440528</v>
      </c>
      <c r="AX20" s="221" t="n">
        <v>0.000308624490762172</v>
      </c>
      <c r="AY20" s="221" t="n">
        <v>0.000398942678831452</v>
      </c>
      <c r="AZ20" s="221" t="n">
        <v>0.000150801904383347</v>
      </c>
      <c r="BA20" s="221" t="n">
        <v>0.000172803654613354</v>
      </c>
      <c r="BB20" s="221" t="n">
        <v>0.000220739348601244</v>
      </c>
      <c r="BC20" s="221" t="n">
        <v>0.000182729314680913</v>
      </c>
      <c r="BD20" s="221" t="n">
        <v>0.000578310323920842</v>
      </c>
      <c r="BE20" s="221" t="n">
        <v>0.00018548591036522</v>
      </c>
      <c r="BF20" s="221" t="n">
        <v>0.000225768850717629</v>
      </c>
      <c r="BG20" s="221" t="n">
        <v>0.000257148067821514</v>
      </c>
      <c r="BH20" s="221" t="n">
        <v>0.000219036457007654</v>
      </c>
      <c r="BI20" s="221" t="n">
        <v>0.000327655975312077</v>
      </c>
      <c r="BJ20" s="221" t="n">
        <v>7.47663864263935E-005</v>
      </c>
      <c r="BK20" s="221" t="n">
        <v>6.56978905914133E-005</v>
      </c>
      <c r="BL20" s="221" t="n">
        <v>0.000176508915247376</v>
      </c>
      <c r="BM20" s="221" t="n">
        <v>0.000793785184277517</v>
      </c>
      <c r="BN20" s="221" t="n">
        <v>0.00136474858958788</v>
      </c>
      <c r="BO20" s="221" t="n">
        <v>0.000257126930075189</v>
      </c>
      <c r="BP20" s="221" t="n">
        <v>0.000167877988208259</v>
      </c>
      <c r="BQ20" s="221" t="n">
        <v>0.000362303744872372</v>
      </c>
      <c r="BR20" s="221" t="n">
        <v>0.000333843875135393</v>
      </c>
      <c r="BS20" s="221" t="n">
        <v>0.000294829100359856</v>
      </c>
      <c r="BT20" s="221" t="n">
        <v>0.000158657291207147</v>
      </c>
      <c r="BU20" s="221" t="n">
        <v>0.000209557190119797</v>
      </c>
      <c r="BV20" s="221" t="n">
        <v>0.00030757641814284</v>
      </c>
      <c r="BW20" s="221" t="n">
        <v>0.000398084291509906</v>
      </c>
      <c r="BX20" s="221" t="n">
        <v>0</v>
      </c>
      <c r="BY20" s="222"/>
      <c r="BZ20" s="222"/>
      <c r="CA20" s="222"/>
    </row>
    <row r="21" s="198" customFormat="true" ht="9" hidden="false" customHeight="true" outlineLevel="0" collapsed="false">
      <c r="A21" s="196" t="n">
        <v>7</v>
      </c>
      <c r="B21" s="199" t="s">
        <v>187</v>
      </c>
      <c r="C21" s="113" t="s">
        <v>410</v>
      </c>
      <c r="D21" s="221" t="n">
        <v>0.0944643554142706</v>
      </c>
      <c r="E21" s="221" t="n">
        <v>0.00346882280831799</v>
      </c>
      <c r="F21" s="221" t="n">
        <v>0.00105498772290617</v>
      </c>
      <c r="G21" s="221" t="n">
        <v>0.000459605837215437</v>
      </c>
      <c r="H21" s="221" t="n">
        <v>0.000155808637663452</v>
      </c>
      <c r="I21" s="221" t="n">
        <v>0.000471977253370069</v>
      </c>
      <c r="J21" s="221" t="n">
        <v>1.18607928482972</v>
      </c>
      <c r="K21" s="221" t="n">
        <v>0.000663826965472237</v>
      </c>
      <c r="L21" s="221" t="n">
        <v>0.00159976167628498</v>
      </c>
      <c r="M21" s="221" t="n">
        <v>0.000677138012238649</v>
      </c>
      <c r="N21" s="221" t="n">
        <v>0.000609721406535205</v>
      </c>
      <c r="O21" s="221" t="n">
        <v>8.01318491678309E-005</v>
      </c>
      <c r="P21" s="221" t="n">
        <v>0.0160481969347322</v>
      </c>
      <c r="Q21" s="221" t="n">
        <v>0.00318772966330907</v>
      </c>
      <c r="R21" s="221" t="n">
        <v>0.00183560555927977</v>
      </c>
      <c r="S21" s="221" t="n">
        <v>0.000460403828734774</v>
      </c>
      <c r="T21" s="221" t="n">
        <v>0.000600168511332921</v>
      </c>
      <c r="U21" s="221" t="n">
        <v>0.000307953819322455</v>
      </c>
      <c r="V21" s="221" t="n">
        <v>0.000125479978340909</v>
      </c>
      <c r="W21" s="221" t="n">
        <v>0.000476554326528117</v>
      </c>
      <c r="X21" s="221" t="n">
        <v>0.000326666232690227</v>
      </c>
      <c r="Y21" s="221" t="n">
        <v>0.000456406765424077</v>
      </c>
      <c r="Z21" s="221" t="n">
        <v>0.000397045477183225</v>
      </c>
      <c r="AA21" s="221" t="n">
        <v>0.000307806878090716</v>
      </c>
      <c r="AB21" s="221" t="n">
        <v>0.000309649916051224</v>
      </c>
      <c r="AC21" s="221" t="n">
        <v>0.000466438258576033</v>
      </c>
      <c r="AD21" s="221" t="n">
        <v>0.00025246330050871</v>
      </c>
      <c r="AE21" s="221" t="n">
        <v>0.000399889589071948</v>
      </c>
      <c r="AF21" s="221" t="n">
        <v>0.000353323830675055</v>
      </c>
      <c r="AG21" s="221" t="n">
        <v>0.000571811051405726</v>
      </c>
      <c r="AH21" s="221" t="n">
        <v>0.000412169203487757</v>
      </c>
      <c r="AI21" s="221" t="n">
        <v>0.000126834355562539</v>
      </c>
      <c r="AJ21" s="221" t="n">
        <v>0.000259217245543699</v>
      </c>
      <c r="AK21" s="221" t="n">
        <v>0.000430866112497208</v>
      </c>
      <c r="AL21" s="221" t="n">
        <v>0.000480931853372015</v>
      </c>
      <c r="AM21" s="221" t="n">
        <v>0.000493067867637111</v>
      </c>
      <c r="AN21" s="221" t="n">
        <v>0.000200414627959925</v>
      </c>
      <c r="AO21" s="221" t="n">
        <v>0.000281590382736916</v>
      </c>
      <c r="AP21" s="221" t="n">
        <v>0.000273119073439286</v>
      </c>
      <c r="AQ21" s="221" t="n">
        <v>0.000271535055102292</v>
      </c>
      <c r="AR21" s="221" t="n">
        <v>0.00715656023331233</v>
      </c>
      <c r="AS21" s="221" t="n">
        <v>0.00233157604215186</v>
      </c>
      <c r="AT21" s="221" t="n">
        <v>0.000232313606836604</v>
      </c>
      <c r="AU21" s="221" t="n">
        <v>0.000159649571777163</v>
      </c>
      <c r="AV21" s="221" t="n">
        <v>0.114434913869966</v>
      </c>
      <c r="AW21" s="221" t="n">
        <v>0.000406606910898448</v>
      </c>
      <c r="AX21" s="221" t="n">
        <v>0.000761773636854836</v>
      </c>
      <c r="AY21" s="221" t="n">
        <v>0.00029575022499259</v>
      </c>
      <c r="AZ21" s="221" t="n">
        <v>0.000156951380849778</v>
      </c>
      <c r="BA21" s="221" t="n">
        <v>0.000275248006387129</v>
      </c>
      <c r="BB21" s="221" t="n">
        <v>0.000305827676026138</v>
      </c>
      <c r="BC21" s="221" t="n">
        <v>0.00017066801866027</v>
      </c>
      <c r="BD21" s="221" t="n">
        <v>9.0541305317766E-005</v>
      </c>
      <c r="BE21" s="221" t="n">
        <v>0.000244043474485743</v>
      </c>
      <c r="BF21" s="221" t="n">
        <v>0.000279051119771205</v>
      </c>
      <c r="BG21" s="221" t="n">
        <v>0.000407345088926477</v>
      </c>
      <c r="BH21" s="221" t="n">
        <v>0.000354024737449649</v>
      </c>
      <c r="BI21" s="221" t="n">
        <v>0.000895846222921716</v>
      </c>
      <c r="BJ21" s="221" t="n">
        <v>5.81339051583621E-005</v>
      </c>
      <c r="BK21" s="221" t="n">
        <v>8.31216059165245E-005</v>
      </c>
      <c r="BL21" s="221" t="n">
        <v>0.000390661928552891</v>
      </c>
      <c r="BM21" s="221" t="n">
        <v>0.000678112896825423</v>
      </c>
      <c r="BN21" s="221" t="n">
        <v>0.00568898930697243</v>
      </c>
      <c r="BO21" s="221" t="n">
        <v>0.00041231489920015</v>
      </c>
      <c r="BP21" s="221" t="n">
        <v>0.00263638257874564</v>
      </c>
      <c r="BQ21" s="221" t="n">
        <v>0.0207151175362725</v>
      </c>
      <c r="BR21" s="221" t="n">
        <v>0.0269702624685692</v>
      </c>
      <c r="BS21" s="221" t="n">
        <v>0.00151905992667545</v>
      </c>
      <c r="BT21" s="221" t="n">
        <v>0.00147050352151849</v>
      </c>
      <c r="BU21" s="221" t="n">
        <v>0.00356500785373617</v>
      </c>
      <c r="BV21" s="221" t="n">
        <v>0.000208794711028244</v>
      </c>
      <c r="BW21" s="221" t="n">
        <v>0.000799286702039389</v>
      </c>
      <c r="BX21" s="221" t="n">
        <v>0</v>
      </c>
      <c r="BY21" s="222"/>
      <c r="BZ21" s="222"/>
      <c r="CA21" s="222"/>
    </row>
    <row r="22" s="198" customFormat="true" ht="9" hidden="false" customHeight="true" outlineLevel="0" collapsed="false">
      <c r="A22" s="196" t="n">
        <v>8</v>
      </c>
      <c r="B22" s="199" t="s">
        <v>188</v>
      </c>
      <c r="C22" s="119" t="s">
        <v>447</v>
      </c>
      <c r="D22" s="221" t="n">
        <v>0.000698317393987503</v>
      </c>
      <c r="E22" s="221" t="n">
        <v>6.10434590493683E-005</v>
      </c>
      <c r="F22" s="221" t="n">
        <v>0.0794728773495143</v>
      </c>
      <c r="G22" s="221" t="n">
        <v>0.00028113785851678</v>
      </c>
      <c r="H22" s="221" t="n">
        <v>3.46913942056116E-005</v>
      </c>
      <c r="I22" s="221" t="n">
        <v>6.57712719622837E-005</v>
      </c>
      <c r="J22" s="221" t="n">
        <v>0.000258013278392006</v>
      </c>
      <c r="K22" s="221" t="n">
        <v>1.14635926247469</v>
      </c>
      <c r="L22" s="221" t="n">
        <v>5.96173758821127E-005</v>
      </c>
      <c r="M22" s="221" t="n">
        <v>4.78317080149238E-005</v>
      </c>
      <c r="N22" s="221" t="n">
        <v>4.40384920007238E-005</v>
      </c>
      <c r="O22" s="221" t="n">
        <v>1.27455568759902E-005</v>
      </c>
      <c r="P22" s="221" t="n">
        <v>7.76805031554757E-005</v>
      </c>
      <c r="Q22" s="221" t="n">
        <v>0.000160193030268718</v>
      </c>
      <c r="R22" s="221" t="n">
        <v>0.000692034345620242</v>
      </c>
      <c r="S22" s="221" t="n">
        <v>0.000177004238421347</v>
      </c>
      <c r="T22" s="221" t="n">
        <v>6.124834741802E-005</v>
      </c>
      <c r="U22" s="221" t="n">
        <v>8.64115541211399E-005</v>
      </c>
      <c r="V22" s="221" t="n">
        <v>3.07460663044259E-005</v>
      </c>
      <c r="W22" s="221" t="n">
        <v>5.73854554108539E-005</v>
      </c>
      <c r="X22" s="221" t="n">
        <v>0.000290839674317138</v>
      </c>
      <c r="Y22" s="221" t="n">
        <v>0.000550038642330645</v>
      </c>
      <c r="Z22" s="221" t="n">
        <v>0.0011361111528822</v>
      </c>
      <c r="AA22" s="221" t="n">
        <v>0.000560199142567452</v>
      </c>
      <c r="AB22" s="221" t="n">
        <v>0.000398404420427241</v>
      </c>
      <c r="AC22" s="221" t="n">
        <v>0.00153645541958988</v>
      </c>
      <c r="AD22" s="221" t="n">
        <v>0.00137415710004771</v>
      </c>
      <c r="AE22" s="221" t="n">
        <v>0.00610875108846674</v>
      </c>
      <c r="AF22" s="221" t="n">
        <v>0.00066003771453385</v>
      </c>
      <c r="AG22" s="221" t="n">
        <v>8.54600759202763E-005</v>
      </c>
      <c r="AH22" s="221" t="n">
        <v>7.6884838290186E-005</v>
      </c>
      <c r="AI22" s="221" t="n">
        <v>3.57524470400381E-005</v>
      </c>
      <c r="AJ22" s="221" t="n">
        <v>8.40108630919583E-005</v>
      </c>
      <c r="AK22" s="221" t="n">
        <v>0.000182702155433201</v>
      </c>
      <c r="AL22" s="221" t="n">
        <v>9.7097555657737E-005</v>
      </c>
      <c r="AM22" s="221" t="n">
        <v>0.00118856403457724</v>
      </c>
      <c r="AN22" s="221" t="n">
        <v>0.000203079772744512</v>
      </c>
      <c r="AO22" s="221" t="n">
        <v>3.31000564630341E-005</v>
      </c>
      <c r="AP22" s="221" t="n">
        <v>0.000369309496481309</v>
      </c>
      <c r="AQ22" s="221" t="n">
        <v>6.93367483920858E-005</v>
      </c>
      <c r="AR22" s="221" t="n">
        <v>2.85486964769251E-005</v>
      </c>
      <c r="AS22" s="221" t="n">
        <v>0.000160209533375859</v>
      </c>
      <c r="AT22" s="221" t="n">
        <v>6.5717720550453E-005</v>
      </c>
      <c r="AU22" s="221" t="n">
        <v>4.13398532019268E-005</v>
      </c>
      <c r="AV22" s="221" t="n">
        <v>0.00148927533589357</v>
      </c>
      <c r="AW22" s="221" t="n">
        <v>5.87687246279158E-005</v>
      </c>
      <c r="AX22" s="221" t="n">
        <v>0.000404349458136118</v>
      </c>
      <c r="AY22" s="221" t="n">
        <v>9.26648580064795E-005</v>
      </c>
      <c r="AZ22" s="221" t="n">
        <v>3.55110847715086E-005</v>
      </c>
      <c r="BA22" s="221" t="n">
        <v>3.42715755402005E-005</v>
      </c>
      <c r="BB22" s="221" t="n">
        <v>4.63345568226073E-005</v>
      </c>
      <c r="BC22" s="221" t="n">
        <v>3.83617981250574E-005</v>
      </c>
      <c r="BD22" s="221" t="n">
        <v>6.62370745279939E-005</v>
      </c>
      <c r="BE22" s="221" t="n">
        <v>3.4660315755588E-005</v>
      </c>
      <c r="BF22" s="221" t="n">
        <v>6.19150112555919E-005</v>
      </c>
      <c r="BG22" s="221" t="n">
        <v>0.000263852382639285</v>
      </c>
      <c r="BH22" s="221" t="n">
        <v>0.000112102820696783</v>
      </c>
      <c r="BI22" s="221" t="n">
        <v>0.000309610309647427</v>
      </c>
      <c r="BJ22" s="221" t="n">
        <v>1.22921093229762E-005</v>
      </c>
      <c r="BK22" s="221" t="n">
        <v>1.27595417445738E-005</v>
      </c>
      <c r="BL22" s="221" t="n">
        <v>3.92362532369828E-005</v>
      </c>
      <c r="BM22" s="221" t="n">
        <v>0.000132079123171167</v>
      </c>
      <c r="BN22" s="221" t="n">
        <v>0.000230057847155605</v>
      </c>
      <c r="BO22" s="221" t="n">
        <v>0.000228580008500261</v>
      </c>
      <c r="BP22" s="221" t="n">
        <v>8.90065124885711E-005</v>
      </c>
      <c r="BQ22" s="221" t="n">
        <v>0.000413218446698461</v>
      </c>
      <c r="BR22" s="221" t="n">
        <v>0.000486763470136858</v>
      </c>
      <c r="BS22" s="221" t="n">
        <v>0.000177023533101892</v>
      </c>
      <c r="BT22" s="221" t="n">
        <v>3.19804133433213E-005</v>
      </c>
      <c r="BU22" s="221" t="n">
        <v>0.000813899694786251</v>
      </c>
      <c r="BV22" s="221" t="n">
        <v>0.00121717537145652</v>
      </c>
      <c r="BW22" s="221" t="n">
        <v>4.70568773539793E-005</v>
      </c>
      <c r="BX22" s="221" t="n">
        <v>0</v>
      </c>
      <c r="BY22" s="222"/>
      <c r="BZ22" s="222"/>
      <c r="CA22" s="222"/>
    </row>
    <row r="23" s="198" customFormat="true" ht="9" hidden="false" customHeight="true" outlineLevel="0" collapsed="false">
      <c r="A23" s="196" t="n">
        <v>9</v>
      </c>
      <c r="B23" s="199" t="s">
        <v>189</v>
      </c>
      <c r="C23" s="113" t="s">
        <v>267</v>
      </c>
      <c r="D23" s="221" t="n">
        <v>0.00174463462371181</v>
      </c>
      <c r="E23" s="221" t="n">
        <v>0.00263912021639499</v>
      </c>
      <c r="F23" s="221" t="n">
        <v>0.00389053885957652</v>
      </c>
      <c r="G23" s="221" t="n">
        <v>0.012849997891838</v>
      </c>
      <c r="H23" s="221" t="n">
        <v>0.000470044674598019</v>
      </c>
      <c r="I23" s="221" t="n">
        <v>0.00470664069346733</v>
      </c>
      <c r="J23" s="221" t="n">
        <v>0.00223951048189783</v>
      </c>
      <c r="K23" s="221" t="n">
        <v>0.00198866220809737</v>
      </c>
      <c r="L23" s="221" t="n">
        <v>1.28670972143669</v>
      </c>
      <c r="M23" s="221" t="n">
        <v>0.0182723167630015</v>
      </c>
      <c r="N23" s="221" t="n">
        <v>0.0022889164096264</v>
      </c>
      <c r="O23" s="221" t="n">
        <v>0.00020198420032299</v>
      </c>
      <c r="P23" s="221" t="n">
        <v>0.00291623028596965</v>
      </c>
      <c r="Q23" s="221" t="n">
        <v>0.00117553899350841</v>
      </c>
      <c r="R23" s="221" t="n">
        <v>0.00189916611842971</v>
      </c>
      <c r="S23" s="221" t="n">
        <v>0.00403979954124263</v>
      </c>
      <c r="T23" s="221" t="n">
        <v>0.00301161175669233</v>
      </c>
      <c r="U23" s="221" t="n">
        <v>0.00115543612212342</v>
      </c>
      <c r="V23" s="221" t="n">
        <v>0.000945374451423644</v>
      </c>
      <c r="W23" s="221" t="n">
        <v>0.00220344027717919</v>
      </c>
      <c r="X23" s="221" t="n">
        <v>0.00245695948665772</v>
      </c>
      <c r="Y23" s="221" t="n">
        <v>0.00257597864854942</v>
      </c>
      <c r="Z23" s="221" t="n">
        <v>0.00476250464327206</v>
      </c>
      <c r="AA23" s="221" t="n">
        <v>0.00138239427213875</v>
      </c>
      <c r="AB23" s="221" t="n">
        <v>0.00369675292891693</v>
      </c>
      <c r="AC23" s="221" t="n">
        <v>0.00177516569507335</v>
      </c>
      <c r="AD23" s="221" t="n">
        <v>0.00764630385108606</v>
      </c>
      <c r="AE23" s="221" t="n">
        <v>0.0538664766992843</v>
      </c>
      <c r="AF23" s="221" t="n">
        <v>0.00278072379486203</v>
      </c>
      <c r="AG23" s="221" t="n">
        <v>0.00184311929513538</v>
      </c>
      <c r="AH23" s="221" t="n">
        <v>0.00114168518777864</v>
      </c>
      <c r="AI23" s="221" t="n">
        <v>0.00085182580454484</v>
      </c>
      <c r="AJ23" s="221" t="n">
        <v>0.00292806371599452</v>
      </c>
      <c r="AK23" s="221" t="n">
        <v>0.0154558546406357</v>
      </c>
      <c r="AL23" s="221" t="n">
        <v>0.0185925206488996</v>
      </c>
      <c r="AM23" s="221" t="n">
        <v>0.0247915642929042</v>
      </c>
      <c r="AN23" s="221" t="n">
        <v>0.000892764460934044</v>
      </c>
      <c r="AO23" s="221" t="n">
        <v>0.00107941709011859</v>
      </c>
      <c r="AP23" s="221" t="n">
        <v>0.00131278936720578</v>
      </c>
      <c r="AQ23" s="221" t="n">
        <v>0.000721010451475995</v>
      </c>
      <c r="AR23" s="221" t="n">
        <v>0.000375326972591732</v>
      </c>
      <c r="AS23" s="221" t="n">
        <v>0.000983051791820929</v>
      </c>
      <c r="AT23" s="221" t="n">
        <v>0.00134292461516075</v>
      </c>
      <c r="AU23" s="221" t="n">
        <v>0.000963096858625581</v>
      </c>
      <c r="AV23" s="221" t="n">
        <v>0.00165420206465891</v>
      </c>
      <c r="AW23" s="221" t="n">
        <v>0.00094574483355799</v>
      </c>
      <c r="AX23" s="221" t="n">
        <v>0.00137033976358109</v>
      </c>
      <c r="AY23" s="221" t="n">
        <v>0.00106564016853</v>
      </c>
      <c r="AZ23" s="221" t="n">
        <v>0.000648709614816337</v>
      </c>
      <c r="BA23" s="221" t="n">
        <v>0.000616343904719551</v>
      </c>
      <c r="BB23" s="221" t="n">
        <v>0.00080435325488201</v>
      </c>
      <c r="BC23" s="221" t="n">
        <v>0.000660154726390415</v>
      </c>
      <c r="BD23" s="221" t="n">
        <v>0.0017838491505726</v>
      </c>
      <c r="BE23" s="221" t="n">
        <v>0.000912856735970521</v>
      </c>
      <c r="BF23" s="221" t="n">
        <v>0.000924731212983483</v>
      </c>
      <c r="BG23" s="221" t="n">
        <v>0.000872559779008046</v>
      </c>
      <c r="BH23" s="221" t="n">
        <v>0.000953950795508947</v>
      </c>
      <c r="BI23" s="221" t="n">
        <v>0.00154065739245945</v>
      </c>
      <c r="BJ23" s="221" t="n">
        <v>0.000292518609542532</v>
      </c>
      <c r="BK23" s="221" t="n">
        <v>0.000254463721622598</v>
      </c>
      <c r="BL23" s="221" t="n">
        <v>0.000688417848433379</v>
      </c>
      <c r="BM23" s="221" t="n">
        <v>0.00111287021931619</v>
      </c>
      <c r="BN23" s="221" t="n">
        <v>0.00155286398993456</v>
      </c>
      <c r="BO23" s="221" t="n">
        <v>0.000884202932505725</v>
      </c>
      <c r="BP23" s="221" t="n">
        <v>0.00126572550199925</v>
      </c>
      <c r="BQ23" s="221" t="n">
        <v>0.00133974900183297</v>
      </c>
      <c r="BR23" s="221" t="n">
        <v>0.00114579967417248</v>
      </c>
      <c r="BS23" s="221" t="n">
        <v>0.00129206438062083</v>
      </c>
      <c r="BT23" s="221" t="n">
        <v>0.000867810376841484</v>
      </c>
      <c r="BU23" s="221" t="n">
        <v>0.000667812230096046</v>
      </c>
      <c r="BV23" s="221" t="n">
        <v>0.00188102085038799</v>
      </c>
      <c r="BW23" s="221" t="n">
        <v>0.0160442454282493</v>
      </c>
      <c r="BX23" s="221" t="n">
        <v>0</v>
      </c>
      <c r="BY23" s="222"/>
      <c r="BZ23" s="222"/>
      <c r="CA23" s="222"/>
    </row>
    <row r="24" s="198" customFormat="true" ht="9" hidden="false" customHeight="true" outlineLevel="0" collapsed="false">
      <c r="A24" s="196" t="n">
        <v>10</v>
      </c>
      <c r="B24" s="199" t="s">
        <v>190</v>
      </c>
      <c r="C24" s="113" t="s">
        <v>448</v>
      </c>
      <c r="D24" s="221" t="n">
        <v>0.00390302551970787</v>
      </c>
      <c r="E24" s="221" t="n">
        <v>0.00134963180242929</v>
      </c>
      <c r="F24" s="221" t="n">
        <v>0.0115985637514797</v>
      </c>
      <c r="G24" s="221" t="n">
        <v>0.00518896432024075</v>
      </c>
      <c r="H24" s="221" t="n">
        <v>0.00255805004879064</v>
      </c>
      <c r="I24" s="221" t="n">
        <v>0.017436754986922</v>
      </c>
      <c r="J24" s="221" t="n">
        <v>0.0248375251061132</v>
      </c>
      <c r="K24" s="221" t="n">
        <v>0.0194142040380038</v>
      </c>
      <c r="L24" s="221" t="n">
        <v>0.0137451401144417</v>
      </c>
      <c r="M24" s="221" t="n">
        <v>1.30181175139424</v>
      </c>
      <c r="N24" s="221" t="n">
        <v>0.119894828192354</v>
      </c>
      <c r="O24" s="221" t="n">
        <v>0.00054510280270432</v>
      </c>
      <c r="P24" s="221" t="n">
        <v>0.0171216452119864</v>
      </c>
      <c r="Q24" s="221" t="n">
        <v>0.0171363308529485</v>
      </c>
      <c r="R24" s="221" t="n">
        <v>0.00830941488449941</v>
      </c>
      <c r="S24" s="221" t="n">
        <v>0.0211800763988507</v>
      </c>
      <c r="T24" s="221" t="n">
        <v>0.00738615906108705</v>
      </c>
      <c r="U24" s="221" t="n">
        <v>0.00157530723882641</v>
      </c>
      <c r="V24" s="221" t="n">
        <v>0.00172721049523849</v>
      </c>
      <c r="W24" s="221" t="n">
        <v>0.0022325063727844</v>
      </c>
      <c r="X24" s="221" t="n">
        <v>0.00528078783457169</v>
      </c>
      <c r="Y24" s="221" t="n">
        <v>0.0102044604289402</v>
      </c>
      <c r="Z24" s="221" t="n">
        <v>0.0156683061993048</v>
      </c>
      <c r="AA24" s="221" t="n">
        <v>0.00970114187795545</v>
      </c>
      <c r="AB24" s="221" t="n">
        <v>0.00392465860721834</v>
      </c>
      <c r="AC24" s="221" t="n">
        <v>0.00331057572306661</v>
      </c>
      <c r="AD24" s="221" t="n">
        <v>0.00348224931906362</v>
      </c>
      <c r="AE24" s="221" t="n">
        <v>0.0151081614226071</v>
      </c>
      <c r="AF24" s="221" t="n">
        <v>0.00545753010311861</v>
      </c>
      <c r="AG24" s="221" t="n">
        <v>0.00143361931844381</v>
      </c>
      <c r="AH24" s="221" t="n">
        <v>0.00181536589031944</v>
      </c>
      <c r="AI24" s="221" t="n">
        <v>0.00113192682124385</v>
      </c>
      <c r="AJ24" s="221" t="n">
        <v>0.0023108660855931</v>
      </c>
      <c r="AK24" s="221" t="n">
        <v>0.00236993035539862</v>
      </c>
      <c r="AL24" s="221" t="n">
        <v>0.0026697536279515</v>
      </c>
      <c r="AM24" s="221" t="n">
        <v>0.00330714522512563</v>
      </c>
      <c r="AN24" s="221" t="n">
        <v>0.00164591750346224</v>
      </c>
      <c r="AO24" s="221" t="n">
        <v>0.00537398722677905</v>
      </c>
      <c r="AP24" s="221" t="n">
        <v>0.0107538227271111</v>
      </c>
      <c r="AQ24" s="221" t="n">
        <v>0.00155517954318028</v>
      </c>
      <c r="AR24" s="221" t="n">
        <v>0.000923076560846044</v>
      </c>
      <c r="AS24" s="221" t="n">
        <v>0.00162658979641036</v>
      </c>
      <c r="AT24" s="221" t="n">
        <v>0.00154247447798044</v>
      </c>
      <c r="AU24" s="221" t="n">
        <v>0.00416903721908667</v>
      </c>
      <c r="AV24" s="221" t="n">
        <v>0.00429333392845273</v>
      </c>
      <c r="AW24" s="221" t="n">
        <v>0.0220595950612803</v>
      </c>
      <c r="AX24" s="221" t="n">
        <v>0.0068988964080851</v>
      </c>
      <c r="AY24" s="221" t="n">
        <v>0.00375745423205949</v>
      </c>
      <c r="AZ24" s="221" t="n">
        <v>0.00187926332002189</v>
      </c>
      <c r="BA24" s="221" t="n">
        <v>0.00207175397568766</v>
      </c>
      <c r="BB24" s="221" t="n">
        <v>0.00248894694489894</v>
      </c>
      <c r="BC24" s="221" t="n">
        <v>0.00156867781738486</v>
      </c>
      <c r="BD24" s="221" t="n">
        <v>0.000513375299625484</v>
      </c>
      <c r="BE24" s="221" t="n">
        <v>0.00288351861167323</v>
      </c>
      <c r="BF24" s="221" t="n">
        <v>0.00590866497861447</v>
      </c>
      <c r="BG24" s="221" t="n">
        <v>0.002093460302544</v>
      </c>
      <c r="BH24" s="221" t="n">
        <v>0.00473053822455502</v>
      </c>
      <c r="BI24" s="221" t="n">
        <v>0.00819710788905961</v>
      </c>
      <c r="BJ24" s="221" t="n">
        <v>0.000809549179443987</v>
      </c>
      <c r="BK24" s="221" t="n">
        <v>0.000939821912902598</v>
      </c>
      <c r="BL24" s="221" t="n">
        <v>0.00481162243598798</v>
      </c>
      <c r="BM24" s="221" t="n">
        <v>0.00388447946256791</v>
      </c>
      <c r="BN24" s="221" t="n">
        <v>0.00187232704415117</v>
      </c>
      <c r="BO24" s="221" t="n">
        <v>0.0028337186100772</v>
      </c>
      <c r="BP24" s="221" t="n">
        <v>0.00133721225453274</v>
      </c>
      <c r="BQ24" s="221" t="n">
        <v>0.00229584313047117</v>
      </c>
      <c r="BR24" s="221" t="n">
        <v>0.00268795167505339</v>
      </c>
      <c r="BS24" s="221" t="n">
        <v>0.00209526919922782</v>
      </c>
      <c r="BT24" s="221" t="n">
        <v>0.00112011549149816</v>
      </c>
      <c r="BU24" s="221" t="n">
        <v>0.00178140353639601</v>
      </c>
      <c r="BV24" s="221" t="n">
        <v>0.00321088906553721</v>
      </c>
      <c r="BW24" s="221" t="n">
        <v>0.00103335779567279</v>
      </c>
      <c r="BX24" s="221" t="n">
        <v>0</v>
      </c>
      <c r="BY24" s="222"/>
      <c r="BZ24" s="222"/>
      <c r="CA24" s="222"/>
    </row>
    <row r="25" s="198" customFormat="true" ht="9" hidden="false" customHeight="true" outlineLevel="0" collapsed="false">
      <c r="A25" s="196" t="n">
        <v>11</v>
      </c>
      <c r="B25" s="199" t="s">
        <v>191</v>
      </c>
      <c r="C25" s="119" t="s">
        <v>272</v>
      </c>
      <c r="D25" s="221" t="n">
        <v>0.0027531472047633</v>
      </c>
      <c r="E25" s="221" t="n">
        <v>0.0023326791320623</v>
      </c>
      <c r="F25" s="221" t="n">
        <v>0.0045445459775312</v>
      </c>
      <c r="G25" s="221" t="n">
        <v>0.00520769620564989</v>
      </c>
      <c r="H25" s="221" t="n">
        <v>0.00231316154345302</v>
      </c>
      <c r="I25" s="221" t="n">
        <v>0.00447471231637955</v>
      </c>
      <c r="J25" s="221" t="n">
        <v>0.00472392827180218</v>
      </c>
      <c r="K25" s="221" t="n">
        <v>0.010557068070717</v>
      </c>
      <c r="L25" s="221" t="n">
        <v>0.0059404080085313</v>
      </c>
      <c r="M25" s="221" t="n">
        <v>0.00660205610816751</v>
      </c>
      <c r="N25" s="221" t="n">
        <v>1.13687727536456</v>
      </c>
      <c r="O25" s="221" t="n">
        <v>0.000969368014649634</v>
      </c>
      <c r="P25" s="221" t="n">
        <v>0.00412067901145389</v>
      </c>
      <c r="Q25" s="221" t="n">
        <v>0.0036049851632212</v>
      </c>
      <c r="R25" s="221" t="n">
        <v>0.00369409307250978</v>
      </c>
      <c r="S25" s="221" t="n">
        <v>0.00413320732601809</v>
      </c>
      <c r="T25" s="221" t="n">
        <v>0.00436627321987091</v>
      </c>
      <c r="U25" s="221" t="n">
        <v>0.00297210048932389</v>
      </c>
      <c r="V25" s="221" t="n">
        <v>0.00306441574886177</v>
      </c>
      <c r="W25" s="221" t="n">
        <v>0.00373990616504556</v>
      </c>
      <c r="X25" s="221" t="n">
        <v>0.00326170136603159</v>
      </c>
      <c r="Y25" s="221" t="n">
        <v>0.00667802974982229</v>
      </c>
      <c r="Z25" s="221" t="n">
        <v>0.0061953931266466</v>
      </c>
      <c r="AA25" s="221" t="n">
        <v>0.00510067437276515</v>
      </c>
      <c r="AB25" s="221" t="n">
        <v>0.00402108435325819</v>
      </c>
      <c r="AC25" s="221" t="n">
        <v>0.00510911749928257</v>
      </c>
      <c r="AD25" s="221" t="n">
        <v>0.00337255370451017</v>
      </c>
      <c r="AE25" s="221" t="n">
        <v>0.00856022397349357</v>
      </c>
      <c r="AF25" s="221" t="n">
        <v>0.00447057985907287</v>
      </c>
      <c r="AG25" s="221" t="n">
        <v>0.00238467449091544</v>
      </c>
      <c r="AH25" s="221" t="n">
        <v>0.00426506924325067</v>
      </c>
      <c r="AI25" s="221" t="n">
        <v>0.000967295176643696</v>
      </c>
      <c r="AJ25" s="221" t="n">
        <v>0.00682511826212192</v>
      </c>
      <c r="AK25" s="221" t="n">
        <v>0.00268497315396953</v>
      </c>
      <c r="AL25" s="221" t="n">
        <v>0.00281351488935479</v>
      </c>
      <c r="AM25" s="221" t="n">
        <v>0.00272271168958544</v>
      </c>
      <c r="AN25" s="221" t="n">
        <v>0.00639307671339396</v>
      </c>
      <c r="AO25" s="221" t="n">
        <v>0.00414152481444042</v>
      </c>
      <c r="AP25" s="221" t="n">
        <v>0.0195863304032514</v>
      </c>
      <c r="AQ25" s="221" t="n">
        <v>0.00426991148521483</v>
      </c>
      <c r="AR25" s="221" t="n">
        <v>0.00153378226123136</v>
      </c>
      <c r="AS25" s="221" t="n">
        <v>0.00474667874358824</v>
      </c>
      <c r="AT25" s="221" t="n">
        <v>0.00301661596406821</v>
      </c>
      <c r="AU25" s="221" t="n">
        <v>0.0241504200550178</v>
      </c>
      <c r="AV25" s="221" t="n">
        <v>0.00460217950549512</v>
      </c>
      <c r="AW25" s="221" t="n">
        <v>0.117367613585805</v>
      </c>
      <c r="AX25" s="221" t="n">
        <v>0.0472426522507303</v>
      </c>
      <c r="AY25" s="221" t="n">
        <v>0.0143516278985494</v>
      </c>
      <c r="AZ25" s="221" t="n">
        <v>0.00370839606504542</v>
      </c>
      <c r="BA25" s="221" t="n">
        <v>0.00958444253095091</v>
      </c>
      <c r="BB25" s="221" t="n">
        <v>0.0088031302531222</v>
      </c>
      <c r="BC25" s="221" t="n">
        <v>0.00544014871861623</v>
      </c>
      <c r="BD25" s="221" t="n">
        <v>0.00136117934534109</v>
      </c>
      <c r="BE25" s="221" t="n">
        <v>0.00998718376836857</v>
      </c>
      <c r="BF25" s="221" t="n">
        <v>0.0112618615925833</v>
      </c>
      <c r="BG25" s="221" t="n">
        <v>0.00941558103472619</v>
      </c>
      <c r="BH25" s="221" t="n">
        <v>0.0186711120971003</v>
      </c>
      <c r="BI25" s="221" t="n">
        <v>0.0148077542690566</v>
      </c>
      <c r="BJ25" s="221" t="n">
        <v>0.00230701354239096</v>
      </c>
      <c r="BK25" s="221" t="n">
        <v>0.00459214510394125</v>
      </c>
      <c r="BL25" s="221" t="n">
        <v>0.0323209798147153</v>
      </c>
      <c r="BM25" s="221" t="n">
        <v>0.0103706366785814</v>
      </c>
      <c r="BN25" s="221" t="n">
        <v>0.00611665288707198</v>
      </c>
      <c r="BO25" s="221" t="n">
        <v>0.0103146813394946</v>
      </c>
      <c r="BP25" s="221" t="n">
        <v>0.00469674691502172</v>
      </c>
      <c r="BQ25" s="221" t="n">
        <v>0.00243026942446437</v>
      </c>
      <c r="BR25" s="221" t="n">
        <v>0.00277757053545875</v>
      </c>
      <c r="BS25" s="221" t="n">
        <v>0.00669164854267656</v>
      </c>
      <c r="BT25" s="221" t="n">
        <v>0.00331985262300154</v>
      </c>
      <c r="BU25" s="221" t="n">
        <v>0.00545645927057756</v>
      </c>
      <c r="BV25" s="221" t="n">
        <v>0.00376558569256105</v>
      </c>
      <c r="BW25" s="221" t="n">
        <v>0.0020575645052899</v>
      </c>
      <c r="BX25" s="221" t="n">
        <v>0</v>
      </c>
      <c r="BY25" s="222"/>
      <c r="BZ25" s="222"/>
      <c r="CA25" s="222"/>
    </row>
    <row r="26" s="198" customFormat="true" ht="9" hidden="false" customHeight="true" outlineLevel="0" collapsed="false">
      <c r="A26" s="196" t="n">
        <v>12</v>
      </c>
      <c r="B26" s="199" t="s">
        <v>192</v>
      </c>
      <c r="C26" s="119" t="s">
        <v>449</v>
      </c>
      <c r="D26" s="221" t="n">
        <v>0.0292553753470947</v>
      </c>
      <c r="E26" s="221" t="n">
        <v>0.0120443041908627</v>
      </c>
      <c r="F26" s="221" t="n">
        <v>0.0224530397864416</v>
      </c>
      <c r="G26" s="221" t="n">
        <v>0.0099830490907382</v>
      </c>
      <c r="H26" s="221" t="n">
        <v>0.00248297624216566</v>
      </c>
      <c r="I26" s="221" t="n">
        <v>0.0162916013093705</v>
      </c>
      <c r="J26" s="221" t="n">
        <v>0.0146961739877919</v>
      </c>
      <c r="K26" s="221" t="n">
        <v>0.0083763720868553</v>
      </c>
      <c r="L26" s="221" t="n">
        <v>0.0167689206376891</v>
      </c>
      <c r="M26" s="221" t="n">
        <v>0.00803715396039622</v>
      </c>
      <c r="N26" s="221" t="n">
        <v>0.00507613658617479</v>
      </c>
      <c r="O26" s="221" t="n">
        <v>1.11544406646401</v>
      </c>
      <c r="P26" s="221" t="n">
        <v>0.0362758603911848</v>
      </c>
      <c r="Q26" s="221" t="n">
        <v>0.00383164906818903</v>
      </c>
      <c r="R26" s="221" t="n">
        <v>0.0214498984638374</v>
      </c>
      <c r="S26" s="221" t="n">
        <v>0.0142248794943185</v>
      </c>
      <c r="T26" s="221" t="n">
        <v>0.0135625080140366</v>
      </c>
      <c r="U26" s="221" t="n">
        <v>0.0243041338280297</v>
      </c>
      <c r="V26" s="221" t="n">
        <v>0.00383972656826584</v>
      </c>
      <c r="W26" s="221" t="n">
        <v>0.00886405189513856</v>
      </c>
      <c r="X26" s="221" t="n">
        <v>0.00661813630732517</v>
      </c>
      <c r="Y26" s="221" t="n">
        <v>0.00687966452978246</v>
      </c>
      <c r="Z26" s="221" t="n">
        <v>0.00542062395386076</v>
      </c>
      <c r="AA26" s="221" t="n">
        <v>0.00669296030670387</v>
      </c>
      <c r="AB26" s="221" t="n">
        <v>0.00548259512254247</v>
      </c>
      <c r="AC26" s="221" t="n">
        <v>0.00678027659357104</v>
      </c>
      <c r="AD26" s="221" t="n">
        <v>0.00556410735964706</v>
      </c>
      <c r="AE26" s="221" t="n">
        <v>0.00749368145285138</v>
      </c>
      <c r="AF26" s="221" t="n">
        <v>0.00494262607053655</v>
      </c>
      <c r="AG26" s="221" t="n">
        <v>0.0161729051128852</v>
      </c>
      <c r="AH26" s="221" t="n">
        <v>0.0127582947800783</v>
      </c>
      <c r="AI26" s="221" t="n">
        <v>0.0034840679145293</v>
      </c>
      <c r="AJ26" s="221" t="n">
        <v>0.00606634186684952</v>
      </c>
      <c r="AK26" s="221" t="n">
        <v>0.0180841335382688</v>
      </c>
      <c r="AL26" s="221" t="n">
        <v>0.0236708446116828</v>
      </c>
      <c r="AM26" s="221" t="n">
        <v>0.014104939602928</v>
      </c>
      <c r="AN26" s="221" t="n">
        <v>0.00742600427396337</v>
      </c>
      <c r="AO26" s="221" t="n">
        <v>0.0236475684561262</v>
      </c>
      <c r="AP26" s="221" t="n">
        <v>0.00789496914970852</v>
      </c>
      <c r="AQ26" s="221" t="n">
        <v>0.0397260284018252</v>
      </c>
      <c r="AR26" s="221" t="n">
        <v>0.0676918855593389</v>
      </c>
      <c r="AS26" s="221" t="n">
        <v>0.0548863674059755</v>
      </c>
      <c r="AT26" s="221" t="n">
        <v>0.0289879537047232</v>
      </c>
      <c r="AU26" s="221" t="n">
        <v>0.0161942081693439</v>
      </c>
      <c r="AV26" s="221" t="n">
        <v>0.00620338016130303</v>
      </c>
      <c r="AW26" s="221" t="n">
        <v>0.00743543412966795</v>
      </c>
      <c r="AX26" s="221" t="n">
        <v>0.00939601762340627</v>
      </c>
      <c r="AY26" s="221" t="n">
        <v>0.00470612731603144</v>
      </c>
      <c r="AZ26" s="221" t="n">
        <v>0.00518999620483729</v>
      </c>
      <c r="BA26" s="221" t="n">
        <v>0.00231118118811177</v>
      </c>
      <c r="BB26" s="221" t="n">
        <v>0.00332979419897022</v>
      </c>
      <c r="BC26" s="221" t="n">
        <v>0.0030681678710701</v>
      </c>
      <c r="BD26" s="221" t="n">
        <v>0.00141819312446476</v>
      </c>
      <c r="BE26" s="221" t="n">
        <v>0.00414214152629325</v>
      </c>
      <c r="BF26" s="221" t="n">
        <v>0.00443371315510934</v>
      </c>
      <c r="BG26" s="221" t="n">
        <v>0.00585257403997572</v>
      </c>
      <c r="BH26" s="221" t="n">
        <v>0.0055899772872429</v>
      </c>
      <c r="BI26" s="221" t="n">
        <v>0.0072699182528381</v>
      </c>
      <c r="BJ26" s="221" t="n">
        <v>0.00211549884201465</v>
      </c>
      <c r="BK26" s="221" t="n">
        <v>0.00188783258686953</v>
      </c>
      <c r="BL26" s="221" t="n">
        <v>0.00888077400091039</v>
      </c>
      <c r="BM26" s="221" t="n">
        <v>0.00531892509504037</v>
      </c>
      <c r="BN26" s="221" t="n">
        <v>0.0055442908140935</v>
      </c>
      <c r="BO26" s="221" t="n">
        <v>0.00212490315070251</v>
      </c>
      <c r="BP26" s="221" t="n">
        <v>0.0033976641817701</v>
      </c>
      <c r="BQ26" s="221" t="n">
        <v>0.0031643149864405</v>
      </c>
      <c r="BR26" s="221" t="n">
        <v>0.00362628173804172</v>
      </c>
      <c r="BS26" s="221" t="n">
        <v>0.0062513833244539</v>
      </c>
      <c r="BT26" s="221" t="n">
        <v>0.00509935976413588</v>
      </c>
      <c r="BU26" s="221" t="n">
        <v>0.00320075038489336</v>
      </c>
      <c r="BV26" s="221" t="n">
        <v>0.00694648088029398</v>
      </c>
      <c r="BW26" s="221" t="n">
        <v>0.00614161611613337</v>
      </c>
      <c r="BX26" s="221" t="n">
        <v>0</v>
      </c>
      <c r="BY26" s="222"/>
      <c r="BZ26" s="222"/>
      <c r="CA26" s="222"/>
    </row>
    <row r="27" s="198" customFormat="true" ht="9" hidden="false" customHeight="true" outlineLevel="0" collapsed="false">
      <c r="A27" s="196" t="n">
        <v>13</v>
      </c>
      <c r="B27" s="199" t="s">
        <v>193</v>
      </c>
      <c r="C27" s="119" t="s">
        <v>277</v>
      </c>
      <c r="D27" s="221" t="n">
        <v>0.0304845752414264</v>
      </c>
      <c r="E27" s="221" t="n">
        <v>0.00901639230715526</v>
      </c>
      <c r="F27" s="221" t="n">
        <v>0.00875789174924883</v>
      </c>
      <c r="G27" s="221" t="n">
        <v>0.015767850329767</v>
      </c>
      <c r="H27" s="221" t="n">
        <v>0.0012016907061117</v>
      </c>
      <c r="I27" s="221" t="n">
        <v>0.0065186239285003</v>
      </c>
      <c r="J27" s="221" t="n">
        <v>0.0136772000953009</v>
      </c>
      <c r="K27" s="221" t="n">
        <v>0.0449697965974888</v>
      </c>
      <c r="L27" s="221" t="n">
        <v>0.115556676482803</v>
      </c>
      <c r="M27" s="221" t="n">
        <v>0.0499389861441529</v>
      </c>
      <c r="N27" s="221" t="n">
        <v>0.0460907839008036</v>
      </c>
      <c r="O27" s="221" t="n">
        <v>0.00254273511875024</v>
      </c>
      <c r="P27" s="221" t="n">
        <v>1.57578641813425</v>
      </c>
      <c r="Q27" s="221" t="n">
        <v>0.00358162550606101</v>
      </c>
      <c r="R27" s="221" t="n">
        <v>0.157042420307538</v>
      </c>
      <c r="S27" s="221" t="n">
        <v>0.0281494374987564</v>
      </c>
      <c r="T27" s="221" t="n">
        <v>0.0375454001011218</v>
      </c>
      <c r="U27" s="221" t="n">
        <v>0.0154777024111731</v>
      </c>
      <c r="V27" s="221" t="n">
        <v>0.0018017630388835</v>
      </c>
      <c r="W27" s="221" t="n">
        <v>0.0338892797780841</v>
      </c>
      <c r="X27" s="221" t="n">
        <v>0.0171280299522457</v>
      </c>
      <c r="Y27" s="221" t="n">
        <v>0.0177472102297554</v>
      </c>
      <c r="Z27" s="221" t="n">
        <v>0.0108516377151977</v>
      </c>
      <c r="AA27" s="221" t="n">
        <v>0.00927761364175431</v>
      </c>
      <c r="AB27" s="221" t="n">
        <v>0.0151090663094874</v>
      </c>
      <c r="AC27" s="221" t="n">
        <v>0.0267355046514938</v>
      </c>
      <c r="AD27" s="221" t="n">
        <v>0.0117595581793925</v>
      </c>
      <c r="AE27" s="221" t="n">
        <v>0.0190992171422134</v>
      </c>
      <c r="AF27" s="221" t="n">
        <v>0.0138358227731452</v>
      </c>
      <c r="AG27" s="221" t="n">
        <v>0.0030595323619679</v>
      </c>
      <c r="AH27" s="221" t="n">
        <v>0.00322806158843071</v>
      </c>
      <c r="AI27" s="221" t="n">
        <v>0.00508187308373803</v>
      </c>
      <c r="AJ27" s="221" t="n">
        <v>0.0069763170946495</v>
      </c>
      <c r="AK27" s="221" t="n">
        <v>0.0130025483249411</v>
      </c>
      <c r="AL27" s="221" t="n">
        <v>0.0149946526414942</v>
      </c>
      <c r="AM27" s="221" t="n">
        <v>0.0290072191903854</v>
      </c>
      <c r="AN27" s="221" t="n">
        <v>0.00761822868966781</v>
      </c>
      <c r="AO27" s="221" t="n">
        <v>0.00198748346424843</v>
      </c>
      <c r="AP27" s="221" t="n">
        <v>0.00433547292620692</v>
      </c>
      <c r="AQ27" s="221" t="n">
        <v>0.00315077835379843</v>
      </c>
      <c r="AR27" s="221" t="n">
        <v>0.00177854459559851</v>
      </c>
      <c r="AS27" s="221" t="n">
        <v>0.00227520678921129</v>
      </c>
      <c r="AT27" s="221" t="n">
        <v>0.0024358272273539</v>
      </c>
      <c r="AU27" s="221" t="n">
        <v>0.00261598520088258</v>
      </c>
      <c r="AV27" s="221" t="n">
        <v>0.0047772497360582</v>
      </c>
      <c r="AW27" s="221" t="n">
        <v>0.00858286215345842</v>
      </c>
      <c r="AX27" s="221" t="n">
        <v>0.00466069177085477</v>
      </c>
      <c r="AY27" s="221" t="n">
        <v>0.00335632428783646</v>
      </c>
      <c r="AZ27" s="221" t="n">
        <v>0.00123632781365587</v>
      </c>
      <c r="BA27" s="221" t="n">
        <v>0.00151666932315099</v>
      </c>
      <c r="BB27" s="221" t="n">
        <v>0.00194883297984185</v>
      </c>
      <c r="BC27" s="221" t="n">
        <v>0.00136704975070536</v>
      </c>
      <c r="BD27" s="221" t="n">
        <v>0.00185206119501513</v>
      </c>
      <c r="BE27" s="221" t="n">
        <v>0.0020297748121983</v>
      </c>
      <c r="BF27" s="221" t="n">
        <v>0.00299432891652267</v>
      </c>
      <c r="BG27" s="221" t="n">
        <v>0.00441829722675578</v>
      </c>
      <c r="BH27" s="221" t="n">
        <v>0.00304346667086366</v>
      </c>
      <c r="BI27" s="221" t="n">
        <v>0.00702229950140149</v>
      </c>
      <c r="BJ27" s="221" t="n">
        <v>0.000581779469098787</v>
      </c>
      <c r="BK27" s="221" t="n">
        <v>0.000693915543410458</v>
      </c>
      <c r="BL27" s="221" t="n">
        <v>0.00237607255882925</v>
      </c>
      <c r="BM27" s="221" t="n">
        <v>0.00742804062547132</v>
      </c>
      <c r="BN27" s="221" t="n">
        <v>0.00363315659346958</v>
      </c>
      <c r="BO27" s="221" t="n">
        <v>0.0017857596956767</v>
      </c>
      <c r="BP27" s="221" t="n">
        <v>0.00221692602933182</v>
      </c>
      <c r="BQ27" s="221" t="n">
        <v>0.00390449427860474</v>
      </c>
      <c r="BR27" s="221" t="n">
        <v>0.00357196497456697</v>
      </c>
      <c r="BS27" s="221" t="n">
        <v>0.00254604110437431</v>
      </c>
      <c r="BT27" s="221" t="n">
        <v>0.00413038340943891</v>
      </c>
      <c r="BU27" s="221" t="n">
        <v>0.00154470028576468</v>
      </c>
      <c r="BV27" s="221" t="n">
        <v>0.0104465263420192</v>
      </c>
      <c r="BW27" s="221" t="n">
        <v>0.0102649053090956</v>
      </c>
      <c r="BX27" s="221" t="n">
        <v>0</v>
      </c>
      <c r="BY27" s="222"/>
      <c r="BZ27" s="222"/>
      <c r="CA27" s="222"/>
    </row>
    <row r="28" s="198" customFormat="true" ht="9" hidden="false" customHeight="true" outlineLevel="0" collapsed="false">
      <c r="A28" s="196" t="n">
        <v>14</v>
      </c>
      <c r="B28" s="199" t="s">
        <v>194</v>
      </c>
      <c r="C28" s="119" t="s">
        <v>278</v>
      </c>
      <c r="D28" s="221" t="n">
        <v>1.9544659623842E-005</v>
      </c>
      <c r="E28" s="221" t="n">
        <v>1.38064029561964E-006</v>
      </c>
      <c r="F28" s="221" t="n">
        <v>1.33179572176302E-006</v>
      </c>
      <c r="G28" s="221" t="n">
        <v>2.1088994377296E-006</v>
      </c>
      <c r="H28" s="221" t="n">
        <v>1.74263483913982E-006</v>
      </c>
      <c r="I28" s="221" t="n">
        <v>1.79634309606134E-006</v>
      </c>
      <c r="J28" s="221" t="n">
        <v>0.000196692700222509</v>
      </c>
      <c r="K28" s="221" t="n">
        <v>6.51952462284368E-006</v>
      </c>
      <c r="L28" s="221" t="n">
        <v>2.13411724618948E-006</v>
      </c>
      <c r="M28" s="221" t="n">
        <v>1.66449801629144E-006</v>
      </c>
      <c r="N28" s="221" t="n">
        <v>1.74192184249636E-006</v>
      </c>
      <c r="O28" s="221" t="n">
        <v>6.45803418092602E-007</v>
      </c>
      <c r="P28" s="221" t="n">
        <v>1.14182861636186E-005</v>
      </c>
      <c r="Q28" s="221" t="n">
        <v>1.07540488098552</v>
      </c>
      <c r="R28" s="221" t="n">
        <v>4.63918239403733E-006</v>
      </c>
      <c r="S28" s="221" t="n">
        <v>1.61948676297663E-006</v>
      </c>
      <c r="T28" s="221" t="n">
        <v>2.24268958754197E-006</v>
      </c>
      <c r="U28" s="221" t="n">
        <v>2.46840343726377E-006</v>
      </c>
      <c r="V28" s="221" t="n">
        <v>6.93394684375842E-007</v>
      </c>
      <c r="W28" s="221" t="n">
        <v>1.27613351361157E-006</v>
      </c>
      <c r="X28" s="221" t="n">
        <v>1.4090886854954E-006</v>
      </c>
      <c r="Y28" s="221" t="n">
        <v>3.86929529373083E-006</v>
      </c>
      <c r="Z28" s="221" t="n">
        <v>3.29653474356356E-006</v>
      </c>
      <c r="AA28" s="221" t="n">
        <v>2.44662364013982E-006</v>
      </c>
      <c r="AB28" s="221" t="n">
        <v>2.57571141710684E-006</v>
      </c>
      <c r="AC28" s="221" t="n">
        <v>5.53823435105659E-006</v>
      </c>
      <c r="AD28" s="221" t="n">
        <v>1.28100214447631E-006</v>
      </c>
      <c r="AE28" s="221" t="n">
        <v>4.10877878551711E-006</v>
      </c>
      <c r="AF28" s="221" t="n">
        <v>2.67933989324272E-006</v>
      </c>
      <c r="AG28" s="221" t="n">
        <v>2.86146762795984E-006</v>
      </c>
      <c r="AH28" s="221" t="n">
        <v>2.34257740945738E-006</v>
      </c>
      <c r="AI28" s="221" t="n">
        <v>5.53480570192855E-007</v>
      </c>
      <c r="AJ28" s="221" t="n">
        <v>2.31138576840551E-006</v>
      </c>
      <c r="AK28" s="221" t="n">
        <v>1.52597496183494E-006</v>
      </c>
      <c r="AL28" s="221" t="n">
        <v>1.51611163619865E-006</v>
      </c>
      <c r="AM28" s="221" t="n">
        <v>1.37693373388601E-006</v>
      </c>
      <c r="AN28" s="221" t="n">
        <v>1.32382125591757E-006</v>
      </c>
      <c r="AO28" s="221" t="n">
        <v>1.87245370527049E-006</v>
      </c>
      <c r="AP28" s="221" t="n">
        <v>8.00319293343831E-006</v>
      </c>
      <c r="AQ28" s="221" t="n">
        <v>1.79798167372548E-006</v>
      </c>
      <c r="AR28" s="221" t="n">
        <v>1.64157492783789E-006</v>
      </c>
      <c r="AS28" s="221" t="n">
        <v>1.27511505358774E-006</v>
      </c>
      <c r="AT28" s="221" t="n">
        <v>1.13096737895185E-006</v>
      </c>
      <c r="AU28" s="221" t="n">
        <v>1.02450360540773E-006</v>
      </c>
      <c r="AV28" s="221" t="n">
        <v>3.28178474667766E-005</v>
      </c>
      <c r="AW28" s="221" t="n">
        <v>9.4988511425591E-006</v>
      </c>
      <c r="AX28" s="221" t="n">
        <v>3.54295766880451E-006</v>
      </c>
      <c r="AY28" s="221" t="n">
        <v>2.20868541969601E-006</v>
      </c>
      <c r="AZ28" s="221" t="n">
        <v>1.21469565240557E-006</v>
      </c>
      <c r="BA28" s="221" t="n">
        <v>4.05148541310987E-006</v>
      </c>
      <c r="BB28" s="221" t="n">
        <v>1.0082187467598E-005</v>
      </c>
      <c r="BC28" s="221" t="n">
        <v>6.98509340404181E-006</v>
      </c>
      <c r="BD28" s="221" t="n">
        <v>9.31051060549214E-007</v>
      </c>
      <c r="BE28" s="221" t="n">
        <v>4.09008232479081E-006</v>
      </c>
      <c r="BF28" s="221" t="n">
        <v>4.4666648588669E-006</v>
      </c>
      <c r="BG28" s="221" t="n">
        <v>2.40754634078273E-006</v>
      </c>
      <c r="BH28" s="221" t="n">
        <v>3.88604953841281E-006</v>
      </c>
      <c r="BI28" s="221" t="n">
        <v>0.00026743929410208</v>
      </c>
      <c r="BJ28" s="221" t="n">
        <v>9.46986370856043E-007</v>
      </c>
      <c r="BK28" s="221" t="n">
        <v>1.39501339015882E-006</v>
      </c>
      <c r="BL28" s="221" t="n">
        <v>1.01475048863831E-006</v>
      </c>
      <c r="BM28" s="221" t="n">
        <v>8.48404922372815E-006</v>
      </c>
      <c r="BN28" s="221" t="n">
        <v>2.23935309549964E-005</v>
      </c>
      <c r="BO28" s="221" t="n">
        <v>2.33620906597824E-005</v>
      </c>
      <c r="BP28" s="221" t="n">
        <v>8.04590082164825E-006</v>
      </c>
      <c r="BQ28" s="221" t="n">
        <v>0.0048665275247036</v>
      </c>
      <c r="BR28" s="221" t="n">
        <v>0.00618072459002917</v>
      </c>
      <c r="BS28" s="221" t="n">
        <v>2.29761968630601E-006</v>
      </c>
      <c r="BT28" s="221" t="n">
        <v>6.75488919753526E-005</v>
      </c>
      <c r="BU28" s="221" t="n">
        <v>3.60961641276711E-006</v>
      </c>
      <c r="BV28" s="221" t="n">
        <v>1.04987134893142E-006</v>
      </c>
      <c r="BW28" s="221" t="n">
        <v>8.50189382233463E-007</v>
      </c>
      <c r="BX28" s="221" t="n">
        <v>0</v>
      </c>
      <c r="BY28" s="222"/>
      <c r="BZ28" s="222"/>
      <c r="CA28" s="222"/>
    </row>
    <row r="29" s="198" customFormat="true" ht="9" hidden="false" customHeight="true" outlineLevel="0" collapsed="false">
      <c r="A29" s="196" t="n">
        <v>15</v>
      </c>
      <c r="B29" s="199" t="s">
        <v>195</v>
      </c>
      <c r="C29" s="119" t="s">
        <v>416</v>
      </c>
      <c r="D29" s="221" t="n">
        <v>0.0042059701860888</v>
      </c>
      <c r="E29" s="221" t="n">
        <v>0.00197250476359637</v>
      </c>
      <c r="F29" s="221" t="n">
        <v>0.00225831652257729</v>
      </c>
      <c r="G29" s="221" t="n">
        <v>0.0129566794982853</v>
      </c>
      <c r="H29" s="221" t="n">
        <v>0.00111467989148119</v>
      </c>
      <c r="I29" s="221" t="n">
        <v>0.00300350454349851</v>
      </c>
      <c r="J29" s="221" t="n">
        <v>0.0138917569685555</v>
      </c>
      <c r="K29" s="221" t="n">
        <v>0.00913919204908234</v>
      </c>
      <c r="L29" s="221" t="n">
        <v>0.0104081788907153</v>
      </c>
      <c r="M29" s="221" t="n">
        <v>0.0137389810035424</v>
      </c>
      <c r="N29" s="221" t="n">
        <v>0.00570330372836096</v>
      </c>
      <c r="O29" s="221" t="n">
        <v>0.00090489241141462</v>
      </c>
      <c r="P29" s="221" t="n">
        <v>0.0114725484575954</v>
      </c>
      <c r="Q29" s="221" t="n">
        <v>0.0114590196335607</v>
      </c>
      <c r="R29" s="221" t="n">
        <v>1.10996913318284</v>
      </c>
      <c r="S29" s="221" t="n">
        <v>0.00423898923581865</v>
      </c>
      <c r="T29" s="221" t="n">
        <v>0.00544452443592596</v>
      </c>
      <c r="U29" s="221" t="n">
        <v>0.00292427983523113</v>
      </c>
      <c r="V29" s="221" t="n">
        <v>0.00147867348300991</v>
      </c>
      <c r="W29" s="221" t="n">
        <v>0.00244091455243411</v>
      </c>
      <c r="X29" s="221" t="n">
        <v>0.00748631758172278</v>
      </c>
      <c r="Y29" s="221" t="n">
        <v>0.00833410839262689</v>
      </c>
      <c r="Z29" s="221" t="n">
        <v>0.0191632082335538</v>
      </c>
      <c r="AA29" s="221" t="n">
        <v>0.0125571458418051</v>
      </c>
      <c r="AB29" s="221" t="n">
        <v>0.0286477962543566</v>
      </c>
      <c r="AC29" s="221" t="n">
        <v>0.0460290709730069</v>
      </c>
      <c r="AD29" s="221" t="n">
        <v>0.0102710649045357</v>
      </c>
      <c r="AE29" s="221" t="n">
        <v>0.0248079200385708</v>
      </c>
      <c r="AF29" s="221" t="n">
        <v>0.0243915268021824</v>
      </c>
      <c r="AG29" s="221" t="n">
        <v>0.00284353077435832</v>
      </c>
      <c r="AH29" s="221" t="n">
        <v>0.00401228621109723</v>
      </c>
      <c r="AI29" s="221" t="n">
        <v>0.0026328359506292</v>
      </c>
      <c r="AJ29" s="221" t="n">
        <v>0.00762814195479412</v>
      </c>
      <c r="AK29" s="221" t="n">
        <v>0.0174811688379953</v>
      </c>
      <c r="AL29" s="221" t="n">
        <v>0.0205913045079153</v>
      </c>
      <c r="AM29" s="221" t="n">
        <v>0.0377313011813545</v>
      </c>
      <c r="AN29" s="221" t="n">
        <v>0.0189746545783633</v>
      </c>
      <c r="AO29" s="221" t="n">
        <v>0.00346084429243745</v>
      </c>
      <c r="AP29" s="221" t="n">
        <v>0.00722390966086805</v>
      </c>
      <c r="AQ29" s="221" t="n">
        <v>0.00512720775203532</v>
      </c>
      <c r="AR29" s="221" t="n">
        <v>0.00136749115530585</v>
      </c>
      <c r="AS29" s="221" t="n">
        <v>0.00228400770851432</v>
      </c>
      <c r="AT29" s="221" t="n">
        <v>0.00441319289272465</v>
      </c>
      <c r="AU29" s="221" t="n">
        <v>0.00236565256521985</v>
      </c>
      <c r="AV29" s="221" t="n">
        <v>0.00351453703870956</v>
      </c>
      <c r="AW29" s="221" t="n">
        <v>0.00181972233117176</v>
      </c>
      <c r="AX29" s="221" t="n">
        <v>0.00210519405721608</v>
      </c>
      <c r="AY29" s="221" t="n">
        <v>0.00245145076401954</v>
      </c>
      <c r="AZ29" s="221" t="n">
        <v>0.0010259693400374</v>
      </c>
      <c r="BA29" s="221" t="n">
        <v>0.000986803514341662</v>
      </c>
      <c r="BB29" s="221" t="n">
        <v>0.00126688846672943</v>
      </c>
      <c r="BC29" s="221" t="n">
        <v>0.00103300944872401</v>
      </c>
      <c r="BD29" s="221" t="n">
        <v>0.00227432547978437</v>
      </c>
      <c r="BE29" s="221" t="n">
        <v>0.00200045069881633</v>
      </c>
      <c r="BF29" s="221" t="n">
        <v>0.00196495478628397</v>
      </c>
      <c r="BG29" s="221" t="n">
        <v>0.00162934543770277</v>
      </c>
      <c r="BH29" s="221" t="n">
        <v>0.001868274135034</v>
      </c>
      <c r="BI29" s="221" t="n">
        <v>0.0032261637044683</v>
      </c>
      <c r="BJ29" s="221" t="n">
        <v>0.000485323903974491</v>
      </c>
      <c r="BK29" s="221" t="n">
        <v>0.00057945030274711</v>
      </c>
      <c r="BL29" s="221" t="n">
        <v>0.00102425871624002</v>
      </c>
      <c r="BM29" s="221" t="n">
        <v>0.00270215957876959</v>
      </c>
      <c r="BN29" s="221" t="n">
        <v>0.00239985101918433</v>
      </c>
      <c r="BO29" s="221" t="n">
        <v>0.0015583103515966</v>
      </c>
      <c r="BP29" s="221" t="n">
        <v>0.00088714917195348</v>
      </c>
      <c r="BQ29" s="221" t="n">
        <v>0.00236457595771595</v>
      </c>
      <c r="BR29" s="221" t="n">
        <v>0.00266172844683113</v>
      </c>
      <c r="BS29" s="221" t="n">
        <v>0.00103677108284273</v>
      </c>
      <c r="BT29" s="221" t="n">
        <v>0.000564827460171774</v>
      </c>
      <c r="BU29" s="221" t="n">
        <v>0.00101349304426563</v>
      </c>
      <c r="BV29" s="221" t="n">
        <v>0.011881209296359</v>
      </c>
      <c r="BW29" s="221" t="n">
        <v>0.000727229935335673</v>
      </c>
      <c r="BX29" s="221" t="n">
        <v>0</v>
      </c>
      <c r="BY29" s="222"/>
      <c r="BZ29" s="222"/>
      <c r="CA29" s="222"/>
    </row>
    <row r="30" s="198" customFormat="true" ht="9" hidden="false" customHeight="true" outlineLevel="0" collapsed="false">
      <c r="A30" s="196" t="n">
        <v>16</v>
      </c>
      <c r="B30" s="199" t="s">
        <v>283</v>
      </c>
      <c r="C30" s="119" t="s">
        <v>450</v>
      </c>
      <c r="D30" s="221" t="n">
        <v>0.00247591308681584</v>
      </c>
      <c r="E30" s="221" t="n">
        <v>0.000276647954785983</v>
      </c>
      <c r="F30" s="221" t="n">
        <v>0.000272219234646037</v>
      </c>
      <c r="G30" s="221" t="n">
        <v>0.00170897333495927</v>
      </c>
      <c r="H30" s="221" t="n">
        <v>0.000158229208480657</v>
      </c>
      <c r="I30" s="221" t="n">
        <v>0.000392402427287083</v>
      </c>
      <c r="J30" s="221" t="n">
        <v>0.00417262142957995</v>
      </c>
      <c r="K30" s="221" t="n">
        <v>0.000258067520359585</v>
      </c>
      <c r="L30" s="221" t="n">
        <v>0.035512269300725</v>
      </c>
      <c r="M30" s="221" t="n">
        <v>0.00118418749111201</v>
      </c>
      <c r="N30" s="221" t="n">
        <v>0.000271249214116447</v>
      </c>
      <c r="O30" s="221" t="n">
        <v>5.62477724113619E-005</v>
      </c>
      <c r="P30" s="221" t="n">
        <v>0.000900347279670891</v>
      </c>
      <c r="Q30" s="221" t="n">
        <v>0.00638359326490687</v>
      </c>
      <c r="R30" s="221" t="n">
        <v>0.00471680083885776</v>
      </c>
      <c r="S30" s="221" t="n">
        <v>1.0858858218747</v>
      </c>
      <c r="T30" s="221" t="n">
        <v>0.000937154607594928</v>
      </c>
      <c r="U30" s="221" t="n">
        <v>0.000432241867388917</v>
      </c>
      <c r="V30" s="221" t="n">
        <v>0.000166430364884581</v>
      </c>
      <c r="W30" s="221" t="n">
        <v>0.000300582611568495</v>
      </c>
      <c r="X30" s="221" t="n">
        <v>0.0043066437101548</v>
      </c>
      <c r="Y30" s="221" t="n">
        <v>0.00094117924720655</v>
      </c>
      <c r="Z30" s="221" t="n">
        <v>0.0170623655250384</v>
      </c>
      <c r="AA30" s="221" t="n">
        <v>0.00124402916412852</v>
      </c>
      <c r="AB30" s="221" t="n">
        <v>0.000938365569451367</v>
      </c>
      <c r="AC30" s="221" t="n">
        <v>0.00312765199485625</v>
      </c>
      <c r="AD30" s="221" t="n">
        <v>0.000920594552201412</v>
      </c>
      <c r="AE30" s="221" t="n">
        <v>0.00604600125664035</v>
      </c>
      <c r="AF30" s="221" t="n">
        <v>0.00341042615624683</v>
      </c>
      <c r="AG30" s="221" t="n">
        <v>0.000338427818351462</v>
      </c>
      <c r="AH30" s="221" t="n">
        <v>0.000340523855982724</v>
      </c>
      <c r="AI30" s="221" t="n">
        <v>0.00017655708755529</v>
      </c>
      <c r="AJ30" s="221" t="n">
        <v>0.000485823104379904</v>
      </c>
      <c r="AK30" s="221" t="n">
        <v>0.00113710811383199</v>
      </c>
      <c r="AL30" s="221" t="n">
        <v>0.00110639497317304</v>
      </c>
      <c r="AM30" s="221" t="n">
        <v>0.00411572430277305</v>
      </c>
      <c r="AN30" s="221" t="n">
        <v>0.00120255815772227</v>
      </c>
      <c r="AO30" s="221" t="n">
        <v>0.000132233387463503</v>
      </c>
      <c r="AP30" s="221" t="n">
        <v>0.000231851665880826</v>
      </c>
      <c r="AQ30" s="221" t="n">
        <v>0.000243854152285983</v>
      </c>
      <c r="AR30" s="221" t="n">
        <v>0.000120222234614858</v>
      </c>
      <c r="AS30" s="221" t="n">
        <v>0.000208027749900713</v>
      </c>
      <c r="AT30" s="221" t="n">
        <v>0.000260613236055389</v>
      </c>
      <c r="AU30" s="221" t="n">
        <v>0.000148966823819346</v>
      </c>
      <c r="AV30" s="221" t="n">
        <v>0.000614036338861757</v>
      </c>
      <c r="AW30" s="221" t="n">
        <v>0.00016479683663648</v>
      </c>
      <c r="AX30" s="221" t="n">
        <v>0.000249090238301599</v>
      </c>
      <c r="AY30" s="221" t="n">
        <v>0.00025141769914301</v>
      </c>
      <c r="AZ30" s="221" t="n">
        <v>0.000104489738654991</v>
      </c>
      <c r="BA30" s="221" t="n">
        <v>9.95592067989701E-005</v>
      </c>
      <c r="BB30" s="221" t="n">
        <v>0.000129645287232697</v>
      </c>
      <c r="BC30" s="221" t="n">
        <v>0.000110668436417787</v>
      </c>
      <c r="BD30" s="221" t="n">
        <v>0.000244891182900922</v>
      </c>
      <c r="BE30" s="221" t="n">
        <v>0.000108250323069869</v>
      </c>
      <c r="BF30" s="221" t="n">
        <v>0.000690900255435014</v>
      </c>
      <c r="BG30" s="221" t="n">
        <v>0.00168690165431659</v>
      </c>
      <c r="BH30" s="221" t="n">
        <v>0.000138452704329208</v>
      </c>
      <c r="BI30" s="221" t="n">
        <v>0.000480826445621962</v>
      </c>
      <c r="BJ30" s="221" t="n">
        <v>4.57044304643357E-005</v>
      </c>
      <c r="BK30" s="221" t="n">
        <v>3.69544006944231E-005</v>
      </c>
      <c r="BL30" s="221" t="n">
        <v>0.000100108463228957</v>
      </c>
      <c r="BM30" s="221" t="n">
        <v>0.000534921059390336</v>
      </c>
      <c r="BN30" s="221" t="n">
        <v>0.000362837503959847</v>
      </c>
      <c r="BO30" s="221" t="n">
        <v>0.000142798549704987</v>
      </c>
      <c r="BP30" s="221" t="n">
        <v>0.000372000495150779</v>
      </c>
      <c r="BQ30" s="221" t="n">
        <v>0.000721777133531294</v>
      </c>
      <c r="BR30" s="221" t="n">
        <v>0.000877251910887048</v>
      </c>
      <c r="BS30" s="221" t="n">
        <v>0.000132563916760482</v>
      </c>
      <c r="BT30" s="221" t="n">
        <v>9.03323602652059E-005</v>
      </c>
      <c r="BU30" s="221" t="n">
        <v>0.000116837614432277</v>
      </c>
      <c r="BV30" s="221" t="n">
        <v>0.00025750017085264</v>
      </c>
      <c r="BW30" s="221" t="n">
        <v>0.00049935524724018</v>
      </c>
      <c r="BX30" s="221" t="n">
        <v>0</v>
      </c>
      <c r="BY30" s="222"/>
      <c r="BZ30" s="222"/>
      <c r="CA30" s="222"/>
    </row>
    <row r="31" s="198" customFormat="true" ht="9" hidden="false" customHeight="true" outlineLevel="0" collapsed="false">
      <c r="A31" s="196" t="n">
        <v>17</v>
      </c>
      <c r="B31" s="199" t="s">
        <v>285</v>
      </c>
      <c r="C31" s="119" t="s">
        <v>286</v>
      </c>
      <c r="D31" s="221" t="n">
        <v>0.00659798618279226</v>
      </c>
      <c r="E31" s="221" t="n">
        <v>0.00768390314847342</v>
      </c>
      <c r="F31" s="221" t="n">
        <v>0.00171135515432136</v>
      </c>
      <c r="G31" s="221" t="n">
        <v>0.00614919636949615</v>
      </c>
      <c r="H31" s="221" t="n">
        <v>0.00061315566698744</v>
      </c>
      <c r="I31" s="221" t="n">
        <v>0.00252147820198599</v>
      </c>
      <c r="J31" s="221" t="n">
        <v>0.00209411966042829</v>
      </c>
      <c r="K31" s="221" t="n">
        <v>0.00723925935469359</v>
      </c>
      <c r="L31" s="221" t="n">
        <v>0.00302224313925269</v>
      </c>
      <c r="M31" s="221" t="n">
        <v>0.00118101257698039</v>
      </c>
      <c r="N31" s="221" t="n">
        <v>0.000968076519651165</v>
      </c>
      <c r="O31" s="221" t="n">
        <v>0.000294721441356537</v>
      </c>
      <c r="P31" s="221" t="n">
        <v>0.00259431033815757</v>
      </c>
      <c r="Q31" s="221" t="n">
        <v>0.000933398034879392</v>
      </c>
      <c r="R31" s="221" t="n">
        <v>0.000898881350516325</v>
      </c>
      <c r="S31" s="221" t="n">
        <v>0.00491208820415354</v>
      </c>
      <c r="T31" s="221" t="n">
        <v>1.11964477257434</v>
      </c>
      <c r="U31" s="221" t="n">
        <v>0.0113213553560975</v>
      </c>
      <c r="V31" s="221" t="n">
        <v>0.00163915033582244</v>
      </c>
      <c r="W31" s="221" t="n">
        <v>0.00825076844432862</v>
      </c>
      <c r="X31" s="221" t="n">
        <v>0.00234290663992349</v>
      </c>
      <c r="Y31" s="221" t="n">
        <v>0.00157028278940255</v>
      </c>
      <c r="Z31" s="221" t="n">
        <v>0.00151219469238328</v>
      </c>
      <c r="AA31" s="221" t="n">
        <v>0.00228311461617789</v>
      </c>
      <c r="AB31" s="221" t="n">
        <v>0.00215187792176015</v>
      </c>
      <c r="AC31" s="221" t="n">
        <v>0.00215461391364633</v>
      </c>
      <c r="AD31" s="221" t="n">
        <v>0.00191443861170883</v>
      </c>
      <c r="AE31" s="221" t="n">
        <v>0.0020374959844477</v>
      </c>
      <c r="AF31" s="221" t="n">
        <v>0.00405041396306046</v>
      </c>
      <c r="AG31" s="221" t="n">
        <v>0.004572466438322</v>
      </c>
      <c r="AH31" s="221" t="n">
        <v>0.00397647556557181</v>
      </c>
      <c r="AI31" s="221" t="n">
        <v>0.00363435264162934</v>
      </c>
      <c r="AJ31" s="221" t="n">
        <v>0.00477783357056354</v>
      </c>
      <c r="AK31" s="221" t="n">
        <v>0.116005096845278</v>
      </c>
      <c r="AL31" s="221" t="n">
        <v>0.127923168248067</v>
      </c>
      <c r="AM31" s="221" t="n">
        <v>0.040198592308373</v>
      </c>
      <c r="AN31" s="221" t="n">
        <v>0.000956916193894988</v>
      </c>
      <c r="AO31" s="221" t="n">
        <v>0.000930031559345636</v>
      </c>
      <c r="AP31" s="221" t="n">
        <v>0.00126653646774609</v>
      </c>
      <c r="AQ31" s="221" t="n">
        <v>0.00159113779270025</v>
      </c>
      <c r="AR31" s="221" t="n">
        <v>0.00086974608251251</v>
      </c>
      <c r="AS31" s="221" t="n">
        <v>0.000779871480040542</v>
      </c>
      <c r="AT31" s="221" t="n">
        <v>0.00307660390094705</v>
      </c>
      <c r="AU31" s="221" t="n">
        <v>0.00149976147294422</v>
      </c>
      <c r="AV31" s="221" t="n">
        <v>0.00247604675724674</v>
      </c>
      <c r="AW31" s="221" t="n">
        <v>0.00100587941469833</v>
      </c>
      <c r="AX31" s="221" t="n">
        <v>0.00135631229496834</v>
      </c>
      <c r="AY31" s="221" t="n">
        <v>0.00274787248253477</v>
      </c>
      <c r="AZ31" s="221" t="n">
        <v>0.000686870165030229</v>
      </c>
      <c r="BA31" s="221" t="n">
        <v>0.000755943359418834</v>
      </c>
      <c r="BB31" s="221" t="n">
        <v>0.000971039231934412</v>
      </c>
      <c r="BC31" s="221" t="n">
        <v>0.000847356633045709</v>
      </c>
      <c r="BD31" s="221" t="n">
        <v>0.00302433289845337</v>
      </c>
      <c r="BE31" s="221" t="n">
        <v>0.000779017930660499</v>
      </c>
      <c r="BF31" s="221" t="n">
        <v>0.000813023705427226</v>
      </c>
      <c r="BG31" s="221" t="n">
        <v>0.000750897157536835</v>
      </c>
      <c r="BH31" s="221" t="n">
        <v>0.000884871679603845</v>
      </c>
      <c r="BI31" s="221" t="n">
        <v>0.00110891044893273</v>
      </c>
      <c r="BJ31" s="221" t="n">
        <v>0.000424404984456585</v>
      </c>
      <c r="BK31" s="221" t="n">
        <v>0.000265697732546606</v>
      </c>
      <c r="BL31" s="221" t="n">
        <v>0.000809349938021743</v>
      </c>
      <c r="BM31" s="221" t="n">
        <v>0.00216982239708552</v>
      </c>
      <c r="BN31" s="221" t="n">
        <v>0.00216869195232324</v>
      </c>
      <c r="BO31" s="221" t="n">
        <v>0.00127883347942873</v>
      </c>
      <c r="BP31" s="221" t="n">
        <v>0.000664928122947201</v>
      </c>
      <c r="BQ31" s="221" t="n">
        <v>0.00127184429437287</v>
      </c>
      <c r="BR31" s="221" t="n">
        <v>0.00108931071368853</v>
      </c>
      <c r="BS31" s="221" t="n">
        <v>0.00201334580682292</v>
      </c>
      <c r="BT31" s="221" t="n">
        <v>0.000461661214488851</v>
      </c>
      <c r="BU31" s="221" t="n">
        <v>0.00113841033619314</v>
      </c>
      <c r="BV31" s="221" t="n">
        <v>0.000727485526407637</v>
      </c>
      <c r="BW31" s="221" t="n">
        <v>0.00231326171062002</v>
      </c>
      <c r="BX31" s="221" t="n">
        <v>0</v>
      </c>
      <c r="BY31" s="222"/>
      <c r="BZ31" s="222"/>
      <c r="CA31" s="222"/>
    </row>
    <row r="32" s="198" customFormat="true" ht="9" hidden="false" customHeight="true" outlineLevel="0" collapsed="false">
      <c r="A32" s="196" t="n">
        <v>18</v>
      </c>
      <c r="B32" s="199" t="s">
        <v>287</v>
      </c>
      <c r="C32" s="119" t="s">
        <v>288</v>
      </c>
      <c r="D32" s="221" t="n">
        <v>0.00297765274092271</v>
      </c>
      <c r="E32" s="221" t="n">
        <v>0.00369448982412188</v>
      </c>
      <c r="F32" s="221" t="n">
        <v>0.00301958325135828</v>
      </c>
      <c r="G32" s="221" t="n">
        <v>0.0310774824676547</v>
      </c>
      <c r="H32" s="221" t="n">
        <v>0.00993515375638995</v>
      </c>
      <c r="I32" s="221" t="n">
        <v>0.00634395060236427</v>
      </c>
      <c r="J32" s="221" t="n">
        <v>0.00344889894083546</v>
      </c>
      <c r="K32" s="221" t="n">
        <v>0.00210363233761003</v>
      </c>
      <c r="L32" s="221" t="n">
        <v>0.00325145214108293</v>
      </c>
      <c r="M32" s="221" t="n">
        <v>0.00321242797321854</v>
      </c>
      <c r="N32" s="221" t="n">
        <v>0.00198838874225806</v>
      </c>
      <c r="O32" s="221" t="n">
        <v>0.00130176728188519</v>
      </c>
      <c r="P32" s="221" t="n">
        <v>0.00630505821698489</v>
      </c>
      <c r="Q32" s="221" t="n">
        <v>0.00144787031768084</v>
      </c>
      <c r="R32" s="221" t="n">
        <v>0.00350613746767591</v>
      </c>
      <c r="S32" s="221" t="n">
        <v>0.0033282965688821</v>
      </c>
      <c r="T32" s="221" t="n">
        <v>0.00451196162029497</v>
      </c>
      <c r="U32" s="221" t="n">
        <v>2.06792121813892</v>
      </c>
      <c r="V32" s="221" t="n">
        <v>0.00294211813241558</v>
      </c>
      <c r="W32" s="221" t="n">
        <v>0.0355657487068248</v>
      </c>
      <c r="X32" s="221" t="n">
        <v>0.156547259579769</v>
      </c>
      <c r="Y32" s="221" t="n">
        <v>0.016014915362349</v>
      </c>
      <c r="Z32" s="221" t="n">
        <v>0.00845034088342363</v>
      </c>
      <c r="AA32" s="221" t="n">
        <v>0.0368379074411263</v>
      </c>
      <c r="AB32" s="221" t="n">
        <v>0.0460406290431099</v>
      </c>
      <c r="AC32" s="221" t="n">
        <v>0.0480892807227033</v>
      </c>
      <c r="AD32" s="221" t="n">
        <v>0.0369346533663183</v>
      </c>
      <c r="AE32" s="221" t="n">
        <v>0.00742002457062515</v>
      </c>
      <c r="AF32" s="221" t="n">
        <v>0.0418637031522386</v>
      </c>
      <c r="AG32" s="221" t="n">
        <v>0.00749762455269406</v>
      </c>
      <c r="AH32" s="221" t="n">
        <v>0.0402107498262623</v>
      </c>
      <c r="AI32" s="221" t="n">
        <v>0.00867463357272133</v>
      </c>
      <c r="AJ32" s="221" t="n">
        <v>0.00344304070261515</v>
      </c>
      <c r="AK32" s="221" t="n">
        <v>0.0228542925904251</v>
      </c>
      <c r="AL32" s="221" t="n">
        <v>0.0244185594054522</v>
      </c>
      <c r="AM32" s="221" t="n">
        <v>0.0157074920234597</v>
      </c>
      <c r="AN32" s="221" t="n">
        <v>0.00603604128637152</v>
      </c>
      <c r="AO32" s="221" t="n">
        <v>0.00145164862875343</v>
      </c>
      <c r="AP32" s="221" t="n">
        <v>0.00190952672656185</v>
      </c>
      <c r="AQ32" s="221" t="n">
        <v>0.00843296178899552</v>
      </c>
      <c r="AR32" s="221" t="n">
        <v>0.00125649960345458</v>
      </c>
      <c r="AS32" s="221" t="n">
        <v>0.00434391207467794</v>
      </c>
      <c r="AT32" s="221" t="n">
        <v>0.00363415015525669</v>
      </c>
      <c r="AU32" s="221" t="n">
        <v>0.00131257179491307</v>
      </c>
      <c r="AV32" s="221" t="n">
        <v>0.00145409878417652</v>
      </c>
      <c r="AW32" s="221" t="n">
        <v>0.0011396958855508</v>
      </c>
      <c r="AX32" s="221" t="n">
        <v>0.00220750368403684</v>
      </c>
      <c r="AY32" s="221" t="n">
        <v>0.00273528856047243</v>
      </c>
      <c r="AZ32" s="221" t="n">
        <v>0.000866170022537685</v>
      </c>
      <c r="BA32" s="221" t="n">
        <v>0.000581436478011996</v>
      </c>
      <c r="BB32" s="221" t="n">
        <v>0.000771357694575538</v>
      </c>
      <c r="BC32" s="221" t="n">
        <v>0.000583202502249511</v>
      </c>
      <c r="BD32" s="221" t="n">
        <v>0.00117701001073657</v>
      </c>
      <c r="BE32" s="221" t="n">
        <v>0.000891101518432336</v>
      </c>
      <c r="BF32" s="221" t="n">
        <v>0.00088730794087779</v>
      </c>
      <c r="BG32" s="221" t="n">
        <v>0.0011465705607638</v>
      </c>
      <c r="BH32" s="221" t="n">
        <v>0.00115639596310176</v>
      </c>
      <c r="BI32" s="221" t="n">
        <v>0.00146144531917272</v>
      </c>
      <c r="BJ32" s="221" t="n">
        <v>0.000270994859852762</v>
      </c>
      <c r="BK32" s="221" t="n">
        <v>0.000401413063343041</v>
      </c>
      <c r="BL32" s="221" t="n">
        <v>0.000753550617721311</v>
      </c>
      <c r="BM32" s="221" t="n">
        <v>0.00145258140936781</v>
      </c>
      <c r="BN32" s="221" t="n">
        <v>0.00226614479265961</v>
      </c>
      <c r="BO32" s="221" t="n">
        <v>0.000871696841437937</v>
      </c>
      <c r="BP32" s="221" t="n">
        <v>0.000728852835870975</v>
      </c>
      <c r="BQ32" s="221" t="n">
        <v>0.000952096141238408</v>
      </c>
      <c r="BR32" s="221" t="n">
        <v>0.00103690936956827</v>
      </c>
      <c r="BS32" s="221" t="n">
        <v>0.00070605217662503</v>
      </c>
      <c r="BT32" s="221" t="n">
        <v>0.000702297598237476</v>
      </c>
      <c r="BU32" s="221" t="n">
        <v>0.000738463177087867</v>
      </c>
      <c r="BV32" s="221" t="n">
        <v>0.00382718768739725</v>
      </c>
      <c r="BW32" s="221" t="n">
        <v>0.000524035218244509</v>
      </c>
      <c r="BX32" s="221" t="n">
        <v>0</v>
      </c>
      <c r="BY32" s="222"/>
      <c r="BZ32" s="222"/>
      <c r="CA32" s="222"/>
    </row>
    <row r="33" s="198" customFormat="true" ht="9" hidden="false" customHeight="true" outlineLevel="0" collapsed="false">
      <c r="A33" s="196" t="n">
        <v>19</v>
      </c>
      <c r="B33" s="199" t="s">
        <v>289</v>
      </c>
      <c r="C33" s="119" t="s">
        <v>290</v>
      </c>
      <c r="D33" s="221" t="n">
        <v>0.000535729618367499</v>
      </c>
      <c r="E33" s="221" t="n">
        <v>0.000543139123328776</v>
      </c>
      <c r="F33" s="221" t="n">
        <v>0.000653449425065757</v>
      </c>
      <c r="G33" s="221" t="n">
        <v>0.00755178021469878</v>
      </c>
      <c r="H33" s="221" t="n">
        <v>0.000813690809703864</v>
      </c>
      <c r="I33" s="221" t="n">
        <v>0.000989547048918652</v>
      </c>
      <c r="J33" s="221" t="n">
        <v>0.000662713217428893</v>
      </c>
      <c r="K33" s="221" t="n">
        <v>0.00067968617552559</v>
      </c>
      <c r="L33" s="221" t="n">
        <v>0.000742468548349274</v>
      </c>
      <c r="M33" s="221" t="n">
        <v>0.00155659426299118</v>
      </c>
      <c r="N33" s="221" t="n">
        <v>0.0010618997079217</v>
      </c>
      <c r="O33" s="221" t="n">
        <v>0.000220034803861346</v>
      </c>
      <c r="P33" s="221" t="n">
        <v>0.00308408407361466</v>
      </c>
      <c r="Q33" s="221" t="n">
        <v>0.00036822991422187</v>
      </c>
      <c r="R33" s="221" t="n">
        <v>0.00180117203410805</v>
      </c>
      <c r="S33" s="221" t="n">
        <v>0.000857866078665448</v>
      </c>
      <c r="T33" s="221" t="n">
        <v>0.00112699108633455</v>
      </c>
      <c r="U33" s="221" t="n">
        <v>0.0150978547285806</v>
      </c>
      <c r="V33" s="221" t="n">
        <v>1.38477980573394</v>
      </c>
      <c r="W33" s="221" t="n">
        <v>0.178377021212012</v>
      </c>
      <c r="X33" s="221" t="n">
        <v>0.0305340782698002</v>
      </c>
      <c r="Y33" s="221" t="n">
        <v>0.00922653048747657</v>
      </c>
      <c r="Z33" s="221" t="n">
        <v>0.0127847738756768</v>
      </c>
      <c r="AA33" s="221" t="n">
        <v>0.02036817180139</v>
      </c>
      <c r="AB33" s="221" t="n">
        <v>0.0110819059782042</v>
      </c>
      <c r="AC33" s="221" t="n">
        <v>0.0141776854267327</v>
      </c>
      <c r="AD33" s="221" t="n">
        <v>0.0192310631668199</v>
      </c>
      <c r="AE33" s="221" t="n">
        <v>0.0105268343697487</v>
      </c>
      <c r="AF33" s="221" t="n">
        <v>0.0185119054677202</v>
      </c>
      <c r="AG33" s="221" t="n">
        <v>0.00129390286813236</v>
      </c>
      <c r="AH33" s="221" t="n">
        <v>0.00144178723123697</v>
      </c>
      <c r="AI33" s="221" t="n">
        <v>0.000549187517565802</v>
      </c>
      <c r="AJ33" s="221" t="n">
        <v>0.000767581635729561</v>
      </c>
      <c r="AK33" s="221" t="n">
        <v>0.00244712326423276</v>
      </c>
      <c r="AL33" s="221" t="n">
        <v>0.00225051623292672</v>
      </c>
      <c r="AM33" s="221" t="n">
        <v>0.00317516076606406</v>
      </c>
      <c r="AN33" s="221" t="n">
        <v>0.00228010585280492</v>
      </c>
      <c r="AO33" s="221" t="n">
        <v>0.000285392051459109</v>
      </c>
      <c r="AP33" s="221" t="n">
        <v>0.000318705829129565</v>
      </c>
      <c r="AQ33" s="221" t="n">
        <v>0.000896572253577103</v>
      </c>
      <c r="AR33" s="221" t="n">
        <v>0.000357649758831129</v>
      </c>
      <c r="AS33" s="221" t="n">
        <v>0.00201516841127295</v>
      </c>
      <c r="AT33" s="221" t="n">
        <v>0.00080852117857294</v>
      </c>
      <c r="AU33" s="221" t="n">
        <v>0.000368636114817233</v>
      </c>
      <c r="AV33" s="221" t="n">
        <v>0.000313722485138632</v>
      </c>
      <c r="AW33" s="221" t="n">
        <v>0.000325148583212087</v>
      </c>
      <c r="AX33" s="221" t="n">
        <v>0.000800793228461029</v>
      </c>
      <c r="AY33" s="221" t="n">
        <v>0.00113153683576589</v>
      </c>
      <c r="AZ33" s="221" t="n">
        <v>0.000257313854840486</v>
      </c>
      <c r="BA33" s="221" t="n">
        <v>0.000128871447901867</v>
      </c>
      <c r="BB33" s="221" t="n">
        <v>0.000168268777878069</v>
      </c>
      <c r="BC33" s="221" t="n">
        <v>0.000128178608472008</v>
      </c>
      <c r="BD33" s="221" t="n">
        <v>0.000237732659800633</v>
      </c>
      <c r="BE33" s="221" t="n">
        <v>0.000125147380447328</v>
      </c>
      <c r="BF33" s="221" t="n">
        <v>0.000175331936821993</v>
      </c>
      <c r="BG33" s="221" t="n">
        <v>0.000317345038976311</v>
      </c>
      <c r="BH33" s="221" t="n">
        <v>0.000272504998539914</v>
      </c>
      <c r="BI33" s="221" t="n">
        <v>0.000271465062782466</v>
      </c>
      <c r="BJ33" s="221" t="n">
        <v>5.65807631564329E-005</v>
      </c>
      <c r="BK33" s="221" t="n">
        <v>4.83616036135346E-005</v>
      </c>
      <c r="BL33" s="221" t="n">
        <v>0.000239282534790217</v>
      </c>
      <c r="BM33" s="221" t="n">
        <v>0.000246312778317013</v>
      </c>
      <c r="BN33" s="221" t="n">
        <v>0.000858812827564051</v>
      </c>
      <c r="BO33" s="221" t="n">
        <v>0.000208003869935731</v>
      </c>
      <c r="BP33" s="221" t="n">
        <v>0.000139251927953812</v>
      </c>
      <c r="BQ33" s="221" t="n">
        <v>0.000290085244443449</v>
      </c>
      <c r="BR33" s="221" t="n">
        <v>0.000261647435228489</v>
      </c>
      <c r="BS33" s="221" t="n">
        <v>0.000155659564179281</v>
      </c>
      <c r="BT33" s="221" t="n">
        <v>0.000157627031232842</v>
      </c>
      <c r="BU33" s="221" t="n">
        <v>0.000167975137186195</v>
      </c>
      <c r="BV33" s="221" t="n">
        <v>0.0017921136959474</v>
      </c>
      <c r="BW33" s="221" t="n">
        <v>0.000153140307178768</v>
      </c>
      <c r="BX33" s="221" t="n">
        <v>0</v>
      </c>
      <c r="BY33" s="222"/>
      <c r="BZ33" s="222"/>
      <c r="CA33" s="222"/>
    </row>
    <row r="34" s="198" customFormat="true" ht="9" hidden="false" customHeight="true" outlineLevel="0" collapsed="false">
      <c r="A34" s="196" t="n">
        <v>20</v>
      </c>
      <c r="B34" s="199" t="s">
        <v>291</v>
      </c>
      <c r="C34" s="119" t="s">
        <v>292</v>
      </c>
      <c r="D34" s="221" t="n">
        <v>0.000629002618794247</v>
      </c>
      <c r="E34" s="221" t="n">
        <v>0.000775040495855605</v>
      </c>
      <c r="F34" s="221" t="n">
        <v>0.000516783950088464</v>
      </c>
      <c r="G34" s="221" t="n">
        <v>0.00930219221333926</v>
      </c>
      <c r="H34" s="221" t="n">
        <v>0.00100581069341113</v>
      </c>
      <c r="I34" s="221" t="n">
        <v>0.000837984108237519</v>
      </c>
      <c r="J34" s="221" t="n">
        <v>0.000582876135359717</v>
      </c>
      <c r="K34" s="221" t="n">
        <v>0.000411762083107542</v>
      </c>
      <c r="L34" s="221" t="n">
        <v>0.000497120745560293</v>
      </c>
      <c r="M34" s="221" t="n">
        <v>0.000469456891933111</v>
      </c>
      <c r="N34" s="221" t="n">
        <v>0.000517983315052448</v>
      </c>
      <c r="O34" s="221" t="n">
        <v>0.000169446941625679</v>
      </c>
      <c r="P34" s="221" t="n">
        <v>0.000620543041871891</v>
      </c>
      <c r="Q34" s="221" t="n">
        <v>0.000217286326075009</v>
      </c>
      <c r="R34" s="221" t="n">
        <v>0.00057719311470953</v>
      </c>
      <c r="S34" s="221" t="n">
        <v>0.0006405827202934</v>
      </c>
      <c r="T34" s="221" t="n">
        <v>0.000937551897693333</v>
      </c>
      <c r="U34" s="221" t="n">
        <v>0.00216966715972652</v>
      </c>
      <c r="V34" s="221" t="n">
        <v>0.000550002898599706</v>
      </c>
      <c r="W34" s="221" t="n">
        <v>1.06537914703102</v>
      </c>
      <c r="X34" s="221" t="n">
        <v>0.0143449199209375</v>
      </c>
      <c r="Y34" s="221" t="n">
        <v>0.00265986573899351</v>
      </c>
      <c r="Z34" s="221" t="n">
        <v>0.0039482907982576</v>
      </c>
      <c r="AA34" s="221" t="n">
        <v>0.0103241972065979</v>
      </c>
      <c r="AB34" s="221" t="n">
        <v>0.0339252004227659</v>
      </c>
      <c r="AC34" s="221" t="n">
        <v>0.0359142803264224</v>
      </c>
      <c r="AD34" s="221" t="n">
        <v>0.022842793160297</v>
      </c>
      <c r="AE34" s="221" t="n">
        <v>0.00137287255776678</v>
      </c>
      <c r="AF34" s="221" t="n">
        <v>0.0196736020115368</v>
      </c>
      <c r="AG34" s="221" t="n">
        <v>0.00116315754821837</v>
      </c>
      <c r="AH34" s="221" t="n">
        <v>0.0015823059440537</v>
      </c>
      <c r="AI34" s="221" t="n">
        <v>0.000662702688362199</v>
      </c>
      <c r="AJ34" s="221" t="n">
        <v>0.000814485156876762</v>
      </c>
      <c r="AK34" s="221" t="n">
        <v>0.000797244358784911</v>
      </c>
      <c r="AL34" s="221" t="n">
        <v>0.00078849068711293</v>
      </c>
      <c r="AM34" s="221" t="n">
        <v>0.00166819464393137</v>
      </c>
      <c r="AN34" s="221" t="n">
        <v>0.00713916711837333</v>
      </c>
      <c r="AO34" s="221" t="n">
        <v>0.000289905925519948</v>
      </c>
      <c r="AP34" s="221" t="n">
        <v>0.000379621801997294</v>
      </c>
      <c r="AQ34" s="221" t="n">
        <v>0.0012684328457074</v>
      </c>
      <c r="AR34" s="221" t="n">
        <v>0.000390449458556247</v>
      </c>
      <c r="AS34" s="221" t="n">
        <v>0.00232687203128129</v>
      </c>
      <c r="AT34" s="221" t="n">
        <v>0.000935857056692955</v>
      </c>
      <c r="AU34" s="221" t="n">
        <v>0.000304187450918772</v>
      </c>
      <c r="AV34" s="221" t="n">
        <v>0.000283771320574882</v>
      </c>
      <c r="AW34" s="221" t="n">
        <v>0.000221170163455158</v>
      </c>
      <c r="AX34" s="221" t="n">
        <v>0.00069424109387417</v>
      </c>
      <c r="AY34" s="221" t="n">
        <v>0.000624553050420495</v>
      </c>
      <c r="AZ34" s="221" t="n">
        <v>0.000137904638018019</v>
      </c>
      <c r="BA34" s="221" t="n">
        <v>9.27747810317117E-005</v>
      </c>
      <c r="BB34" s="221" t="n">
        <v>0.000129671593190299</v>
      </c>
      <c r="BC34" s="221" t="n">
        <v>9.95199984025412E-005</v>
      </c>
      <c r="BD34" s="221" t="n">
        <v>0.000143754954460491</v>
      </c>
      <c r="BE34" s="221" t="n">
        <v>9.5218940870936E-005</v>
      </c>
      <c r="BF34" s="221" t="n">
        <v>0.000146700319756568</v>
      </c>
      <c r="BG34" s="221" t="n">
        <v>0.000271812917680588</v>
      </c>
      <c r="BH34" s="221" t="n">
        <v>0.000224925107162064</v>
      </c>
      <c r="BI34" s="221" t="n">
        <v>0.000218597869005501</v>
      </c>
      <c r="BJ34" s="221" t="n">
        <v>7.12490138519696E-005</v>
      </c>
      <c r="BK34" s="221" t="n">
        <v>3.49664455372341E-005</v>
      </c>
      <c r="BL34" s="221" t="n">
        <v>0.000180977448143832</v>
      </c>
      <c r="BM34" s="221" t="n">
        <v>0.000179209324821152</v>
      </c>
      <c r="BN34" s="221" t="n">
        <v>0.000790509290962789</v>
      </c>
      <c r="BO34" s="221" t="n">
        <v>0.000132265243353483</v>
      </c>
      <c r="BP34" s="221" t="n">
        <v>0.000108971344456647</v>
      </c>
      <c r="BQ34" s="221" t="n">
        <v>0.000175386644313149</v>
      </c>
      <c r="BR34" s="221" t="n">
        <v>0.000199864004822989</v>
      </c>
      <c r="BS34" s="221" t="n">
        <v>0.000114443430313419</v>
      </c>
      <c r="BT34" s="221" t="n">
        <v>0.000104112628989367</v>
      </c>
      <c r="BU34" s="221" t="n">
        <v>0.000110615597043197</v>
      </c>
      <c r="BV34" s="221" t="n">
        <v>0.0049133236685057</v>
      </c>
      <c r="BW34" s="221" t="n">
        <v>9.20429314457666E-005</v>
      </c>
      <c r="BX34" s="221" t="n">
        <v>0</v>
      </c>
      <c r="BY34" s="222"/>
      <c r="BZ34" s="222"/>
      <c r="CA34" s="222"/>
    </row>
    <row r="35" s="198" customFormat="true" ht="9" hidden="false" customHeight="true" outlineLevel="0" collapsed="false">
      <c r="A35" s="196" t="n">
        <v>21</v>
      </c>
      <c r="B35" s="199" t="n">
        <v>25</v>
      </c>
      <c r="C35" s="113" t="s">
        <v>293</v>
      </c>
      <c r="D35" s="221" t="n">
        <v>0.00998728466134975</v>
      </c>
      <c r="E35" s="221" t="n">
        <v>0.0116464104510919</v>
      </c>
      <c r="F35" s="221" t="n">
        <v>0.0175438341793064</v>
      </c>
      <c r="G35" s="221" t="n">
        <v>0.0874451395471864</v>
      </c>
      <c r="H35" s="221" t="n">
        <v>0.012990350629279</v>
      </c>
      <c r="I35" s="221" t="n">
        <v>0.018168949871215</v>
      </c>
      <c r="J35" s="221" t="n">
        <v>0.0105618304453297</v>
      </c>
      <c r="K35" s="221" t="n">
        <v>0.00588116172746735</v>
      </c>
      <c r="L35" s="221" t="n">
        <v>0.0113338131109279</v>
      </c>
      <c r="M35" s="221" t="n">
        <v>0.00475194550411904</v>
      </c>
      <c r="N35" s="221" t="n">
        <v>0.00461399088648169</v>
      </c>
      <c r="O35" s="221" t="n">
        <v>0.00582483102781419</v>
      </c>
      <c r="P35" s="221" t="n">
        <v>0.0131225018227057</v>
      </c>
      <c r="Q35" s="221" t="n">
        <v>0.00759098120171759</v>
      </c>
      <c r="R35" s="221" t="n">
        <v>0.015748508452283</v>
      </c>
      <c r="S35" s="221" t="n">
        <v>0.00568608680902503</v>
      </c>
      <c r="T35" s="221" t="n">
        <v>0.0123080709402047</v>
      </c>
      <c r="U35" s="221" t="n">
        <v>0.0210122171007298</v>
      </c>
      <c r="V35" s="221" t="n">
        <v>0.0130447590667814</v>
      </c>
      <c r="W35" s="221" t="n">
        <v>0.00917910019648669</v>
      </c>
      <c r="X35" s="221" t="n">
        <v>1.25048156566451</v>
      </c>
      <c r="Y35" s="221" t="n">
        <v>0.0285039373984503</v>
      </c>
      <c r="Z35" s="221" t="n">
        <v>0.0442214194674611</v>
      </c>
      <c r="AA35" s="221" t="n">
        <v>0.0422421863864534</v>
      </c>
      <c r="AB35" s="221" t="n">
        <v>0.0986438051564609</v>
      </c>
      <c r="AC35" s="221" t="n">
        <v>0.0793049602061931</v>
      </c>
      <c r="AD35" s="221" t="n">
        <v>0.0859494604154888</v>
      </c>
      <c r="AE35" s="221" t="n">
        <v>0.0390825037587686</v>
      </c>
      <c r="AF35" s="221" t="n">
        <v>0.0875483459487204</v>
      </c>
      <c r="AG35" s="221" t="n">
        <v>0.0111705967747414</v>
      </c>
      <c r="AH35" s="221" t="n">
        <v>0.0130371573972904</v>
      </c>
      <c r="AI35" s="221" t="n">
        <v>0.00849166985548566</v>
      </c>
      <c r="AJ35" s="221" t="n">
        <v>0.0169519196142107</v>
      </c>
      <c r="AK35" s="221" t="n">
        <v>0.0419847730232968</v>
      </c>
      <c r="AL35" s="221" t="n">
        <v>0.0414728729413937</v>
      </c>
      <c r="AM35" s="221" t="n">
        <v>0.0546200308088273</v>
      </c>
      <c r="AN35" s="221" t="n">
        <v>0.0252785159091758</v>
      </c>
      <c r="AO35" s="221" t="n">
        <v>0.00377131604825704</v>
      </c>
      <c r="AP35" s="221" t="n">
        <v>0.00418394767364101</v>
      </c>
      <c r="AQ35" s="221" t="n">
        <v>0.00849580452691228</v>
      </c>
      <c r="AR35" s="221" t="n">
        <v>0.00355392061579958</v>
      </c>
      <c r="AS35" s="221" t="n">
        <v>0.0103621920156306</v>
      </c>
      <c r="AT35" s="221" t="n">
        <v>0.0110420513634976</v>
      </c>
      <c r="AU35" s="221" t="n">
        <v>0.00412601773508554</v>
      </c>
      <c r="AV35" s="221" t="n">
        <v>0.00434812367689292</v>
      </c>
      <c r="AW35" s="221" t="n">
        <v>0.00318357874422373</v>
      </c>
      <c r="AX35" s="221" t="n">
        <v>0.00603482718112928</v>
      </c>
      <c r="AY35" s="221" t="n">
        <v>0.00594626554202093</v>
      </c>
      <c r="AZ35" s="221" t="n">
        <v>0.00243278597309072</v>
      </c>
      <c r="BA35" s="221" t="n">
        <v>0.00157856975828658</v>
      </c>
      <c r="BB35" s="221" t="n">
        <v>0.00210580820602916</v>
      </c>
      <c r="BC35" s="221" t="n">
        <v>0.00159536578490236</v>
      </c>
      <c r="BD35" s="221" t="n">
        <v>0.00375695576462451</v>
      </c>
      <c r="BE35" s="221" t="n">
        <v>0.00160489147509814</v>
      </c>
      <c r="BF35" s="221" t="n">
        <v>0.0017050043118756</v>
      </c>
      <c r="BG35" s="221" t="n">
        <v>0.00424654790041908</v>
      </c>
      <c r="BH35" s="221" t="n">
        <v>0.00262463497838067</v>
      </c>
      <c r="BI35" s="221" t="n">
        <v>0.00288107217531175</v>
      </c>
      <c r="BJ35" s="221" t="n">
        <v>0.000845740322424688</v>
      </c>
      <c r="BK35" s="221" t="n">
        <v>0.00062473356261914</v>
      </c>
      <c r="BL35" s="221" t="n">
        <v>0.00182308730078172</v>
      </c>
      <c r="BM35" s="221" t="n">
        <v>0.00428907802820702</v>
      </c>
      <c r="BN35" s="221" t="n">
        <v>0.00791228512303561</v>
      </c>
      <c r="BO35" s="221" t="n">
        <v>0.00370908887217029</v>
      </c>
      <c r="BP35" s="221" t="n">
        <v>0.00204687689714221</v>
      </c>
      <c r="BQ35" s="221" t="n">
        <v>0.00310467544408609</v>
      </c>
      <c r="BR35" s="221" t="n">
        <v>0.00345565196058005</v>
      </c>
      <c r="BS35" s="221" t="n">
        <v>0.00239695422937323</v>
      </c>
      <c r="BT35" s="221" t="n">
        <v>0.00330807174209175</v>
      </c>
      <c r="BU35" s="221" t="n">
        <v>0.00278536161981613</v>
      </c>
      <c r="BV35" s="221" t="n">
        <v>0.0195899386971383</v>
      </c>
      <c r="BW35" s="221" t="n">
        <v>0.00119360298677528</v>
      </c>
      <c r="BX35" s="221" t="n">
        <v>0</v>
      </c>
      <c r="BY35" s="222"/>
      <c r="BZ35" s="222"/>
      <c r="CA35" s="222"/>
    </row>
    <row r="36" s="198" customFormat="true" ht="9" hidden="false" customHeight="true" outlineLevel="0" collapsed="false">
      <c r="A36" s="196" t="n">
        <v>22</v>
      </c>
      <c r="B36" s="199" t="s">
        <v>294</v>
      </c>
      <c r="C36" s="113" t="s">
        <v>295</v>
      </c>
      <c r="D36" s="221" t="n">
        <v>0.000847670978050371</v>
      </c>
      <c r="E36" s="221" t="n">
        <v>0.000771354767910399</v>
      </c>
      <c r="F36" s="221" t="n">
        <v>0.000694295311085277</v>
      </c>
      <c r="G36" s="221" t="n">
        <v>0.00615943287078054</v>
      </c>
      <c r="H36" s="221" t="n">
        <v>0.00134819687696826</v>
      </c>
      <c r="I36" s="221" t="n">
        <v>0.002128759457107</v>
      </c>
      <c r="J36" s="221" t="n">
        <v>0.00145288796259308</v>
      </c>
      <c r="K36" s="221" t="n">
        <v>0.00126865722307678</v>
      </c>
      <c r="L36" s="221" t="n">
        <v>0.00190121378167291</v>
      </c>
      <c r="M36" s="221" t="n">
        <v>0.00152413568988783</v>
      </c>
      <c r="N36" s="221" t="n">
        <v>0.00320094805984128</v>
      </c>
      <c r="O36" s="221" t="n">
        <v>0.000398704695016262</v>
      </c>
      <c r="P36" s="221" t="n">
        <v>0.00148433858054343</v>
      </c>
      <c r="Q36" s="221" t="n">
        <v>0.00151964319750433</v>
      </c>
      <c r="R36" s="221" t="n">
        <v>0.00147839512525916</v>
      </c>
      <c r="S36" s="221" t="n">
        <v>0.00146001089528396</v>
      </c>
      <c r="T36" s="221" t="n">
        <v>0.00232984776535334</v>
      </c>
      <c r="U36" s="221" t="n">
        <v>0.00175407600144937</v>
      </c>
      <c r="V36" s="221" t="n">
        <v>0.00142631923075922</v>
      </c>
      <c r="W36" s="221" t="n">
        <v>0.00186383117717479</v>
      </c>
      <c r="X36" s="221" t="n">
        <v>0.00171247730529866</v>
      </c>
      <c r="Y36" s="221" t="n">
        <v>1.11939386228911</v>
      </c>
      <c r="Z36" s="221" t="n">
        <v>0.040385324456531</v>
      </c>
      <c r="AA36" s="221" t="n">
        <v>0.0171405830772673</v>
      </c>
      <c r="AB36" s="221" t="n">
        <v>0.00943688881489425</v>
      </c>
      <c r="AC36" s="221" t="n">
        <v>0.00382745500699176</v>
      </c>
      <c r="AD36" s="221" t="n">
        <v>0.00206350167485613</v>
      </c>
      <c r="AE36" s="221" t="n">
        <v>0.0149405104053476</v>
      </c>
      <c r="AF36" s="221" t="n">
        <v>0.0181037242678249</v>
      </c>
      <c r="AG36" s="221" t="n">
        <v>0.00170394775730549</v>
      </c>
      <c r="AH36" s="221" t="n">
        <v>0.00194402274973798</v>
      </c>
      <c r="AI36" s="221" t="n">
        <v>0.000985051590288508</v>
      </c>
      <c r="AJ36" s="221" t="n">
        <v>0.00190992413604423</v>
      </c>
      <c r="AK36" s="221" t="n">
        <v>0.00108078576798842</v>
      </c>
      <c r="AL36" s="221" t="n">
        <v>0.00112415297675013</v>
      </c>
      <c r="AM36" s="221" t="n">
        <v>0.00188719433962778</v>
      </c>
      <c r="AN36" s="221" t="n">
        <v>0.00108169642356979</v>
      </c>
      <c r="AO36" s="221" t="n">
        <v>0.00298706721976633</v>
      </c>
      <c r="AP36" s="221" t="n">
        <v>0.00206812289293377</v>
      </c>
      <c r="AQ36" s="221" t="n">
        <v>0.00212684754770706</v>
      </c>
      <c r="AR36" s="221" t="n">
        <v>0.000972712746742694</v>
      </c>
      <c r="AS36" s="221" t="n">
        <v>0.00209934046040181</v>
      </c>
      <c r="AT36" s="221" t="n">
        <v>0.00259443595805772</v>
      </c>
      <c r="AU36" s="221" t="n">
        <v>0.0112187908782478</v>
      </c>
      <c r="AV36" s="221" t="n">
        <v>0.0021367932138666</v>
      </c>
      <c r="AW36" s="221" t="n">
        <v>0.00553555004150227</v>
      </c>
      <c r="AX36" s="221" t="n">
        <v>0.0147433099612264</v>
      </c>
      <c r="AY36" s="221" t="n">
        <v>0.0868461774764407</v>
      </c>
      <c r="AZ36" s="221" t="n">
        <v>0.0153211243237828</v>
      </c>
      <c r="BA36" s="221" t="n">
        <v>0.00246113030018451</v>
      </c>
      <c r="BB36" s="221" t="n">
        <v>0.00269998112006165</v>
      </c>
      <c r="BC36" s="221" t="n">
        <v>0.0024208570352139</v>
      </c>
      <c r="BD36" s="221" t="n">
        <v>0.000455727585596893</v>
      </c>
      <c r="BE36" s="221" t="n">
        <v>0.00092722805927254</v>
      </c>
      <c r="BF36" s="221" t="n">
        <v>0.00139850134602571</v>
      </c>
      <c r="BG36" s="221" t="n">
        <v>0.00394163802902563</v>
      </c>
      <c r="BH36" s="221" t="n">
        <v>0.00411417459697546</v>
      </c>
      <c r="BI36" s="221" t="n">
        <v>0.00208619239217365</v>
      </c>
      <c r="BJ36" s="221" t="n">
        <v>0.000534232526666521</v>
      </c>
      <c r="BK36" s="221" t="n">
        <v>0.000545093247907794</v>
      </c>
      <c r="BL36" s="221" t="n">
        <v>0.00941566393197645</v>
      </c>
      <c r="BM36" s="221" t="n">
        <v>0.00186506423860195</v>
      </c>
      <c r="BN36" s="221" t="n">
        <v>0.00280817286744291</v>
      </c>
      <c r="BO36" s="221" t="n">
        <v>0.0036650987529214</v>
      </c>
      <c r="BP36" s="221" t="n">
        <v>0.00104547257651604</v>
      </c>
      <c r="BQ36" s="221" t="n">
        <v>0.00128270974672485</v>
      </c>
      <c r="BR36" s="221" t="n">
        <v>0.00147268953263111</v>
      </c>
      <c r="BS36" s="221" t="n">
        <v>0.00146697471457246</v>
      </c>
      <c r="BT36" s="221" t="n">
        <v>0.00115158833128944</v>
      </c>
      <c r="BU36" s="221" t="n">
        <v>0.00190059559475977</v>
      </c>
      <c r="BV36" s="221" t="n">
        <v>0.0423004111626424</v>
      </c>
      <c r="BW36" s="221" t="n">
        <v>0.000731857728803176</v>
      </c>
      <c r="BX36" s="221" t="n">
        <v>0</v>
      </c>
      <c r="BY36" s="222"/>
      <c r="BZ36" s="222"/>
      <c r="CA36" s="222"/>
    </row>
    <row r="37" s="198" customFormat="true" ht="9" hidden="false" customHeight="true" outlineLevel="0" collapsed="false">
      <c r="A37" s="196" t="n">
        <v>23</v>
      </c>
      <c r="B37" s="199" t="s">
        <v>444</v>
      </c>
      <c r="C37" s="113" t="s">
        <v>297</v>
      </c>
      <c r="D37" s="221" t="n">
        <v>0.00015977920227355</v>
      </c>
      <c r="E37" s="221" t="n">
        <v>7.60713166403661E-005</v>
      </c>
      <c r="F37" s="221" t="n">
        <v>9.61905162853939E-005</v>
      </c>
      <c r="G37" s="221" t="n">
        <v>0.00129576272171801</v>
      </c>
      <c r="H37" s="221" t="n">
        <v>0.00045678440545353</v>
      </c>
      <c r="I37" s="221" t="n">
        <v>0.000870060199950319</v>
      </c>
      <c r="J37" s="221" t="n">
        <v>0.000399286044664918</v>
      </c>
      <c r="K37" s="221" t="n">
        <v>0.000194786779762019</v>
      </c>
      <c r="L37" s="221" t="n">
        <v>0.000200574020026144</v>
      </c>
      <c r="M37" s="221" t="n">
        <v>0.000277704820756197</v>
      </c>
      <c r="N37" s="221" t="n">
        <v>0.00128371491763705</v>
      </c>
      <c r="O37" s="221" t="n">
        <v>0.000153235108441795</v>
      </c>
      <c r="P37" s="221" t="n">
        <v>0.000952939475950508</v>
      </c>
      <c r="Q37" s="221" t="n">
        <v>0.00131749855948362</v>
      </c>
      <c r="R37" s="221" t="n">
        <v>0.000199417237801195</v>
      </c>
      <c r="S37" s="221" t="n">
        <v>0.00026815161613162</v>
      </c>
      <c r="T37" s="221" t="n">
        <v>0.000627530407186216</v>
      </c>
      <c r="U37" s="221" t="n">
        <v>0.000720060328493144</v>
      </c>
      <c r="V37" s="221" t="n">
        <v>0.000197108361919353</v>
      </c>
      <c r="W37" s="221" t="n">
        <v>0.000974541435408977</v>
      </c>
      <c r="X37" s="221" t="n">
        <v>0.000784253720437605</v>
      </c>
      <c r="Y37" s="221" t="n">
        <v>0.00299583563468606</v>
      </c>
      <c r="Z37" s="221" t="n">
        <v>1.02760273999339</v>
      </c>
      <c r="AA37" s="221" t="n">
        <v>0.00223320723006852</v>
      </c>
      <c r="AB37" s="221" t="n">
        <v>0.00144879542041598</v>
      </c>
      <c r="AC37" s="221" t="n">
        <v>0.0005987575618033</v>
      </c>
      <c r="AD37" s="221" t="n">
        <v>0.00188765498952782</v>
      </c>
      <c r="AE37" s="221" t="n">
        <v>0.00466444486073491</v>
      </c>
      <c r="AF37" s="221" t="n">
        <v>0.00403791172433233</v>
      </c>
      <c r="AG37" s="221" t="n">
        <v>0.000903150496799088</v>
      </c>
      <c r="AH37" s="221" t="n">
        <v>0.00284353954030179</v>
      </c>
      <c r="AI37" s="221" t="n">
        <v>0.00197883115843221</v>
      </c>
      <c r="AJ37" s="221" t="n">
        <v>0.000617756981224602</v>
      </c>
      <c r="AK37" s="221" t="n">
        <v>0.000194441337532184</v>
      </c>
      <c r="AL37" s="221" t="n">
        <v>0.000175797560100516</v>
      </c>
      <c r="AM37" s="221" t="n">
        <v>0.000412943113929989</v>
      </c>
      <c r="AN37" s="221" t="n">
        <v>0.000582201272042373</v>
      </c>
      <c r="AO37" s="221" t="n">
        <v>0.00013674220932439</v>
      </c>
      <c r="AP37" s="221" t="n">
        <v>0.000179181009460498</v>
      </c>
      <c r="AQ37" s="221" t="n">
        <v>0.000398784077849002</v>
      </c>
      <c r="AR37" s="221" t="n">
        <v>8.09782944865753E-005</v>
      </c>
      <c r="AS37" s="221" t="n">
        <v>0.000272191135008445</v>
      </c>
      <c r="AT37" s="221" t="n">
        <v>0.000140358266148762</v>
      </c>
      <c r="AU37" s="221" t="n">
        <v>0.000109459416179716</v>
      </c>
      <c r="AV37" s="221" t="n">
        <v>0.000122198386572385</v>
      </c>
      <c r="AW37" s="221" t="n">
        <v>0.00025347614923156</v>
      </c>
      <c r="AX37" s="221" t="n">
        <v>0.000323292973744805</v>
      </c>
      <c r="AY37" s="221" t="n">
        <v>0.000346585877240861</v>
      </c>
      <c r="AZ37" s="221" t="n">
        <v>0.00011871721837913</v>
      </c>
      <c r="BA37" s="221" t="n">
        <v>7.22188458410557E-005</v>
      </c>
      <c r="BB37" s="221" t="n">
        <v>9.92840646902662E-005</v>
      </c>
      <c r="BC37" s="221" t="n">
        <v>5.41456305486386E-005</v>
      </c>
      <c r="BD37" s="221" t="n">
        <v>3.99452224640841E-005</v>
      </c>
      <c r="BE37" s="221" t="n">
        <v>5.3942313733121E-005</v>
      </c>
      <c r="BF37" s="221" t="n">
        <v>5.79867247173463E-005</v>
      </c>
      <c r="BG37" s="221" t="n">
        <v>0.00181844759712988</v>
      </c>
      <c r="BH37" s="221" t="n">
        <v>0.000107012688349475</v>
      </c>
      <c r="BI37" s="221" t="n">
        <v>0.000146043776656874</v>
      </c>
      <c r="BJ37" s="221" t="n">
        <v>1.82254318691111E-005</v>
      </c>
      <c r="BK37" s="221" t="n">
        <v>1.89767768185428E-005</v>
      </c>
      <c r="BL37" s="221" t="n">
        <v>9.81255182375981E-005</v>
      </c>
      <c r="BM37" s="221" t="n">
        <v>0.000135059937504549</v>
      </c>
      <c r="BN37" s="221" t="n">
        <v>0.000381877274711831</v>
      </c>
      <c r="BO37" s="221" t="n">
        <v>0.000145693016014647</v>
      </c>
      <c r="BP37" s="221" t="n">
        <v>0.000425842163730651</v>
      </c>
      <c r="BQ37" s="221" t="n">
        <v>0.000347351586317289</v>
      </c>
      <c r="BR37" s="221" t="n">
        <v>0.000389911434011091</v>
      </c>
      <c r="BS37" s="221" t="n">
        <v>8.99707159476364E-005</v>
      </c>
      <c r="BT37" s="221" t="n">
        <v>5.40897088812021E-005</v>
      </c>
      <c r="BU37" s="221" t="n">
        <v>0.000121115424256583</v>
      </c>
      <c r="BV37" s="221" t="n">
        <v>0.000540742686784473</v>
      </c>
      <c r="BW37" s="221" t="n">
        <v>4.90123412304824E-005</v>
      </c>
      <c r="BX37" s="221" t="n">
        <v>0</v>
      </c>
      <c r="BY37" s="222"/>
      <c r="BZ37" s="222"/>
      <c r="CA37" s="222"/>
    </row>
    <row r="38" s="198" customFormat="true" ht="9" hidden="false" customHeight="true" outlineLevel="0" collapsed="false">
      <c r="A38" s="196" t="n">
        <v>24</v>
      </c>
      <c r="B38" s="199" t="s">
        <v>198</v>
      </c>
      <c r="C38" s="113" t="s">
        <v>298</v>
      </c>
      <c r="D38" s="221" t="n">
        <v>0.00223748702777961</v>
      </c>
      <c r="E38" s="221" t="n">
        <v>0.00155486400916015</v>
      </c>
      <c r="F38" s="221" t="n">
        <v>0.00195501794981817</v>
      </c>
      <c r="G38" s="221" t="n">
        <v>0.0153804648740497</v>
      </c>
      <c r="H38" s="221" t="n">
        <v>0.00240917441677643</v>
      </c>
      <c r="I38" s="221" t="n">
        <v>0.00432358612692287</v>
      </c>
      <c r="J38" s="221" t="n">
        <v>0.00241992406651784</v>
      </c>
      <c r="K38" s="221" t="n">
        <v>0.00260483912196783</v>
      </c>
      <c r="L38" s="221" t="n">
        <v>0.00226667948919085</v>
      </c>
      <c r="M38" s="221" t="n">
        <v>0.00299562843061088</v>
      </c>
      <c r="N38" s="221" t="n">
        <v>0.00247016554212359</v>
      </c>
      <c r="O38" s="221" t="n">
        <v>0.00084115536894349</v>
      </c>
      <c r="P38" s="221" t="n">
        <v>0.00318362221567875</v>
      </c>
      <c r="Q38" s="221" t="n">
        <v>0.00126211227722228</v>
      </c>
      <c r="R38" s="221" t="n">
        <v>0.00237561353307648</v>
      </c>
      <c r="S38" s="221" t="n">
        <v>0.00278342325020652</v>
      </c>
      <c r="T38" s="221" t="n">
        <v>0.00572862802307913</v>
      </c>
      <c r="U38" s="221" t="n">
        <v>0.00642737875016419</v>
      </c>
      <c r="V38" s="221" t="n">
        <v>0.00310510511754353</v>
      </c>
      <c r="W38" s="221" t="n">
        <v>0.0057978206144523</v>
      </c>
      <c r="X38" s="221" t="n">
        <v>0.00477001051457117</v>
      </c>
      <c r="Y38" s="221" t="n">
        <v>0.00642577206822048</v>
      </c>
      <c r="Z38" s="221" t="n">
        <v>0.0145300853703954</v>
      </c>
      <c r="AA38" s="221" t="n">
        <v>1.17991513636939</v>
      </c>
      <c r="AB38" s="221" t="n">
        <v>0.0271337819637968</v>
      </c>
      <c r="AC38" s="221" t="n">
        <v>0.0198259306171148</v>
      </c>
      <c r="AD38" s="221" t="n">
        <v>0.00999781799734344</v>
      </c>
      <c r="AE38" s="221" t="n">
        <v>0.00604943249334043</v>
      </c>
      <c r="AF38" s="221" t="n">
        <v>0.0413622215996072</v>
      </c>
      <c r="AG38" s="221" t="n">
        <v>0.02183078355502</v>
      </c>
      <c r="AH38" s="221" t="n">
        <v>0.0141829774891918</v>
      </c>
      <c r="AI38" s="221" t="n">
        <v>0.00390034015438247</v>
      </c>
      <c r="AJ38" s="221" t="n">
        <v>0.00410820514484152</v>
      </c>
      <c r="AK38" s="221" t="n">
        <v>0.00578878151918459</v>
      </c>
      <c r="AL38" s="221" t="n">
        <v>0.00411863516384386</v>
      </c>
      <c r="AM38" s="221" t="n">
        <v>0.0529489437144294</v>
      </c>
      <c r="AN38" s="221" t="n">
        <v>0.00397310209033672</v>
      </c>
      <c r="AO38" s="221" t="n">
        <v>0.00212842313345221</v>
      </c>
      <c r="AP38" s="221" t="n">
        <v>0.0022700924275266</v>
      </c>
      <c r="AQ38" s="221" t="n">
        <v>0.0047231701212394</v>
      </c>
      <c r="AR38" s="221" t="n">
        <v>0.00136890078686984</v>
      </c>
      <c r="AS38" s="221" t="n">
        <v>0.00242050304172664</v>
      </c>
      <c r="AT38" s="221" t="n">
        <v>0.00423814195837487</v>
      </c>
      <c r="AU38" s="221" t="n">
        <v>0.00282633225014161</v>
      </c>
      <c r="AV38" s="221" t="n">
        <v>0.00335908951047498</v>
      </c>
      <c r="AW38" s="221" t="n">
        <v>0.00165522750633322</v>
      </c>
      <c r="AX38" s="221" t="n">
        <v>0.00278328779552357</v>
      </c>
      <c r="AY38" s="221" t="n">
        <v>0.00349433026458436</v>
      </c>
      <c r="AZ38" s="221" t="n">
        <v>0.00205254993164184</v>
      </c>
      <c r="BA38" s="221" t="n">
        <v>0.00110665545737294</v>
      </c>
      <c r="BB38" s="221" t="n">
        <v>0.00152123166026711</v>
      </c>
      <c r="BC38" s="221" t="n">
        <v>0.00125263750767568</v>
      </c>
      <c r="BD38" s="221" t="n">
        <v>0.00298326149408435</v>
      </c>
      <c r="BE38" s="221" t="n">
        <v>0.000993817217891655</v>
      </c>
      <c r="BF38" s="221" t="n">
        <v>0.00128555480325355</v>
      </c>
      <c r="BG38" s="221" t="n">
        <v>0.00365747074961822</v>
      </c>
      <c r="BH38" s="221" t="n">
        <v>0.00139135109801184</v>
      </c>
      <c r="BI38" s="221" t="n">
        <v>0.00170404390973845</v>
      </c>
      <c r="BJ38" s="221" t="n">
        <v>0.000376312627602107</v>
      </c>
      <c r="BK38" s="221" t="n">
        <v>0.000360880963855136</v>
      </c>
      <c r="BL38" s="221" t="n">
        <v>0.00120943601803645</v>
      </c>
      <c r="BM38" s="221" t="n">
        <v>0.0019305674254825</v>
      </c>
      <c r="BN38" s="221" t="n">
        <v>0.0022387370467806</v>
      </c>
      <c r="BO38" s="221" t="n">
        <v>0.0014278023098874</v>
      </c>
      <c r="BP38" s="221" t="n">
        <v>0.0010938519056935</v>
      </c>
      <c r="BQ38" s="221" t="n">
        <v>0.00144798142839918</v>
      </c>
      <c r="BR38" s="221" t="n">
        <v>0.00168578569965843</v>
      </c>
      <c r="BS38" s="221" t="n">
        <v>0.00145169742797947</v>
      </c>
      <c r="BT38" s="221" t="n">
        <v>0.000707317486610255</v>
      </c>
      <c r="BU38" s="221" t="n">
        <v>0.00111931745781699</v>
      </c>
      <c r="BV38" s="221" t="n">
        <v>0.0105052593386121</v>
      </c>
      <c r="BW38" s="221" t="n">
        <v>0.00440374659568751</v>
      </c>
      <c r="BX38" s="221" t="n">
        <v>0</v>
      </c>
      <c r="BY38" s="222"/>
      <c r="BZ38" s="222"/>
      <c r="CA38" s="222"/>
    </row>
    <row r="39" s="198" customFormat="true" ht="9" hidden="false" customHeight="true" outlineLevel="0" collapsed="false">
      <c r="A39" s="196" t="n">
        <v>25</v>
      </c>
      <c r="B39" s="199" t="s">
        <v>199</v>
      </c>
      <c r="C39" s="120" t="s">
        <v>299</v>
      </c>
      <c r="D39" s="221" t="n">
        <v>0.0105220594143453</v>
      </c>
      <c r="E39" s="221" t="n">
        <v>0.0187683150401234</v>
      </c>
      <c r="F39" s="221" t="n">
        <v>0.00647240919018245</v>
      </c>
      <c r="G39" s="221" t="n">
        <v>0.0242657934148956</v>
      </c>
      <c r="H39" s="221" t="n">
        <v>0.00576312030231537</v>
      </c>
      <c r="I39" s="221" t="n">
        <v>0.00399311892325646</v>
      </c>
      <c r="J39" s="221" t="n">
        <v>0.00651288256559451</v>
      </c>
      <c r="K39" s="221" t="n">
        <v>0.00327299653313215</v>
      </c>
      <c r="L39" s="221" t="n">
        <v>0.00300658187293226</v>
      </c>
      <c r="M39" s="221" t="n">
        <v>0.00253703716400906</v>
      </c>
      <c r="N39" s="221" t="n">
        <v>0.00881081142148264</v>
      </c>
      <c r="O39" s="221" t="n">
        <v>0.000702803299500828</v>
      </c>
      <c r="P39" s="221" t="n">
        <v>0.00369558179848461</v>
      </c>
      <c r="Q39" s="221" t="n">
        <v>0.00161650777154709</v>
      </c>
      <c r="R39" s="221" t="n">
        <v>0.00375703295046446</v>
      </c>
      <c r="S39" s="221" t="n">
        <v>0.00453481721035755</v>
      </c>
      <c r="T39" s="221" t="n">
        <v>0.00375851150207586</v>
      </c>
      <c r="U39" s="221" t="n">
        <v>0.00518461618403809</v>
      </c>
      <c r="V39" s="221" t="n">
        <v>0.00240030205219374</v>
      </c>
      <c r="W39" s="221" t="n">
        <v>0.00779769872104792</v>
      </c>
      <c r="X39" s="221" t="n">
        <v>0.0160784433979378</v>
      </c>
      <c r="Y39" s="221" t="n">
        <v>0.00129428451673825</v>
      </c>
      <c r="Z39" s="221" t="n">
        <v>0.0134706558196584</v>
      </c>
      <c r="AA39" s="221" t="n">
        <v>0.00787154468144389</v>
      </c>
      <c r="AB39" s="221" t="n">
        <v>1.16952697830121</v>
      </c>
      <c r="AC39" s="221" t="n">
        <v>0.0162623369872176</v>
      </c>
      <c r="AD39" s="221" t="n">
        <v>0.0279426376684487</v>
      </c>
      <c r="AE39" s="221" t="n">
        <v>0.00915718430535952</v>
      </c>
      <c r="AF39" s="221" t="n">
        <v>0.0490823370668134</v>
      </c>
      <c r="AG39" s="221" t="n">
        <v>0.00379527845006861</v>
      </c>
      <c r="AH39" s="221" t="n">
        <v>0.00672698403148693</v>
      </c>
      <c r="AI39" s="221" t="n">
        <v>0.0153624121765608</v>
      </c>
      <c r="AJ39" s="221" t="n">
        <v>0.010175691685548</v>
      </c>
      <c r="AK39" s="221" t="n">
        <v>0.00326581439905665</v>
      </c>
      <c r="AL39" s="221" t="n">
        <v>0.00356743490701982</v>
      </c>
      <c r="AM39" s="221" t="n">
        <v>0.0108420835763456</v>
      </c>
      <c r="AN39" s="221" t="n">
        <v>0.00332004262336191</v>
      </c>
      <c r="AO39" s="221" t="n">
        <v>0.00110361101471999</v>
      </c>
      <c r="AP39" s="221" t="n">
        <v>0.00267256861767793</v>
      </c>
      <c r="AQ39" s="221" t="n">
        <v>0.00199712510848555</v>
      </c>
      <c r="AR39" s="221" t="n">
        <v>0.000785280672969369</v>
      </c>
      <c r="AS39" s="221" t="n">
        <v>0.00352485323075799</v>
      </c>
      <c r="AT39" s="221" t="n">
        <v>0.00108503735470727</v>
      </c>
      <c r="AU39" s="221" t="n">
        <v>0.00160511604578053</v>
      </c>
      <c r="AV39" s="221" t="n">
        <v>0.00328340924195515</v>
      </c>
      <c r="AW39" s="221" t="n">
        <v>0.00180991065058889</v>
      </c>
      <c r="AX39" s="221" t="n">
        <v>0.00230545470103002</v>
      </c>
      <c r="AY39" s="221" t="n">
        <v>0.0025062986576733</v>
      </c>
      <c r="AZ39" s="221" t="n">
        <v>0.000375044061670406</v>
      </c>
      <c r="BA39" s="221" t="n">
        <v>0.000434559170720222</v>
      </c>
      <c r="BB39" s="221" t="n">
        <v>0.000562101821566426</v>
      </c>
      <c r="BC39" s="221" t="n">
        <v>0.000424578406513387</v>
      </c>
      <c r="BD39" s="221" t="n">
        <v>0.000720004283172002</v>
      </c>
      <c r="BE39" s="221" t="n">
        <v>0.00051787516115906</v>
      </c>
      <c r="BF39" s="221" t="n">
        <v>0.000565042000482004</v>
      </c>
      <c r="BG39" s="221" t="n">
        <v>0.00327606144640401</v>
      </c>
      <c r="BH39" s="221" t="n">
        <v>0.000918568343115857</v>
      </c>
      <c r="BI39" s="221" t="n">
        <v>0.00111537231858559</v>
      </c>
      <c r="BJ39" s="221" t="n">
        <v>0.000151044079838494</v>
      </c>
      <c r="BK39" s="221" t="n">
        <v>0.000158045780273033</v>
      </c>
      <c r="BL39" s="221" t="n">
        <v>0.000762295301783013</v>
      </c>
      <c r="BM39" s="221" t="n">
        <v>0.00143444412330611</v>
      </c>
      <c r="BN39" s="221" t="n">
        <v>0.00177588536786721</v>
      </c>
      <c r="BO39" s="221" t="n">
        <v>0.000551198805458745</v>
      </c>
      <c r="BP39" s="221" t="n">
        <v>0.000423024362492795</v>
      </c>
      <c r="BQ39" s="221" t="n">
        <v>0.00148689333255075</v>
      </c>
      <c r="BR39" s="221" t="n">
        <v>0.00171712996699886</v>
      </c>
      <c r="BS39" s="221" t="n">
        <v>0.000491495134392885</v>
      </c>
      <c r="BT39" s="221" t="n">
        <v>0.000411078551783503</v>
      </c>
      <c r="BU39" s="221" t="n">
        <v>0.000436599394094727</v>
      </c>
      <c r="BV39" s="221" t="n">
        <v>0.00586382258222376</v>
      </c>
      <c r="BW39" s="221" t="n">
        <v>0.000376700628624812</v>
      </c>
      <c r="BX39" s="221" t="n">
        <v>0</v>
      </c>
      <c r="BY39" s="222"/>
      <c r="BZ39" s="222"/>
      <c r="CA39" s="222"/>
    </row>
    <row r="40" s="198" customFormat="true" ht="9" hidden="false" customHeight="true" outlineLevel="0" collapsed="false">
      <c r="A40" s="196" t="n">
        <v>26</v>
      </c>
      <c r="B40" s="199" t="s">
        <v>200</v>
      </c>
      <c r="C40" s="119" t="s">
        <v>300</v>
      </c>
      <c r="D40" s="221" t="n">
        <v>0.0040773262942519</v>
      </c>
      <c r="E40" s="221" t="n">
        <v>0.00188965752958518</v>
      </c>
      <c r="F40" s="221" t="n">
        <v>0.00108862521226651</v>
      </c>
      <c r="G40" s="221" t="n">
        <v>0.0208808501801334</v>
      </c>
      <c r="H40" s="221" t="n">
        <v>0.0016823864025644</v>
      </c>
      <c r="I40" s="221" t="n">
        <v>0.00318730794032764</v>
      </c>
      <c r="J40" s="221" t="n">
        <v>0.00271982402659237</v>
      </c>
      <c r="K40" s="221" t="n">
        <v>0.00136629554805148</v>
      </c>
      <c r="L40" s="221" t="n">
        <v>0.00220560151573793</v>
      </c>
      <c r="M40" s="221" t="n">
        <v>0.00188473520124339</v>
      </c>
      <c r="N40" s="221" t="n">
        <v>0.0011208277002991</v>
      </c>
      <c r="O40" s="221" t="n">
        <v>0.000786736303789731</v>
      </c>
      <c r="P40" s="221" t="n">
        <v>0.00217458720827997</v>
      </c>
      <c r="Q40" s="221" t="n">
        <v>0.00054267134869719</v>
      </c>
      <c r="R40" s="221" t="n">
        <v>0.00134843039763957</v>
      </c>
      <c r="S40" s="221" t="n">
        <v>0.00883525438494542</v>
      </c>
      <c r="T40" s="221" t="n">
        <v>0.00437103778372486</v>
      </c>
      <c r="U40" s="221" t="n">
        <v>0.00993367035430908</v>
      </c>
      <c r="V40" s="221" t="n">
        <v>0.00170176926802076</v>
      </c>
      <c r="W40" s="221" t="n">
        <v>0.0033938261123826</v>
      </c>
      <c r="X40" s="221" t="n">
        <v>0.00276931908937194</v>
      </c>
      <c r="Y40" s="221" t="n">
        <v>0.00136598757958776</v>
      </c>
      <c r="Z40" s="221" t="n">
        <v>0.00638452186244907</v>
      </c>
      <c r="AA40" s="221" t="n">
        <v>0.00135465592309485</v>
      </c>
      <c r="AB40" s="221" t="n">
        <v>0.0177272061823137</v>
      </c>
      <c r="AC40" s="221" t="n">
        <v>1.4823182821288</v>
      </c>
      <c r="AD40" s="221" t="n">
        <v>0.00465871096732981</v>
      </c>
      <c r="AE40" s="221" t="n">
        <v>0.00189793402075683</v>
      </c>
      <c r="AF40" s="221" t="n">
        <v>0.0703178336739775</v>
      </c>
      <c r="AG40" s="221" t="n">
        <v>0.00311463773994451</v>
      </c>
      <c r="AH40" s="221" t="n">
        <v>0.00568512319517632</v>
      </c>
      <c r="AI40" s="221" t="n">
        <v>0.00137445237482435</v>
      </c>
      <c r="AJ40" s="221" t="n">
        <v>0.00134149966238411</v>
      </c>
      <c r="AK40" s="221" t="n">
        <v>0.00128898500810405</v>
      </c>
      <c r="AL40" s="221" t="n">
        <v>0.00138873269041845</v>
      </c>
      <c r="AM40" s="221" t="n">
        <v>0.00113669605570803</v>
      </c>
      <c r="AN40" s="221" t="n">
        <v>0.0470342339028235</v>
      </c>
      <c r="AO40" s="221" t="n">
        <v>0.00296361987438598</v>
      </c>
      <c r="AP40" s="221" t="n">
        <v>0.00193103734921441</v>
      </c>
      <c r="AQ40" s="221" t="n">
        <v>0.0201578613910342</v>
      </c>
      <c r="AR40" s="221" t="n">
        <v>0.00342227029465584</v>
      </c>
      <c r="AS40" s="221" t="n">
        <v>0.00331139174670941</v>
      </c>
      <c r="AT40" s="221" t="n">
        <v>0.0132172078383894</v>
      </c>
      <c r="AU40" s="221" t="n">
        <v>0.00199244114845921</v>
      </c>
      <c r="AV40" s="221" t="n">
        <v>0.000921425195485693</v>
      </c>
      <c r="AW40" s="221" t="n">
        <v>0.000892696644014298</v>
      </c>
      <c r="AX40" s="221" t="n">
        <v>0.00224667864370741</v>
      </c>
      <c r="AY40" s="221" t="n">
        <v>0.00151938370719191</v>
      </c>
      <c r="AZ40" s="221" t="n">
        <v>0.000278079104713583</v>
      </c>
      <c r="BA40" s="221" t="n">
        <v>0.000218860807143878</v>
      </c>
      <c r="BB40" s="221" t="n">
        <v>0.00033065861155756</v>
      </c>
      <c r="BC40" s="221" t="n">
        <v>0.000264046132232107</v>
      </c>
      <c r="BD40" s="221" t="n">
        <v>0.000227677831825944</v>
      </c>
      <c r="BE40" s="221" t="n">
        <v>0.000240566695624556</v>
      </c>
      <c r="BF40" s="221" t="n">
        <v>0.000288434033252784</v>
      </c>
      <c r="BG40" s="221" t="n">
        <v>0.000495057669860044</v>
      </c>
      <c r="BH40" s="221" t="n">
        <v>0.000675483390346303</v>
      </c>
      <c r="BI40" s="221" t="n">
        <v>0.000649889878882452</v>
      </c>
      <c r="BJ40" s="221" t="n">
        <v>0.000343067506928988</v>
      </c>
      <c r="BK40" s="221" t="n">
        <v>9.57278030602603E-005</v>
      </c>
      <c r="BL40" s="221" t="n">
        <v>0.000565719015745284</v>
      </c>
      <c r="BM40" s="221" t="n">
        <v>0.000441691227923624</v>
      </c>
      <c r="BN40" s="221" t="n">
        <v>0.000780666127164928</v>
      </c>
      <c r="BO40" s="221" t="n">
        <v>0.000277018462940918</v>
      </c>
      <c r="BP40" s="221" t="n">
        <v>0.000658745458306586</v>
      </c>
      <c r="BQ40" s="221" t="n">
        <v>0.000475038664190075</v>
      </c>
      <c r="BR40" s="221" t="n">
        <v>0.000546219110444297</v>
      </c>
      <c r="BS40" s="221" t="n">
        <v>0.000372547802419397</v>
      </c>
      <c r="BT40" s="221" t="n">
        <v>0.000204661407674734</v>
      </c>
      <c r="BU40" s="221" t="n">
        <v>0.000298777322018664</v>
      </c>
      <c r="BV40" s="221" t="n">
        <v>0.0005739491236977</v>
      </c>
      <c r="BW40" s="221" t="n">
        <v>0.00020049845215524</v>
      </c>
      <c r="BX40" s="221" t="n">
        <v>0</v>
      </c>
      <c r="BY40" s="222"/>
      <c r="BZ40" s="222"/>
      <c r="CA40" s="222"/>
    </row>
    <row r="41" s="198" customFormat="true" ht="9" hidden="false" customHeight="true" outlineLevel="0" collapsed="false">
      <c r="A41" s="196" t="n">
        <v>27</v>
      </c>
      <c r="B41" s="199" t="s">
        <v>201</v>
      </c>
      <c r="C41" s="119" t="s">
        <v>301</v>
      </c>
      <c r="D41" s="221" t="n">
        <v>0.000341766358392506</v>
      </c>
      <c r="E41" s="221" t="n">
        <v>0.000378277588613294</v>
      </c>
      <c r="F41" s="221" t="n">
        <v>0.00031320378945577</v>
      </c>
      <c r="G41" s="221" t="n">
        <v>0.0027601737522991</v>
      </c>
      <c r="H41" s="221" t="n">
        <v>0.0013885773194693</v>
      </c>
      <c r="I41" s="221" t="n">
        <v>0.0012958555796321</v>
      </c>
      <c r="J41" s="221" t="n">
        <v>0.000592159278477988</v>
      </c>
      <c r="K41" s="221" t="n">
        <v>0.000614226181422513</v>
      </c>
      <c r="L41" s="221" t="n">
        <v>0.000915137466885049</v>
      </c>
      <c r="M41" s="221" t="n">
        <v>0.000749512669909188</v>
      </c>
      <c r="N41" s="221" t="n">
        <v>0.000495100556972729</v>
      </c>
      <c r="O41" s="221" t="n">
        <v>0.000219101533287464</v>
      </c>
      <c r="P41" s="221" t="n">
        <v>0.000756320349047522</v>
      </c>
      <c r="Q41" s="221" t="n">
        <v>0.00055572625833328</v>
      </c>
      <c r="R41" s="221" t="n">
        <v>0.000613286930862135</v>
      </c>
      <c r="S41" s="221" t="n">
        <v>0.00073207480127755</v>
      </c>
      <c r="T41" s="221" t="n">
        <v>0.00102078558974328</v>
      </c>
      <c r="U41" s="221" t="n">
        <v>0.000800944649437993</v>
      </c>
      <c r="V41" s="221" t="n">
        <v>0.000417979545644791</v>
      </c>
      <c r="W41" s="221" t="n">
        <v>0.000765580452994188</v>
      </c>
      <c r="X41" s="221" t="n">
        <v>0.000570088141379082</v>
      </c>
      <c r="Y41" s="221" t="n">
        <v>0.000773631180444294</v>
      </c>
      <c r="Z41" s="221" t="n">
        <v>0.000646313382784809</v>
      </c>
      <c r="AA41" s="221" t="n">
        <v>0.000891236549752119</v>
      </c>
      <c r="AB41" s="221" t="n">
        <v>0.000574700351609241</v>
      </c>
      <c r="AC41" s="221" t="n">
        <v>0.000610817034925005</v>
      </c>
      <c r="AD41" s="221" t="n">
        <v>1.06183121560139</v>
      </c>
      <c r="AE41" s="221" t="n">
        <v>0.000596746092577908</v>
      </c>
      <c r="AF41" s="221" t="n">
        <v>0.00797422514119599</v>
      </c>
      <c r="AG41" s="221" t="n">
        <v>0.00199042508772474</v>
      </c>
      <c r="AH41" s="221" t="n">
        <v>0.00164530764463003</v>
      </c>
      <c r="AI41" s="221" t="n">
        <v>0.000245881261871262</v>
      </c>
      <c r="AJ41" s="221" t="n">
        <v>0.000697296464417682</v>
      </c>
      <c r="AK41" s="221" t="n">
        <v>0.000612304727369899</v>
      </c>
      <c r="AL41" s="221" t="n">
        <v>0.000579084705413797</v>
      </c>
      <c r="AM41" s="221" t="n">
        <v>0.000436155668326255</v>
      </c>
      <c r="AN41" s="221" t="n">
        <v>0.000377905416671982</v>
      </c>
      <c r="AO41" s="221" t="n">
        <v>0.000459450600997801</v>
      </c>
      <c r="AP41" s="221" t="n">
        <v>0.000410419786426686</v>
      </c>
      <c r="AQ41" s="221" t="n">
        <v>0.00237097942097457</v>
      </c>
      <c r="AR41" s="221" t="n">
        <v>0.000269006341075382</v>
      </c>
      <c r="AS41" s="221" t="n">
        <v>0.0830449836656926</v>
      </c>
      <c r="AT41" s="221" t="n">
        <v>0.000696921966791575</v>
      </c>
      <c r="AU41" s="221" t="n">
        <v>0.000715160355463504</v>
      </c>
      <c r="AV41" s="221" t="n">
        <v>0.000329482331722688</v>
      </c>
      <c r="AW41" s="221" t="n">
        <v>0.000776905296075899</v>
      </c>
      <c r="AX41" s="221" t="n">
        <v>0.00129261017223385</v>
      </c>
      <c r="AY41" s="221" t="n">
        <v>0.000409576684318524</v>
      </c>
      <c r="AZ41" s="221" t="n">
        <v>0.000711851187547731</v>
      </c>
      <c r="BA41" s="221" t="n">
        <v>0.000610531778041066</v>
      </c>
      <c r="BB41" s="221" t="n">
        <v>0.000657544401426173</v>
      </c>
      <c r="BC41" s="221" t="n">
        <v>0.000366192302322261</v>
      </c>
      <c r="BD41" s="221" t="n">
        <v>0.000225206477367187</v>
      </c>
      <c r="BE41" s="221" t="n">
        <v>0.000760049554127306</v>
      </c>
      <c r="BF41" s="221" t="n">
        <v>0.00280620025860089</v>
      </c>
      <c r="BG41" s="221" t="n">
        <v>0.00127440879171834</v>
      </c>
      <c r="BH41" s="221" t="n">
        <v>0.000841423242725075</v>
      </c>
      <c r="BI41" s="221" t="n">
        <v>0.00121528763667391</v>
      </c>
      <c r="BJ41" s="221" t="n">
        <v>0.000180598156507328</v>
      </c>
      <c r="BK41" s="221" t="n">
        <v>0.000298340138139382</v>
      </c>
      <c r="BL41" s="221" t="n">
        <v>0.00117702286974122</v>
      </c>
      <c r="BM41" s="221" t="n">
        <v>0.000754504073408829</v>
      </c>
      <c r="BN41" s="221" t="n">
        <v>0.0241575751920306</v>
      </c>
      <c r="BO41" s="221" t="n">
        <v>0.000679584629857236</v>
      </c>
      <c r="BP41" s="221" t="n">
        <v>0.000196278414143297</v>
      </c>
      <c r="BQ41" s="221" t="n">
        <v>0.000235229945245855</v>
      </c>
      <c r="BR41" s="221" t="n">
        <v>0.000276292186251692</v>
      </c>
      <c r="BS41" s="221" t="n">
        <v>0.000679967073750367</v>
      </c>
      <c r="BT41" s="221" t="n">
        <v>0.00109513015825827</v>
      </c>
      <c r="BU41" s="221" t="n">
        <v>0.000603787641013087</v>
      </c>
      <c r="BV41" s="221" t="n">
        <v>0.000311292943687226</v>
      </c>
      <c r="BW41" s="221" t="n">
        <v>0.000196737643463922</v>
      </c>
      <c r="BX41" s="221" t="n">
        <v>0</v>
      </c>
      <c r="BY41" s="222"/>
      <c r="BZ41" s="222"/>
      <c r="CA41" s="222"/>
    </row>
    <row r="42" s="198" customFormat="true" ht="9" hidden="false" customHeight="true" outlineLevel="0" collapsed="false">
      <c r="A42" s="196" t="n">
        <v>28</v>
      </c>
      <c r="B42" s="199" t="s">
        <v>202</v>
      </c>
      <c r="C42" s="119" t="s">
        <v>451</v>
      </c>
      <c r="D42" s="221" t="n">
        <v>8.94422313262489E-005</v>
      </c>
      <c r="E42" s="221" t="n">
        <v>0.000362431529569673</v>
      </c>
      <c r="F42" s="221" t="n">
        <v>0.000434831814760951</v>
      </c>
      <c r="G42" s="221" t="n">
        <v>0.00241744370709691</v>
      </c>
      <c r="H42" s="221" t="n">
        <v>0.000473800124824942</v>
      </c>
      <c r="I42" s="221" t="n">
        <v>0.000575076690980226</v>
      </c>
      <c r="J42" s="221" t="n">
        <v>0.000135163185002565</v>
      </c>
      <c r="K42" s="221" t="n">
        <v>0.00545123074787598</v>
      </c>
      <c r="L42" s="221" t="n">
        <v>0.000112143504247797</v>
      </c>
      <c r="M42" s="221" t="n">
        <v>0.000110528853936721</v>
      </c>
      <c r="N42" s="221" t="n">
        <v>0.000167136213180051</v>
      </c>
      <c r="O42" s="221" t="n">
        <v>4.92774414615597E-005</v>
      </c>
      <c r="P42" s="221" t="n">
        <v>0.000177388324850832</v>
      </c>
      <c r="Q42" s="221" t="n">
        <v>8.20018832493857E-005</v>
      </c>
      <c r="R42" s="221" t="n">
        <v>0.000336685789092724</v>
      </c>
      <c r="S42" s="221" t="n">
        <v>9.70979594495682E-005</v>
      </c>
      <c r="T42" s="221" t="n">
        <v>0.000236211064649215</v>
      </c>
      <c r="U42" s="221" t="n">
        <v>0.000289387029820927</v>
      </c>
      <c r="V42" s="221" t="n">
        <v>0.000149612474283348</v>
      </c>
      <c r="W42" s="221" t="n">
        <v>0.000513142938209377</v>
      </c>
      <c r="X42" s="221" t="n">
        <v>0.000952389011687033</v>
      </c>
      <c r="Y42" s="221" t="n">
        <v>0.000197658841504218</v>
      </c>
      <c r="Z42" s="221" t="n">
        <v>0.0373365703221144</v>
      </c>
      <c r="AA42" s="221" t="n">
        <v>0.000178617178084774</v>
      </c>
      <c r="AB42" s="221" t="n">
        <v>0.000324287340075761</v>
      </c>
      <c r="AC42" s="221" t="n">
        <v>0.000444967989268335</v>
      </c>
      <c r="AD42" s="221" t="n">
        <v>0.00279152144601709</v>
      </c>
      <c r="AE42" s="221" t="n">
        <v>1.03938070232471</v>
      </c>
      <c r="AF42" s="221" t="n">
        <v>0.0057300294573911</v>
      </c>
      <c r="AG42" s="221" t="n">
        <v>0.000290609088811172</v>
      </c>
      <c r="AH42" s="221" t="n">
        <v>0.00028752579078077</v>
      </c>
      <c r="AI42" s="221" t="n">
        <v>0.000104342369490146</v>
      </c>
      <c r="AJ42" s="221" t="n">
        <v>0.000100131165594085</v>
      </c>
      <c r="AK42" s="221" t="n">
        <v>9.90178512096176E-005</v>
      </c>
      <c r="AL42" s="221" t="n">
        <v>0.000102813160716117</v>
      </c>
      <c r="AM42" s="221" t="n">
        <v>0.000106361678619305</v>
      </c>
      <c r="AN42" s="221" t="n">
        <v>7.92927388296917E-005</v>
      </c>
      <c r="AO42" s="221" t="n">
        <v>4.74614955566904E-005</v>
      </c>
      <c r="AP42" s="221" t="n">
        <v>6.74733118798265E-005</v>
      </c>
      <c r="AQ42" s="221" t="n">
        <v>0.000164235280942582</v>
      </c>
      <c r="AR42" s="221" t="n">
        <v>7.30139178758584E-005</v>
      </c>
      <c r="AS42" s="221" t="n">
        <v>0.000368278182150296</v>
      </c>
      <c r="AT42" s="221" t="n">
        <v>7.96546548984301E-005</v>
      </c>
      <c r="AU42" s="221" t="n">
        <v>3.87511644031469E-005</v>
      </c>
      <c r="AV42" s="221" t="n">
        <v>0.000922222407201017</v>
      </c>
      <c r="AW42" s="221" t="n">
        <v>8.97356810955923E-005</v>
      </c>
      <c r="AX42" s="221" t="n">
        <v>0.000284763292135894</v>
      </c>
      <c r="AY42" s="221" t="n">
        <v>0.000138248495617371</v>
      </c>
      <c r="AZ42" s="221" t="n">
        <v>3.72413363987606E-005</v>
      </c>
      <c r="BA42" s="221" t="n">
        <v>5.68526126333939E-005</v>
      </c>
      <c r="BB42" s="221" t="n">
        <v>8.68020540231209E-005</v>
      </c>
      <c r="BC42" s="221" t="n">
        <v>5.23581175299622E-005</v>
      </c>
      <c r="BD42" s="221" t="n">
        <v>2.56061723042131E-005</v>
      </c>
      <c r="BE42" s="221" t="n">
        <v>5.47193774270279E-005</v>
      </c>
      <c r="BF42" s="221" t="n">
        <v>4.86508219488401E-005</v>
      </c>
      <c r="BG42" s="221" t="n">
        <v>0.000141356242748637</v>
      </c>
      <c r="BH42" s="221" t="n">
        <v>8.86332116699743E-005</v>
      </c>
      <c r="BI42" s="221" t="n">
        <v>0.00108745851335084</v>
      </c>
      <c r="BJ42" s="221" t="n">
        <v>1.04451344056293E-005</v>
      </c>
      <c r="BK42" s="221" t="n">
        <v>1.3485501512128E-005</v>
      </c>
      <c r="BL42" s="221" t="n">
        <v>4.08504405585844E-005</v>
      </c>
      <c r="BM42" s="221" t="n">
        <v>8.85898872096727E-005</v>
      </c>
      <c r="BN42" s="221" t="n">
        <v>0.000263722882224388</v>
      </c>
      <c r="BO42" s="221" t="n">
        <v>8.7349796714124E-005</v>
      </c>
      <c r="BP42" s="221" t="n">
        <v>0.000830120986527841</v>
      </c>
      <c r="BQ42" s="221" t="n">
        <v>0.00965501934037064</v>
      </c>
      <c r="BR42" s="221" t="n">
        <v>0.00320881410421453</v>
      </c>
      <c r="BS42" s="221" t="n">
        <v>0.000109423749487424</v>
      </c>
      <c r="BT42" s="221" t="n">
        <v>0.000824564491247428</v>
      </c>
      <c r="BU42" s="221" t="n">
        <v>0.00148448027435184</v>
      </c>
      <c r="BV42" s="221" t="n">
        <v>6.14552819848031E-005</v>
      </c>
      <c r="BW42" s="221" t="n">
        <v>2.04213366769628E-005</v>
      </c>
      <c r="BX42" s="221" t="n">
        <v>0</v>
      </c>
      <c r="BY42" s="222"/>
      <c r="BZ42" s="222"/>
      <c r="CA42" s="222"/>
    </row>
    <row r="43" s="198" customFormat="true" ht="9" hidden="false" customHeight="true" outlineLevel="0" collapsed="false">
      <c r="A43" s="196" t="n">
        <v>29</v>
      </c>
      <c r="B43" s="199" t="s">
        <v>306</v>
      </c>
      <c r="C43" s="119" t="s">
        <v>307</v>
      </c>
      <c r="D43" s="221" t="n">
        <v>0.00381700689884919</v>
      </c>
      <c r="E43" s="221" t="n">
        <v>0.00254330373219908</v>
      </c>
      <c r="F43" s="221" t="n">
        <v>0.00492756588201805</v>
      </c>
      <c r="G43" s="221" t="n">
        <v>0.297609040096693</v>
      </c>
      <c r="H43" s="221" t="n">
        <v>0.0177578081241307</v>
      </c>
      <c r="I43" s="221" t="n">
        <v>0.0209127032542922</v>
      </c>
      <c r="J43" s="221" t="n">
        <v>0.00862573530794558</v>
      </c>
      <c r="K43" s="221" t="n">
        <v>0.00949940717236912</v>
      </c>
      <c r="L43" s="221" t="n">
        <v>0.00856933317836202</v>
      </c>
      <c r="M43" s="221" t="n">
        <v>0.0133398315045482</v>
      </c>
      <c r="N43" s="221" t="n">
        <v>0.00845861950468595</v>
      </c>
      <c r="O43" s="221" t="n">
        <v>0.00202662187736468</v>
      </c>
      <c r="P43" s="221" t="n">
        <v>0.0162008411522138</v>
      </c>
      <c r="Q43" s="221" t="n">
        <v>0.00149029177153922</v>
      </c>
      <c r="R43" s="221" t="n">
        <v>0.00772536038906349</v>
      </c>
      <c r="S43" s="221" t="n">
        <v>0.00970394086916546</v>
      </c>
      <c r="T43" s="221" t="n">
        <v>0.0208018916559841</v>
      </c>
      <c r="U43" s="221" t="n">
        <v>0.0417388789762633</v>
      </c>
      <c r="V43" s="221" t="n">
        <v>0.0156550182337683</v>
      </c>
      <c r="W43" s="221" t="n">
        <v>0.0369809517015138</v>
      </c>
      <c r="X43" s="221" t="n">
        <v>0.0223652582118458</v>
      </c>
      <c r="Y43" s="221" t="n">
        <v>0.00760841594965734</v>
      </c>
      <c r="Z43" s="221" t="n">
        <v>0.0284313439907283</v>
      </c>
      <c r="AA43" s="221" t="n">
        <v>0.0077885380784166</v>
      </c>
      <c r="AB43" s="221" t="n">
        <v>0.0201697116762571</v>
      </c>
      <c r="AC43" s="221" t="n">
        <v>0.0157591624527272</v>
      </c>
      <c r="AD43" s="221" t="n">
        <v>0.0423497747209347</v>
      </c>
      <c r="AE43" s="221" t="n">
        <v>0.0129414918722383</v>
      </c>
      <c r="AF43" s="221" t="n">
        <v>1.03130827480489</v>
      </c>
      <c r="AG43" s="221" t="n">
        <v>0.0312055747684104</v>
      </c>
      <c r="AH43" s="221" t="n">
        <v>0.0242354916520873</v>
      </c>
      <c r="AI43" s="221" t="n">
        <v>0.00348557262340506</v>
      </c>
      <c r="AJ43" s="221" t="n">
        <v>0.0025132286789048</v>
      </c>
      <c r="AK43" s="221" t="n">
        <v>0.00590305141928543</v>
      </c>
      <c r="AL43" s="221" t="n">
        <v>0.00597761864085566</v>
      </c>
      <c r="AM43" s="221" t="n">
        <v>0.00434675438540844</v>
      </c>
      <c r="AN43" s="221" t="n">
        <v>0.00258704530493552</v>
      </c>
      <c r="AO43" s="221" t="n">
        <v>0.00235402881422465</v>
      </c>
      <c r="AP43" s="221" t="n">
        <v>0.00295201095486706</v>
      </c>
      <c r="AQ43" s="221" t="n">
        <v>0.0128482103336112</v>
      </c>
      <c r="AR43" s="221" t="n">
        <v>0.0101706950592744</v>
      </c>
      <c r="AS43" s="221" t="n">
        <v>0.0252848138851378</v>
      </c>
      <c r="AT43" s="221" t="n">
        <v>0.00400015485828807</v>
      </c>
      <c r="AU43" s="221" t="n">
        <v>0.0022997953550153</v>
      </c>
      <c r="AV43" s="221" t="n">
        <v>0.00301255453857311</v>
      </c>
      <c r="AW43" s="221" t="n">
        <v>0.00295983040308281</v>
      </c>
      <c r="AX43" s="221" t="n">
        <v>0.0274079087534936</v>
      </c>
      <c r="AY43" s="221" t="n">
        <v>0.014915200691678</v>
      </c>
      <c r="AZ43" s="221" t="n">
        <v>0.000991554906757582</v>
      </c>
      <c r="BA43" s="221" t="n">
        <v>0.00109098584459502</v>
      </c>
      <c r="BB43" s="221" t="n">
        <v>0.00172575124650071</v>
      </c>
      <c r="BC43" s="221" t="n">
        <v>0.00103534032331164</v>
      </c>
      <c r="BD43" s="221" t="n">
        <v>0.00223003252735352</v>
      </c>
      <c r="BE43" s="221" t="n">
        <v>0.00108006956963258</v>
      </c>
      <c r="BF43" s="221" t="n">
        <v>0.00120446183663524</v>
      </c>
      <c r="BG43" s="221" t="n">
        <v>0.00208743547534</v>
      </c>
      <c r="BH43" s="221" t="n">
        <v>0.00651835702577097</v>
      </c>
      <c r="BI43" s="221" t="n">
        <v>0.00442349725574452</v>
      </c>
      <c r="BJ43" s="221" t="n">
        <v>0.000294145469221591</v>
      </c>
      <c r="BK43" s="221" t="n">
        <v>0.000332597102484792</v>
      </c>
      <c r="BL43" s="221" t="n">
        <v>0.00263479936813332</v>
      </c>
      <c r="BM43" s="221" t="n">
        <v>0.00166653472886631</v>
      </c>
      <c r="BN43" s="221" t="n">
        <v>0.00295558456381738</v>
      </c>
      <c r="BO43" s="221" t="n">
        <v>0.00107313845306682</v>
      </c>
      <c r="BP43" s="221" t="n">
        <v>0.00118669171200835</v>
      </c>
      <c r="BQ43" s="221" t="n">
        <v>0.00327867776027493</v>
      </c>
      <c r="BR43" s="221" t="n">
        <v>0.00388947648692085</v>
      </c>
      <c r="BS43" s="221" t="n">
        <v>0.00110097744963109</v>
      </c>
      <c r="BT43" s="221" t="n">
        <v>0.00078648927383588</v>
      </c>
      <c r="BU43" s="221" t="n">
        <v>0.00104891883255533</v>
      </c>
      <c r="BV43" s="221" t="n">
        <v>0.00180811332444048</v>
      </c>
      <c r="BW43" s="221" t="n">
        <v>0.000881227305652841</v>
      </c>
      <c r="BX43" s="221" t="n">
        <v>0</v>
      </c>
      <c r="BY43" s="222"/>
      <c r="BZ43" s="222"/>
      <c r="CA43" s="222"/>
    </row>
    <row r="44" s="198" customFormat="true" ht="9" hidden="false" customHeight="true" outlineLevel="0" collapsed="false">
      <c r="A44" s="196" t="n">
        <v>30</v>
      </c>
      <c r="B44" s="199" t="s">
        <v>308</v>
      </c>
      <c r="C44" s="119" t="s">
        <v>309</v>
      </c>
      <c r="D44" s="221" t="n">
        <v>0.0238466950413108</v>
      </c>
      <c r="E44" s="221" t="n">
        <v>0.00581624608580789</v>
      </c>
      <c r="F44" s="221" t="n">
        <v>0.0249318332092709</v>
      </c>
      <c r="G44" s="221" t="n">
        <v>0.0140678019780366</v>
      </c>
      <c r="H44" s="221" t="n">
        <v>0.0247908457502156</v>
      </c>
      <c r="I44" s="221" t="n">
        <v>0.061184828906514</v>
      </c>
      <c r="J44" s="221" t="n">
        <v>0.0294342305842233</v>
      </c>
      <c r="K44" s="221" t="n">
        <v>0.0441562359930297</v>
      </c>
      <c r="L44" s="221" t="n">
        <v>0.0472406866938109</v>
      </c>
      <c r="M44" s="221" t="n">
        <v>0.0659088300835791</v>
      </c>
      <c r="N44" s="221" t="n">
        <v>0.0374116102785537</v>
      </c>
      <c r="O44" s="221" t="n">
        <v>0.0130413368120462</v>
      </c>
      <c r="P44" s="221" t="n">
        <v>0.0371695168067108</v>
      </c>
      <c r="Q44" s="221" t="n">
        <v>0.013450738343684</v>
      </c>
      <c r="R44" s="221" t="n">
        <v>0.0333507406068534</v>
      </c>
      <c r="S44" s="221" t="n">
        <v>0.053085829529384</v>
      </c>
      <c r="T44" s="221" t="n">
        <v>0.05148804142441</v>
      </c>
      <c r="U44" s="221" t="n">
        <v>0.0537496487630362</v>
      </c>
      <c r="V44" s="221" t="n">
        <v>0.0447247379735049</v>
      </c>
      <c r="W44" s="221" t="n">
        <v>0.047334075769727</v>
      </c>
      <c r="X44" s="221" t="n">
        <v>0.0324199767807658</v>
      </c>
      <c r="Y44" s="221" t="n">
        <v>0.0157498653535781</v>
      </c>
      <c r="Z44" s="221" t="n">
        <v>0.0165980566076068</v>
      </c>
      <c r="AA44" s="221" t="n">
        <v>0.0184668332125735</v>
      </c>
      <c r="AB44" s="221" t="n">
        <v>0.019128053294458</v>
      </c>
      <c r="AC44" s="221" t="n">
        <v>0.0206725682927914</v>
      </c>
      <c r="AD44" s="221" t="n">
        <v>0.0160578928660651</v>
      </c>
      <c r="AE44" s="221" t="n">
        <v>0.0206547826956823</v>
      </c>
      <c r="AF44" s="221" t="n">
        <v>0.0190031735802266</v>
      </c>
      <c r="AG44" s="221" t="n">
        <v>1.32263975599697</v>
      </c>
      <c r="AH44" s="221" t="n">
        <v>0.152719026593111</v>
      </c>
      <c r="AI44" s="221" t="n">
        <v>0.035731527931709</v>
      </c>
      <c r="AJ44" s="221" t="n">
        <v>0.0123387524781267</v>
      </c>
      <c r="AK44" s="221" t="n">
        <v>0.0114724895831799</v>
      </c>
      <c r="AL44" s="221" t="n">
        <v>0.012126230833409</v>
      </c>
      <c r="AM44" s="221" t="n">
        <v>0.0107692958682636</v>
      </c>
      <c r="AN44" s="221" t="n">
        <v>0.021176262785023</v>
      </c>
      <c r="AO44" s="221" t="n">
        <v>0.0115616664968313</v>
      </c>
      <c r="AP44" s="221" t="n">
        <v>0.0220200766631209</v>
      </c>
      <c r="AQ44" s="221" t="n">
        <v>0.0229153883622752</v>
      </c>
      <c r="AR44" s="221" t="n">
        <v>0.00426490260595254</v>
      </c>
      <c r="AS44" s="221" t="n">
        <v>0.00577631694552652</v>
      </c>
      <c r="AT44" s="221" t="n">
        <v>0.0130975211815794</v>
      </c>
      <c r="AU44" s="221" t="n">
        <v>0.0119327093900587</v>
      </c>
      <c r="AV44" s="221" t="n">
        <v>0.0198470431913037</v>
      </c>
      <c r="AW44" s="221" t="n">
        <v>0.0133085463271165</v>
      </c>
      <c r="AX44" s="221" t="n">
        <v>0.0132526037236654</v>
      </c>
      <c r="AY44" s="221" t="n">
        <v>0.0166295315804496</v>
      </c>
      <c r="AZ44" s="221" t="n">
        <v>0.00543157541381009</v>
      </c>
      <c r="BA44" s="221" t="n">
        <v>0.00798322854062378</v>
      </c>
      <c r="BB44" s="221" t="n">
        <v>0.00938749569054834</v>
      </c>
      <c r="BC44" s="221" t="n">
        <v>0.00781282001903897</v>
      </c>
      <c r="BD44" s="221" t="n">
        <v>0.00312133677952115</v>
      </c>
      <c r="BE44" s="221" t="n">
        <v>0.0043697837855435</v>
      </c>
      <c r="BF44" s="221" t="n">
        <v>0.00491514139379721</v>
      </c>
      <c r="BG44" s="221" t="n">
        <v>0.0148660764961704</v>
      </c>
      <c r="BH44" s="221" t="n">
        <v>0.00657411066408039</v>
      </c>
      <c r="BI44" s="221" t="n">
        <v>0.00804212162787725</v>
      </c>
      <c r="BJ44" s="221" t="n">
        <v>0.00260939686456684</v>
      </c>
      <c r="BK44" s="221" t="n">
        <v>0.00194882408550573</v>
      </c>
      <c r="BL44" s="221" t="n">
        <v>0.00902887430600888</v>
      </c>
      <c r="BM44" s="221" t="n">
        <v>0.00803268180458424</v>
      </c>
      <c r="BN44" s="221" t="n">
        <v>0.00747373329945013</v>
      </c>
      <c r="BO44" s="221" t="n">
        <v>0.00338237729605974</v>
      </c>
      <c r="BP44" s="221" t="n">
        <v>0.00935901889868162</v>
      </c>
      <c r="BQ44" s="221" t="n">
        <v>0.0119452617286585</v>
      </c>
      <c r="BR44" s="221" t="n">
        <v>0.0146942083953605</v>
      </c>
      <c r="BS44" s="221" t="n">
        <v>0.00744693186871185</v>
      </c>
      <c r="BT44" s="221" t="n">
        <v>0.00652322424318869</v>
      </c>
      <c r="BU44" s="221" t="n">
        <v>0.00624535211045507</v>
      </c>
      <c r="BV44" s="221" t="n">
        <v>0.0149666259085378</v>
      </c>
      <c r="BW44" s="221" t="n">
        <v>0.0133799629797144</v>
      </c>
      <c r="BX44" s="221" t="n">
        <v>0</v>
      </c>
      <c r="BY44" s="222"/>
      <c r="BZ44" s="222"/>
      <c r="CA44" s="222"/>
    </row>
    <row r="45" s="198" customFormat="true" ht="9" hidden="false" customHeight="true" outlineLevel="0" collapsed="false">
      <c r="A45" s="196" t="n">
        <v>31</v>
      </c>
      <c r="B45" s="199" t="s">
        <v>310</v>
      </c>
      <c r="C45" s="119" t="s">
        <v>311</v>
      </c>
      <c r="D45" s="221" t="n">
        <v>0.00514438544724788</v>
      </c>
      <c r="E45" s="221" t="n">
        <v>0.00095014455792038</v>
      </c>
      <c r="F45" s="221" t="n">
        <v>0.00224320951633684</v>
      </c>
      <c r="G45" s="221" t="n">
        <v>0.00810862694258311</v>
      </c>
      <c r="H45" s="221" t="n">
        <v>0.00127323005977437</v>
      </c>
      <c r="I45" s="221" t="n">
        <v>0.0119604810801271</v>
      </c>
      <c r="J45" s="221" t="n">
        <v>0.0110177767128342</v>
      </c>
      <c r="K45" s="221" t="n">
        <v>0.0126407074430229</v>
      </c>
      <c r="L45" s="221" t="n">
        <v>0.00920386313426773</v>
      </c>
      <c r="M45" s="221" t="n">
        <v>0.0290480369207329</v>
      </c>
      <c r="N45" s="221" t="n">
        <v>0.0117484774628207</v>
      </c>
      <c r="O45" s="221" t="n">
        <v>0.00198785968692977</v>
      </c>
      <c r="P45" s="221" t="n">
        <v>0.0102331504843903</v>
      </c>
      <c r="Q45" s="221" t="n">
        <v>0.00316150120879759</v>
      </c>
      <c r="R45" s="221" t="n">
        <v>0.00685627947978604</v>
      </c>
      <c r="S45" s="221" t="n">
        <v>0.0425916217473411</v>
      </c>
      <c r="T45" s="221" t="n">
        <v>0.0277631900372059</v>
      </c>
      <c r="U45" s="221" t="n">
        <v>0.0341610133440964</v>
      </c>
      <c r="V45" s="221" t="n">
        <v>0.00793829417306307</v>
      </c>
      <c r="W45" s="221" t="n">
        <v>0.0137270748598794</v>
      </c>
      <c r="X45" s="221" t="n">
        <v>0.00991543129405253</v>
      </c>
      <c r="Y45" s="221" t="n">
        <v>0.00266308758823027</v>
      </c>
      <c r="Z45" s="221" t="n">
        <v>0.00437645636700374</v>
      </c>
      <c r="AA45" s="221" t="n">
        <v>0.00427067451687262</v>
      </c>
      <c r="AB45" s="221" t="n">
        <v>0.00348203860661116</v>
      </c>
      <c r="AC45" s="221" t="n">
        <v>0.00445957597788282</v>
      </c>
      <c r="AD45" s="221" t="n">
        <v>0.00344621827284515</v>
      </c>
      <c r="AE45" s="221" t="n">
        <v>0.00428018765773829</v>
      </c>
      <c r="AF45" s="221" t="n">
        <v>0.00420803113623361</v>
      </c>
      <c r="AG45" s="221" t="n">
        <v>0.0338845224377758</v>
      </c>
      <c r="AH45" s="221" t="n">
        <v>1.08755628963568</v>
      </c>
      <c r="AI45" s="221" t="n">
        <v>0.00139486550023995</v>
      </c>
      <c r="AJ45" s="221" t="n">
        <v>0.00182753705998745</v>
      </c>
      <c r="AK45" s="221" t="n">
        <v>0.00500893284884803</v>
      </c>
      <c r="AL45" s="221" t="n">
        <v>0.00528701343236343</v>
      </c>
      <c r="AM45" s="221" t="n">
        <v>0.00350843652421927</v>
      </c>
      <c r="AN45" s="221" t="n">
        <v>0.00535522677778216</v>
      </c>
      <c r="AO45" s="221" t="n">
        <v>0.00232122185385317</v>
      </c>
      <c r="AP45" s="221" t="n">
        <v>0.0063570963194641</v>
      </c>
      <c r="AQ45" s="221" t="n">
        <v>0.0018374857143861</v>
      </c>
      <c r="AR45" s="221" t="n">
        <v>0.000578966299760761</v>
      </c>
      <c r="AS45" s="221" t="n">
        <v>0.000953221555578692</v>
      </c>
      <c r="AT45" s="221" t="n">
        <v>0.00122740914876325</v>
      </c>
      <c r="AU45" s="221" t="n">
        <v>0.00141737841194807</v>
      </c>
      <c r="AV45" s="221" t="n">
        <v>0.00527080689970067</v>
      </c>
      <c r="AW45" s="221" t="n">
        <v>0.00287042307578532</v>
      </c>
      <c r="AX45" s="221" t="n">
        <v>0.0028276818286851</v>
      </c>
      <c r="AY45" s="221" t="n">
        <v>0.00173701340325609</v>
      </c>
      <c r="AZ45" s="221" t="n">
        <v>0.00146176406474473</v>
      </c>
      <c r="BA45" s="221" t="n">
        <v>0.00187540124640087</v>
      </c>
      <c r="BB45" s="221" t="n">
        <v>0.00249731602024302</v>
      </c>
      <c r="BC45" s="221" t="n">
        <v>0.00162654578932598</v>
      </c>
      <c r="BD45" s="221" t="n">
        <v>0.00048368529971624</v>
      </c>
      <c r="BE45" s="221" t="n">
        <v>0.00157098911310758</v>
      </c>
      <c r="BF45" s="221" t="n">
        <v>0.00172840587608448</v>
      </c>
      <c r="BG45" s="221" t="n">
        <v>0.0023394440756309</v>
      </c>
      <c r="BH45" s="221" t="n">
        <v>0.00204448413905255</v>
      </c>
      <c r="BI45" s="221" t="n">
        <v>0.00278274915525326</v>
      </c>
      <c r="BJ45" s="221" t="n">
        <v>0.000478874279670558</v>
      </c>
      <c r="BK45" s="221" t="n">
        <v>0.000742514478053634</v>
      </c>
      <c r="BL45" s="221" t="n">
        <v>0.00128653893690242</v>
      </c>
      <c r="BM45" s="221" t="n">
        <v>0.00236784527875537</v>
      </c>
      <c r="BN45" s="221" t="n">
        <v>0.00319511975171813</v>
      </c>
      <c r="BO45" s="221" t="n">
        <v>0.0010592394282679</v>
      </c>
      <c r="BP45" s="221" t="n">
        <v>0.00220504154547183</v>
      </c>
      <c r="BQ45" s="221" t="n">
        <v>0.00269809605709992</v>
      </c>
      <c r="BR45" s="221" t="n">
        <v>0.00327353882808178</v>
      </c>
      <c r="BS45" s="221" t="n">
        <v>0.00222781033698239</v>
      </c>
      <c r="BT45" s="221" t="n">
        <v>0.00129065665296097</v>
      </c>
      <c r="BU45" s="221" t="n">
        <v>0.00242514194364611</v>
      </c>
      <c r="BV45" s="221" t="n">
        <v>0.00364372871160522</v>
      </c>
      <c r="BW45" s="221" t="n">
        <v>0.000801443737343774</v>
      </c>
      <c r="BX45" s="221" t="n">
        <v>0</v>
      </c>
      <c r="BY45" s="222"/>
      <c r="BZ45" s="222"/>
      <c r="CA45" s="222"/>
    </row>
    <row r="46" s="198" customFormat="true" ht="9" hidden="false" customHeight="true" outlineLevel="0" collapsed="false">
      <c r="A46" s="196" t="n">
        <v>32</v>
      </c>
      <c r="B46" s="199" t="s">
        <v>204</v>
      </c>
      <c r="C46" s="119" t="s">
        <v>312</v>
      </c>
      <c r="D46" s="221" t="n">
        <v>0.00377252225375453</v>
      </c>
      <c r="E46" s="221" t="n">
        <v>0.000622979201449459</v>
      </c>
      <c r="F46" s="221" t="n">
        <v>0.00267980880132568</v>
      </c>
      <c r="G46" s="221" t="n">
        <v>0.00599284893098521</v>
      </c>
      <c r="H46" s="221" t="n">
        <v>0.000225329625141121</v>
      </c>
      <c r="I46" s="221" t="n">
        <v>0.00355510531676809</v>
      </c>
      <c r="J46" s="221" t="n">
        <v>0.00321437458027596</v>
      </c>
      <c r="K46" s="221" t="n">
        <v>0.00195599543828779</v>
      </c>
      <c r="L46" s="221" t="n">
        <v>0.00114513894841016</v>
      </c>
      <c r="M46" s="221" t="n">
        <v>0.00409827541141998</v>
      </c>
      <c r="N46" s="221" t="n">
        <v>0.00117843057414296</v>
      </c>
      <c r="O46" s="221" t="n">
        <v>0.00027074825846263</v>
      </c>
      <c r="P46" s="221" t="n">
        <v>0.00279048758044802</v>
      </c>
      <c r="Q46" s="221" t="n">
        <v>0.000859343790479114</v>
      </c>
      <c r="R46" s="221" t="n">
        <v>0.00135766414292378</v>
      </c>
      <c r="S46" s="221" t="n">
        <v>0.00348087383507715</v>
      </c>
      <c r="T46" s="221" t="n">
        <v>0.00342083290251582</v>
      </c>
      <c r="U46" s="221" t="n">
        <v>0.00211417858356808</v>
      </c>
      <c r="V46" s="221" t="n">
        <v>0.00138799624386194</v>
      </c>
      <c r="W46" s="221" t="n">
        <v>0.00262983268920306</v>
      </c>
      <c r="X46" s="221" t="n">
        <v>0.00186362959894925</v>
      </c>
      <c r="Y46" s="221" t="n">
        <v>0.00128540536492449</v>
      </c>
      <c r="Z46" s="221" t="n">
        <v>0.00104389519226042</v>
      </c>
      <c r="AA46" s="221" t="n">
        <v>0.00115722086498063</v>
      </c>
      <c r="AB46" s="221" t="n">
        <v>0.00118910843080241</v>
      </c>
      <c r="AC46" s="221" t="n">
        <v>0.00125402673125863</v>
      </c>
      <c r="AD46" s="221" t="n">
        <v>0.000683263615125349</v>
      </c>
      <c r="AE46" s="221" t="n">
        <v>0.00104630253377249</v>
      </c>
      <c r="AF46" s="221" t="n">
        <v>0.00107095590826353</v>
      </c>
      <c r="AG46" s="221" t="n">
        <v>0.000778572174978849</v>
      </c>
      <c r="AH46" s="221" t="n">
        <v>0.000510245888268412</v>
      </c>
      <c r="AI46" s="221" t="n">
        <v>1.00046687293042</v>
      </c>
      <c r="AJ46" s="221" t="n">
        <v>0.00118300175396243</v>
      </c>
      <c r="AK46" s="221" t="n">
        <v>0.00126775997545755</v>
      </c>
      <c r="AL46" s="221" t="n">
        <v>0.00130677418872448</v>
      </c>
      <c r="AM46" s="221" t="n">
        <v>0.00104282316183028</v>
      </c>
      <c r="AN46" s="221" t="n">
        <v>0.00103687846622912</v>
      </c>
      <c r="AO46" s="221" t="n">
        <v>0.00054764556143455</v>
      </c>
      <c r="AP46" s="221" t="n">
        <v>0.000854374848586066</v>
      </c>
      <c r="AQ46" s="221" t="n">
        <v>0.00080001136721587</v>
      </c>
      <c r="AR46" s="221" t="n">
        <v>0.000294275668580856</v>
      </c>
      <c r="AS46" s="221" t="n">
        <v>0.000362153107533448</v>
      </c>
      <c r="AT46" s="221" t="n">
        <v>0.000854686032562221</v>
      </c>
      <c r="AU46" s="221" t="n">
        <v>0.00104631485039631</v>
      </c>
      <c r="AV46" s="221" t="n">
        <v>0.00449284081797372</v>
      </c>
      <c r="AW46" s="221" t="n">
        <v>0.00106313160370492</v>
      </c>
      <c r="AX46" s="221" t="n">
        <v>0.000843460669600282</v>
      </c>
      <c r="AY46" s="221" t="n">
        <v>0.00106095482224621</v>
      </c>
      <c r="AZ46" s="221" t="n">
        <v>0.00078249154269499</v>
      </c>
      <c r="BA46" s="221" t="n">
        <v>0.00069463516622</v>
      </c>
      <c r="BB46" s="221" t="n">
        <v>0.000982666061079898</v>
      </c>
      <c r="BC46" s="221" t="n">
        <v>0.000461337945903943</v>
      </c>
      <c r="BD46" s="221" t="n">
        <v>0.000215385038652251</v>
      </c>
      <c r="BE46" s="221" t="n">
        <v>0.000935516403857759</v>
      </c>
      <c r="BF46" s="221" t="n">
        <v>0.00093721499227206</v>
      </c>
      <c r="BG46" s="221" t="n">
        <v>0.00114622131896553</v>
      </c>
      <c r="BH46" s="221" t="n">
        <v>0.000980200754994752</v>
      </c>
      <c r="BI46" s="221" t="n">
        <v>0.00156050633964302</v>
      </c>
      <c r="BJ46" s="221" t="n">
        <v>0.000240307005823328</v>
      </c>
      <c r="BK46" s="221" t="n">
        <v>0.000406500139021999</v>
      </c>
      <c r="BL46" s="221" t="n">
        <v>0.000669753620634723</v>
      </c>
      <c r="BM46" s="221" t="n">
        <v>0.00137227665299161</v>
      </c>
      <c r="BN46" s="221" t="n">
        <v>0.00106274699719169</v>
      </c>
      <c r="BO46" s="221" t="n">
        <v>0.00153032489131653</v>
      </c>
      <c r="BP46" s="221" t="n">
        <v>0.0022437373554403</v>
      </c>
      <c r="BQ46" s="221" t="n">
        <v>0.00161616049561272</v>
      </c>
      <c r="BR46" s="221" t="n">
        <v>0.0020285088744701</v>
      </c>
      <c r="BS46" s="221" t="n">
        <v>0.00157755630978437</v>
      </c>
      <c r="BT46" s="221" t="n">
        <v>0.00691180372185705</v>
      </c>
      <c r="BU46" s="221" t="n">
        <v>0.00113789265059478</v>
      </c>
      <c r="BV46" s="221" t="n">
        <v>0.00158588622616093</v>
      </c>
      <c r="BW46" s="221" t="n">
        <v>0.00478452394057498</v>
      </c>
      <c r="BX46" s="221" t="n">
        <v>0</v>
      </c>
      <c r="BY46" s="222"/>
      <c r="BZ46" s="222"/>
      <c r="CA46" s="222"/>
    </row>
    <row r="47" s="198" customFormat="true" ht="9" hidden="false" customHeight="true" outlineLevel="0" collapsed="false">
      <c r="A47" s="196" t="n">
        <v>33</v>
      </c>
      <c r="B47" s="199" t="s">
        <v>205</v>
      </c>
      <c r="C47" s="119" t="s">
        <v>421</v>
      </c>
      <c r="D47" s="221" t="n">
        <v>0.0101572822531384</v>
      </c>
      <c r="E47" s="221" t="n">
        <v>0.00263484453816033</v>
      </c>
      <c r="F47" s="221" t="n">
        <v>0.00406271329827729</v>
      </c>
      <c r="G47" s="221" t="n">
        <v>0.00938573303048319</v>
      </c>
      <c r="H47" s="221" t="n">
        <v>0.000899322308402894</v>
      </c>
      <c r="I47" s="221" t="n">
        <v>0.0222831618945213</v>
      </c>
      <c r="J47" s="221" t="n">
        <v>0.0115963854131792</v>
      </c>
      <c r="K47" s="221" t="n">
        <v>0.0101559186723971</v>
      </c>
      <c r="L47" s="221" t="n">
        <v>0.0149819762840073</v>
      </c>
      <c r="M47" s="221" t="n">
        <v>0.0356997281988499</v>
      </c>
      <c r="N47" s="221" t="n">
        <v>0.00512463244866739</v>
      </c>
      <c r="O47" s="221" t="n">
        <v>0.000450289366248938</v>
      </c>
      <c r="P47" s="221" t="n">
        <v>0.0223598467747525</v>
      </c>
      <c r="Q47" s="221" t="n">
        <v>0.0452076608512474</v>
      </c>
      <c r="R47" s="221" t="n">
        <v>0.0122528860037871</v>
      </c>
      <c r="S47" s="221" t="n">
        <v>0.0582024263405208</v>
      </c>
      <c r="T47" s="221" t="n">
        <v>0.00697807288804898</v>
      </c>
      <c r="U47" s="221" t="n">
        <v>0.0313209678145115</v>
      </c>
      <c r="V47" s="221" t="n">
        <v>0.0451444304553203</v>
      </c>
      <c r="W47" s="221" t="n">
        <v>0.0294324090290218</v>
      </c>
      <c r="X47" s="221" t="n">
        <v>0.0055094111080912</v>
      </c>
      <c r="Y47" s="221" t="n">
        <v>0.00244584180773464</v>
      </c>
      <c r="Z47" s="221" t="n">
        <v>0.00383365509677667</v>
      </c>
      <c r="AA47" s="221" t="n">
        <v>0.00332465477372285</v>
      </c>
      <c r="AB47" s="221" t="n">
        <v>0.00366453308199037</v>
      </c>
      <c r="AC47" s="221" t="n">
        <v>0.00483457748769703</v>
      </c>
      <c r="AD47" s="221" t="n">
        <v>0.00300015706843316</v>
      </c>
      <c r="AE47" s="221" t="n">
        <v>0.00501917694410845</v>
      </c>
      <c r="AF47" s="221" t="n">
        <v>0.00364279097617639</v>
      </c>
      <c r="AG47" s="221" t="n">
        <v>0.00179482411557128</v>
      </c>
      <c r="AH47" s="221" t="n">
        <v>0.00186983689604171</v>
      </c>
      <c r="AI47" s="221" t="n">
        <v>0.000711948315283999</v>
      </c>
      <c r="AJ47" s="221" t="n">
        <v>1.05625895283449</v>
      </c>
      <c r="AK47" s="221" t="n">
        <v>0.00320382887018751</v>
      </c>
      <c r="AL47" s="221" t="n">
        <v>0.00345064971136111</v>
      </c>
      <c r="AM47" s="221" t="n">
        <v>0.00329834330747972</v>
      </c>
      <c r="AN47" s="221" t="n">
        <v>0.00247311661582913</v>
      </c>
      <c r="AO47" s="221" t="n">
        <v>0.0016122762739999</v>
      </c>
      <c r="AP47" s="221" t="n">
        <v>0.00519005816428411</v>
      </c>
      <c r="AQ47" s="221" t="n">
        <v>0.00226934090110379</v>
      </c>
      <c r="AR47" s="221" t="n">
        <v>0.000759929241947196</v>
      </c>
      <c r="AS47" s="221" t="n">
        <v>0.00102678381868322</v>
      </c>
      <c r="AT47" s="221" t="n">
        <v>0.00255525169300825</v>
      </c>
      <c r="AU47" s="221" t="n">
        <v>0.00196140944183628</v>
      </c>
      <c r="AV47" s="221" t="n">
        <v>0.00628690523254723</v>
      </c>
      <c r="AW47" s="221" t="n">
        <v>0.00246257590709081</v>
      </c>
      <c r="AX47" s="221" t="n">
        <v>0.00266978017215798</v>
      </c>
      <c r="AY47" s="221" t="n">
        <v>0.00200697812740814</v>
      </c>
      <c r="AZ47" s="221" t="n">
        <v>0.00177844428898283</v>
      </c>
      <c r="BA47" s="221" t="n">
        <v>0.00193832625759048</v>
      </c>
      <c r="BB47" s="221" t="n">
        <v>0.00198780141545836</v>
      </c>
      <c r="BC47" s="221" t="n">
        <v>0.00118013997212436</v>
      </c>
      <c r="BD47" s="221" t="n">
        <v>0.000614446236437015</v>
      </c>
      <c r="BE47" s="221" t="n">
        <v>0.00158961538715324</v>
      </c>
      <c r="BF47" s="221" t="n">
        <v>0.00180792641750657</v>
      </c>
      <c r="BG47" s="221" t="n">
        <v>0.00263816443162503</v>
      </c>
      <c r="BH47" s="221" t="n">
        <v>0.00195171524285035</v>
      </c>
      <c r="BI47" s="221" t="n">
        <v>0.0030313509869268</v>
      </c>
      <c r="BJ47" s="221" t="n">
        <v>0.000528511951203251</v>
      </c>
      <c r="BK47" s="221" t="n">
        <v>0.000728557202213937</v>
      </c>
      <c r="BL47" s="221" t="n">
        <v>0.00109718044780586</v>
      </c>
      <c r="BM47" s="221" t="n">
        <v>0.00569728206151378</v>
      </c>
      <c r="BN47" s="221" t="n">
        <v>0.00990526464060351</v>
      </c>
      <c r="BO47" s="221" t="n">
        <v>0.00236239944600475</v>
      </c>
      <c r="BP47" s="221" t="n">
        <v>0.00125265394773532</v>
      </c>
      <c r="BQ47" s="221" t="n">
        <v>0.00368858809191619</v>
      </c>
      <c r="BR47" s="221" t="n">
        <v>0.00386118858308993</v>
      </c>
      <c r="BS47" s="221" t="n">
        <v>0.00266725501554369</v>
      </c>
      <c r="BT47" s="221" t="n">
        <v>0.00219162392677407</v>
      </c>
      <c r="BU47" s="221" t="n">
        <v>0.00132214521631411</v>
      </c>
      <c r="BV47" s="221" t="n">
        <v>0.00338055376566817</v>
      </c>
      <c r="BW47" s="221" t="n">
        <v>0.00127846437152022</v>
      </c>
      <c r="BX47" s="221" t="n">
        <v>0</v>
      </c>
      <c r="BY47" s="222"/>
      <c r="BZ47" s="222"/>
      <c r="CA47" s="222"/>
    </row>
    <row r="48" s="198" customFormat="true" ht="9" hidden="false" customHeight="true" outlineLevel="0" collapsed="false">
      <c r="A48" s="196" t="n">
        <v>34</v>
      </c>
      <c r="B48" s="199" t="s">
        <v>319</v>
      </c>
      <c r="C48" s="119" t="s">
        <v>320</v>
      </c>
      <c r="D48" s="221" t="n">
        <v>0.000879376694339175</v>
      </c>
      <c r="E48" s="221" t="n">
        <v>0.00122056865993324</v>
      </c>
      <c r="F48" s="221" t="n">
        <v>0.00280635702620841</v>
      </c>
      <c r="G48" s="221" t="n">
        <v>0.00484888758403929</v>
      </c>
      <c r="H48" s="221" t="n">
        <v>0.000885463910699756</v>
      </c>
      <c r="I48" s="221" t="n">
        <v>0.00219732307328599</v>
      </c>
      <c r="J48" s="221" t="n">
        <v>0.00102247055246778</v>
      </c>
      <c r="K48" s="221" t="n">
        <v>0.00089130559318997</v>
      </c>
      <c r="L48" s="221" t="n">
        <v>0.00107803501781239</v>
      </c>
      <c r="M48" s="221" t="n">
        <v>0.000715529504448743</v>
      </c>
      <c r="N48" s="221" t="n">
        <v>0.000805996079495352</v>
      </c>
      <c r="O48" s="221" t="n">
        <v>0.000240129005658119</v>
      </c>
      <c r="P48" s="221" t="n">
        <v>0.000846389824530675</v>
      </c>
      <c r="Q48" s="221" t="n">
        <v>0.000852700539835353</v>
      </c>
      <c r="R48" s="221" t="n">
        <v>0.000730782565608505</v>
      </c>
      <c r="S48" s="221" t="n">
        <v>0.000923129401181921</v>
      </c>
      <c r="T48" s="221" t="n">
        <v>0.00104920357077774</v>
      </c>
      <c r="U48" s="221" t="n">
        <v>0.000747304672650049</v>
      </c>
      <c r="V48" s="221" t="n">
        <v>0.000564550666735452</v>
      </c>
      <c r="W48" s="221" t="n">
        <v>0.000775023914783939</v>
      </c>
      <c r="X48" s="221" t="n">
        <v>0.000576951554009386</v>
      </c>
      <c r="Y48" s="221" t="n">
        <v>0.000695658593901548</v>
      </c>
      <c r="Z48" s="221" t="n">
        <v>0.000555786577310666</v>
      </c>
      <c r="AA48" s="221" t="n">
        <v>0.000643103182615272</v>
      </c>
      <c r="AB48" s="221" t="n">
        <v>0.000584789616160634</v>
      </c>
      <c r="AC48" s="221" t="n">
        <v>0.0007428387191865</v>
      </c>
      <c r="AD48" s="221" t="n">
        <v>0.000609032415358687</v>
      </c>
      <c r="AE48" s="221" t="n">
        <v>0.000643685136145136</v>
      </c>
      <c r="AF48" s="221" t="n">
        <v>0.000630427752846448</v>
      </c>
      <c r="AG48" s="221" t="n">
        <v>0.00272137189526326</v>
      </c>
      <c r="AH48" s="221" t="n">
        <v>0.00118951905631869</v>
      </c>
      <c r="AI48" s="221" t="n">
        <v>0.00413109416790475</v>
      </c>
      <c r="AJ48" s="221" t="n">
        <v>0.00237195941034491</v>
      </c>
      <c r="AK48" s="221" t="n">
        <v>1.04139982537549</v>
      </c>
      <c r="AL48" s="221" t="n">
        <v>0.0334978288003965</v>
      </c>
      <c r="AM48" s="221" t="n">
        <v>0.00726227489051399</v>
      </c>
      <c r="AN48" s="221" t="n">
        <v>0.000984560703053273</v>
      </c>
      <c r="AO48" s="221" t="n">
        <v>0.00076443009351016</v>
      </c>
      <c r="AP48" s="221" t="n">
        <v>0.00129745142319882</v>
      </c>
      <c r="AQ48" s="221" t="n">
        <v>0.00100921351948485</v>
      </c>
      <c r="AR48" s="221" t="n">
        <v>0.000456125645930495</v>
      </c>
      <c r="AS48" s="221" t="n">
        <v>0.000443421109247591</v>
      </c>
      <c r="AT48" s="221" t="n">
        <v>0.00190169332158919</v>
      </c>
      <c r="AU48" s="221" t="n">
        <v>0.00127316330645622</v>
      </c>
      <c r="AV48" s="221" t="n">
        <v>0.000957131319356391</v>
      </c>
      <c r="AW48" s="221" t="n">
        <v>0.000831622217134268</v>
      </c>
      <c r="AX48" s="221" t="n">
        <v>0.00111237892904401</v>
      </c>
      <c r="AY48" s="221" t="n">
        <v>0.00197438309568511</v>
      </c>
      <c r="AZ48" s="221" t="n">
        <v>0.000557705913953553</v>
      </c>
      <c r="BA48" s="221" t="n">
        <v>0.000785668158012039</v>
      </c>
      <c r="BB48" s="221" t="n">
        <v>0.00119401263224572</v>
      </c>
      <c r="BC48" s="221" t="n">
        <v>0.000649014197788646</v>
      </c>
      <c r="BD48" s="221" t="n">
        <v>0.00443599925314246</v>
      </c>
      <c r="BE48" s="221" t="n">
        <v>0.000657976568284294</v>
      </c>
      <c r="BF48" s="221" t="n">
        <v>0.000687252119695966</v>
      </c>
      <c r="BG48" s="221" t="n">
        <v>0.000651920829972997</v>
      </c>
      <c r="BH48" s="221" t="n">
        <v>0.000754006382179972</v>
      </c>
      <c r="BI48" s="221" t="n">
        <v>0.000922957327087315</v>
      </c>
      <c r="BJ48" s="221" t="n">
        <v>0.00030193572196671</v>
      </c>
      <c r="BK48" s="221" t="n">
        <v>0.00021886163931706</v>
      </c>
      <c r="BL48" s="221" t="n">
        <v>0.000596748938628259</v>
      </c>
      <c r="BM48" s="221" t="n">
        <v>0.000974297568165654</v>
      </c>
      <c r="BN48" s="221" t="n">
        <v>0.000849450168851877</v>
      </c>
      <c r="BO48" s="221" t="n">
        <v>0.000967492577413777</v>
      </c>
      <c r="BP48" s="221" t="n">
        <v>0.000662034413620763</v>
      </c>
      <c r="BQ48" s="221" t="n">
        <v>0.00101410749625911</v>
      </c>
      <c r="BR48" s="221" t="n">
        <v>0.00113851887176183</v>
      </c>
      <c r="BS48" s="221" t="n">
        <v>0.000899013071381082</v>
      </c>
      <c r="BT48" s="221" t="n">
        <v>0.0003770439906484</v>
      </c>
      <c r="BU48" s="221" t="n">
        <v>0.000897060781448475</v>
      </c>
      <c r="BV48" s="221" t="n">
        <v>0.000626183845727343</v>
      </c>
      <c r="BW48" s="221" t="n">
        <v>0.000403549176965661</v>
      </c>
      <c r="BX48" s="221" t="n">
        <v>0</v>
      </c>
      <c r="BY48" s="222"/>
      <c r="BZ48" s="222"/>
      <c r="CA48" s="222"/>
    </row>
    <row r="49" s="198" customFormat="true" ht="9" hidden="false" customHeight="true" outlineLevel="0" collapsed="false">
      <c r="A49" s="196" t="n">
        <v>35</v>
      </c>
      <c r="B49" s="199" t="s">
        <v>321</v>
      </c>
      <c r="C49" s="119" t="s">
        <v>322</v>
      </c>
      <c r="D49" s="221" t="n">
        <v>0.000664280634152057</v>
      </c>
      <c r="E49" s="221" t="n">
        <v>0.000198106033397387</v>
      </c>
      <c r="F49" s="221" t="n">
        <v>0.000674038706755904</v>
      </c>
      <c r="G49" s="221" t="n">
        <v>0.00062137541610157</v>
      </c>
      <c r="H49" s="221" t="n">
        <v>0.00033166405365536</v>
      </c>
      <c r="I49" s="221" t="n">
        <v>0.00136495469151634</v>
      </c>
      <c r="J49" s="221" t="n">
        <v>0.00113792989664933</v>
      </c>
      <c r="K49" s="221" t="n">
        <v>0.00100945614843409</v>
      </c>
      <c r="L49" s="221" t="n">
        <v>0.00111234774782407</v>
      </c>
      <c r="M49" s="221" t="n">
        <v>0.0016726612507614</v>
      </c>
      <c r="N49" s="221" t="n">
        <v>0.000798728419971301</v>
      </c>
      <c r="O49" s="221" t="n">
        <v>0.000274227667297865</v>
      </c>
      <c r="P49" s="221" t="n">
        <v>0.00103819781553196</v>
      </c>
      <c r="Q49" s="221" t="n">
        <v>0.000970826908177601</v>
      </c>
      <c r="R49" s="221" t="n">
        <v>0.00082603199514163</v>
      </c>
      <c r="S49" s="221" t="n">
        <v>0.00197286041077699</v>
      </c>
      <c r="T49" s="221" t="n">
        <v>0.00130675763086022</v>
      </c>
      <c r="U49" s="221" t="n">
        <v>0.00155654316822297</v>
      </c>
      <c r="V49" s="221" t="n">
        <v>0.00131340299644562</v>
      </c>
      <c r="W49" s="221" t="n">
        <v>0.00122392737687681</v>
      </c>
      <c r="X49" s="221" t="n">
        <v>0.000724979625472514</v>
      </c>
      <c r="Y49" s="221" t="n">
        <v>0.000582629593238941</v>
      </c>
      <c r="Z49" s="221" t="n">
        <v>0.00053063959103642</v>
      </c>
      <c r="AA49" s="221" t="n">
        <v>0.000556751578689329</v>
      </c>
      <c r="AB49" s="221" t="n">
        <v>0.000553599833402958</v>
      </c>
      <c r="AC49" s="221" t="n">
        <v>0.000703584103158295</v>
      </c>
      <c r="AD49" s="221" t="n">
        <v>0.000437990970768575</v>
      </c>
      <c r="AE49" s="221" t="n">
        <v>0.000601448946262246</v>
      </c>
      <c r="AF49" s="221" t="n">
        <v>0.00053982291990218</v>
      </c>
      <c r="AG49" s="221" t="n">
        <v>0.0127153228198207</v>
      </c>
      <c r="AH49" s="221" t="n">
        <v>0.011842134917799</v>
      </c>
      <c r="AI49" s="221" t="n">
        <v>0.0158638765839992</v>
      </c>
      <c r="AJ49" s="221" t="n">
        <v>0.0152916932087048</v>
      </c>
      <c r="AK49" s="221" t="n">
        <v>0.000832248663372695</v>
      </c>
      <c r="AL49" s="221" t="n">
        <v>1.00085874218385</v>
      </c>
      <c r="AM49" s="221" t="n">
        <v>0.000517702986459517</v>
      </c>
      <c r="AN49" s="221" t="n">
        <v>0.000697050332125627</v>
      </c>
      <c r="AO49" s="221" t="n">
        <v>0.00134051375662696</v>
      </c>
      <c r="AP49" s="221" t="n">
        <v>0.000987425652740498</v>
      </c>
      <c r="AQ49" s="221" t="n">
        <v>0.00123686824385099</v>
      </c>
      <c r="AR49" s="221" t="n">
        <v>0.00153222727305092</v>
      </c>
      <c r="AS49" s="221" t="n">
        <v>0.000876487266106321</v>
      </c>
      <c r="AT49" s="221" t="n">
        <v>0.00728570915457945</v>
      </c>
      <c r="AU49" s="221" t="n">
        <v>0.00109908067135014</v>
      </c>
      <c r="AV49" s="221" t="n">
        <v>0.00087007232573381</v>
      </c>
      <c r="AW49" s="221" t="n">
        <v>0.000436041236652043</v>
      </c>
      <c r="AX49" s="221" t="n">
        <v>0.000431710157205457</v>
      </c>
      <c r="AY49" s="221" t="n">
        <v>0.000732614465739361</v>
      </c>
      <c r="AZ49" s="221" t="n">
        <v>0.000258247529734512</v>
      </c>
      <c r="BA49" s="221" t="n">
        <v>0.000450098535905015</v>
      </c>
      <c r="BB49" s="221" t="n">
        <v>0.000510399547358579</v>
      </c>
      <c r="BC49" s="221" t="n">
        <v>0.000375598967387912</v>
      </c>
      <c r="BD49" s="221" t="n">
        <v>0.00418541984140085</v>
      </c>
      <c r="BE49" s="221" t="n">
        <v>0.000357086873412279</v>
      </c>
      <c r="BF49" s="221" t="n">
        <v>0.000442233435900813</v>
      </c>
      <c r="BG49" s="221" t="n">
        <v>0.000403872851662299</v>
      </c>
      <c r="BH49" s="221" t="n">
        <v>0.000356446996509703</v>
      </c>
      <c r="BI49" s="221" t="n">
        <v>0.000528585238802135</v>
      </c>
      <c r="BJ49" s="221" t="n">
        <v>9.46191542711001E-005</v>
      </c>
      <c r="BK49" s="221" t="n">
        <v>0.000101444649656245</v>
      </c>
      <c r="BL49" s="221" t="n">
        <v>0.000342208531134671</v>
      </c>
      <c r="BM49" s="221" t="n">
        <v>0.000435530881243747</v>
      </c>
      <c r="BN49" s="221" t="n">
        <v>0.00042490425487781</v>
      </c>
      <c r="BO49" s="221" t="n">
        <v>0.00029630274318099</v>
      </c>
      <c r="BP49" s="221" t="n">
        <v>0.000245688606652394</v>
      </c>
      <c r="BQ49" s="221" t="n">
        <v>0.00313282668355561</v>
      </c>
      <c r="BR49" s="221" t="n">
        <v>0.000529981369657517</v>
      </c>
      <c r="BS49" s="221" t="n">
        <v>0.000261479261606466</v>
      </c>
      <c r="BT49" s="221" t="n">
        <v>0.000348821660035555</v>
      </c>
      <c r="BU49" s="221" t="n">
        <v>0.000236137274344597</v>
      </c>
      <c r="BV49" s="221" t="n">
        <v>0.000393628345382178</v>
      </c>
      <c r="BW49" s="221" t="n">
        <v>0.000308719320263544</v>
      </c>
      <c r="BX49" s="221" t="n">
        <v>0</v>
      </c>
      <c r="BY49" s="222"/>
      <c r="BZ49" s="222"/>
      <c r="CA49" s="222"/>
    </row>
    <row r="50" s="198" customFormat="true" ht="9" hidden="false" customHeight="true" outlineLevel="0" collapsed="false">
      <c r="A50" s="196" t="n">
        <v>36</v>
      </c>
      <c r="B50" s="199" t="s">
        <v>323</v>
      </c>
      <c r="C50" s="119" t="s">
        <v>324</v>
      </c>
      <c r="D50" s="221" t="n">
        <v>0.0133755677063921</v>
      </c>
      <c r="E50" s="221" t="n">
        <v>0.0156831576795938</v>
      </c>
      <c r="F50" s="221" t="n">
        <v>0.0193698305691796</v>
      </c>
      <c r="G50" s="221" t="n">
        <v>0.0471533950678736</v>
      </c>
      <c r="H50" s="221" t="n">
        <v>0.00640194657037001</v>
      </c>
      <c r="I50" s="221" t="n">
        <v>0.0206874555355813</v>
      </c>
      <c r="J50" s="221" t="n">
        <v>0.0156186988115739</v>
      </c>
      <c r="K50" s="221" t="n">
        <v>0.0139018368690511</v>
      </c>
      <c r="L50" s="221" t="n">
        <v>0.013894378005828</v>
      </c>
      <c r="M50" s="221" t="n">
        <v>0.0120437783827843</v>
      </c>
      <c r="N50" s="221" t="n">
        <v>0.0147811404934208</v>
      </c>
      <c r="O50" s="221" t="n">
        <v>0.00381871072166339</v>
      </c>
      <c r="P50" s="221" t="n">
        <v>0.0114499603077541</v>
      </c>
      <c r="Q50" s="221" t="n">
        <v>0.012371586314006</v>
      </c>
      <c r="R50" s="221" t="n">
        <v>0.00932207723019405</v>
      </c>
      <c r="S50" s="221" t="n">
        <v>0.0133786114114032</v>
      </c>
      <c r="T50" s="221" t="n">
        <v>0.0149069724665501</v>
      </c>
      <c r="U50" s="221" t="n">
        <v>0.0126340163916979</v>
      </c>
      <c r="V50" s="221" t="n">
        <v>0.00815094429866121</v>
      </c>
      <c r="W50" s="221" t="n">
        <v>0.0121658434722489</v>
      </c>
      <c r="X50" s="221" t="n">
        <v>0.00862756741084913</v>
      </c>
      <c r="Y50" s="221" t="n">
        <v>0.0109141728887922</v>
      </c>
      <c r="Z50" s="221" t="n">
        <v>0.00869443269214872</v>
      </c>
      <c r="AA50" s="221" t="n">
        <v>0.00884278601186306</v>
      </c>
      <c r="AB50" s="221" t="n">
        <v>0.00781936694479595</v>
      </c>
      <c r="AC50" s="221" t="n">
        <v>0.0101927722263427</v>
      </c>
      <c r="AD50" s="221" t="n">
        <v>0.00626248604948609</v>
      </c>
      <c r="AE50" s="221" t="n">
        <v>0.00878172493647616</v>
      </c>
      <c r="AF50" s="221" t="n">
        <v>0.0082051106354184</v>
      </c>
      <c r="AG50" s="221" t="n">
        <v>0.0291239829234481</v>
      </c>
      <c r="AH50" s="221" t="n">
        <v>0.0225677588278932</v>
      </c>
      <c r="AI50" s="221" t="n">
        <v>0.0157753892554168</v>
      </c>
      <c r="AJ50" s="221" t="n">
        <v>0.0480024812541212</v>
      </c>
      <c r="AK50" s="221" t="n">
        <v>0.0836331262531415</v>
      </c>
      <c r="AL50" s="221" t="n">
        <v>0.0480854812892621</v>
      </c>
      <c r="AM50" s="221" t="n">
        <v>1.06544989944246</v>
      </c>
      <c r="AN50" s="221" t="n">
        <v>0.0147061210606341</v>
      </c>
      <c r="AO50" s="221" t="n">
        <v>0.0116318614770837</v>
      </c>
      <c r="AP50" s="221" t="n">
        <v>0.0201725904692867</v>
      </c>
      <c r="AQ50" s="221" t="n">
        <v>0.0160396238324391</v>
      </c>
      <c r="AR50" s="221" t="n">
        <v>0.00615509774744466</v>
      </c>
      <c r="AS50" s="221" t="n">
        <v>0.00664189974606242</v>
      </c>
      <c r="AT50" s="221" t="n">
        <v>0.0247923905919674</v>
      </c>
      <c r="AU50" s="221" t="n">
        <v>0.0188205509405276</v>
      </c>
      <c r="AV50" s="221" t="n">
        <v>0.0229406897988267</v>
      </c>
      <c r="AW50" s="221" t="n">
        <v>0.0161666105427836</v>
      </c>
      <c r="AX50" s="221" t="n">
        <v>0.0212232260635972</v>
      </c>
      <c r="AY50" s="221" t="n">
        <v>0.0229516972512039</v>
      </c>
      <c r="AZ50" s="221" t="n">
        <v>0.0133315584476206</v>
      </c>
      <c r="BA50" s="221" t="n">
        <v>0.0135777892953287</v>
      </c>
      <c r="BB50" s="221" t="n">
        <v>0.0169852938221757</v>
      </c>
      <c r="BC50" s="221" t="n">
        <v>0.0166829591182187</v>
      </c>
      <c r="BD50" s="221" t="n">
        <v>0.0539930175278464</v>
      </c>
      <c r="BE50" s="221" t="n">
        <v>0.0139139859692001</v>
      </c>
      <c r="BF50" s="221" t="n">
        <v>0.0150487477446369</v>
      </c>
      <c r="BG50" s="221" t="n">
        <v>0.0130560771061893</v>
      </c>
      <c r="BH50" s="221" t="n">
        <v>0.015993328030277</v>
      </c>
      <c r="BI50" s="221" t="n">
        <v>0.0212791786217558</v>
      </c>
      <c r="BJ50" s="221" t="n">
        <v>0.00502876757087414</v>
      </c>
      <c r="BK50" s="221" t="n">
        <v>0.00540139810528754</v>
      </c>
      <c r="BL50" s="221" t="n">
        <v>0.0121929190349663</v>
      </c>
      <c r="BM50" s="221" t="n">
        <v>0.0221573061779052</v>
      </c>
      <c r="BN50" s="221" t="n">
        <v>0.0263757170112978</v>
      </c>
      <c r="BO50" s="221" t="n">
        <v>0.023425639933861</v>
      </c>
      <c r="BP50" s="221" t="n">
        <v>0.0125387034386966</v>
      </c>
      <c r="BQ50" s="221" t="n">
        <v>0.0151728317321043</v>
      </c>
      <c r="BR50" s="221" t="n">
        <v>0.0191183732340676</v>
      </c>
      <c r="BS50" s="221" t="n">
        <v>0.0193239972646653</v>
      </c>
      <c r="BT50" s="221" t="n">
        <v>0.00711139686274399</v>
      </c>
      <c r="BU50" s="221" t="n">
        <v>0.0152514977415956</v>
      </c>
      <c r="BV50" s="221" t="n">
        <v>0.0111016795636524</v>
      </c>
      <c r="BW50" s="221" t="n">
        <v>0.00808738539690543</v>
      </c>
      <c r="BX50" s="221" t="n">
        <v>0</v>
      </c>
      <c r="BY50" s="222"/>
      <c r="BZ50" s="222"/>
      <c r="CA50" s="222"/>
    </row>
    <row r="51" s="198" customFormat="true" ht="9" hidden="false" customHeight="true" outlineLevel="0" collapsed="false">
      <c r="A51" s="196" t="n">
        <v>37</v>
      </c>
      <c r="B51" s="199" t="s">
        <v>207</v>
      </c>
      <c r="C51" s="119" t="s">
        <v>325</v>
      </c>
      <c r="D51" s="221" t="n">
        <v>0.0076508507619729</v>
      </c>
      <c r="E51" s="221" t="n">
        <v>0.00474192993879086</v>
      </c>
      <c r="F51" s="221" t="n">
        <v>0.00249863691055085</v>
      </c>
      <c r="G51" s="221" t="n">
        <v>0.00632917024086385</v>
      </c>
      <c r="H51" s="221" t="n">
        <v>0.00115069028218385</v>
      </c>
      <c r="I51" s="221" t="n">
        <v>0.00829990275436965</v>
      </c>
      <c r="J51" s="221" t="n">
        <v>0.00654386258270145</v>
      </c>
      <c r="K51" s="221" t="n">
        <v>0.00400569986664707</v>
      </c>
      <c r="L51" s="221" t="n">
        <v>0.00796110685105998</v>
      </c>
      <c r="M51" s="221" t="n">
        <v>0.00412405002126562</v>
      </c>
      <c r="N51" s="221" t="n">
        <v>0.00328593022655688</v>
      </c>
      <c r="O51" s="221" t="n">
        <v>0.001326605900538</v>
      </c>
      <c r="P51" s="221" t="n">
        <v>0.00317960332395228</v>
      </c>
      <c r="Q51" s="221" t="n">
        <v>0.0019594476469643</v>
      </c>
      <c r="R51" s="221" t="n">
        <v>0.00269546302935167</v>
      </c>
      <c r="S51" s="221" t="n">
        <v>0.00333530046460567</v>
      </c>
      <c r="T51" s="221" t="n">
        <v>0.00957317772024687</v>
      </c>
      <c r="U51" s="221" t="n">
        <v>0.00396808940839087</v>
      </c>
      <c r="V51" s="221" t="n">
        <v>0.00248587778120095</v>
      </c>
      <c r="W51" s="221" t="n">
        <v>0.00300578279100635</v>
      </c>
      <c r="X51" s="221" t="n">
        <v>0.0030836971770527</v>
      </c>
      <c r="Y51" s="221" t="n">
        <v>0.00407484576340944</v>
      </c>
      <c r="Z51" s="221" t="n">
        <v>0.00320620554027923</v>
      </c>
      <c r="AA51" s="221" t="n">
        <v>0.00325658428549234</v>
      </c>
      <c r="AB51" s="221" t="n">
        <v>0.00617162693534758</v>
      </c>
      <c r="AC51" s="221" t="n">
        <v>0.0550931101767651</v>
      </c>
      <c r="AD51" s="221" t="n">
        <v>0.00981980484548897</v>
      </c>
      <c r="AE51" s="221" t="n">
        <v>0.00347789368075799</v>
      </c>
      <c r="AF51" s="221" t="n">
        <v>0.0131527454126711</v>
      </c>
      <c r="AG51" s="221" t="n">
        <v>0.00261307962433587</v>
      </c>
      <c r="AH51" s="221" t="n">
        <v>0.00671750684765141</v>
      </c>
      <c r="AI51" s="221" t="n">
        <v>0.00232272926309485</v>
      </c>
      <c r="AJ51" s="221" t="n">
        <v>0.00990762968824618</v>
      </c>
      <c r="AK51" s="221" t="n">
        <v>0.0052954052999639</v>
      </c>
      <c r="AL51" s="221" t="n">
        <v>0.00559328417300628</v>
      </c>
      <c r="AM51" s="221" t="n">
        <v>0.00480225723237829</v>
      </c>
      <c r="AN51" s="221" t="n">
        <v>1.01060277362375</v>
      </c>
      <c r="AO51" s="221" t="n">
        <v>0.00843502096288789</v>
      </c>
      <c r="AP51" s="221" t="n">
        <v>0.0181335424594742</v>
      </c>
      <c r="AQ51" s="221" t="n">
        <v>0.0250044415146378</v>
      </c>
      <c r="AR51" s="221" t="n">
        <v>0.00881025918079269</v>
      </c>
      <c r="AS51" s="221" t="n">
        <v>0.00610302338638803</v>
      </c>
      <c r="AT51" s="221" t="n">
        <v>0.0395667342661259</v>
      </c>
      <c r="AU51" s="221" t="n">
        <v>0.00976157085518507</v>
      </c>
      <c r="AV51" s="221" t="n">
        <v>0.00422936612142618</v>
      </c>
      <c r="AW51" s="221" t="n">
        <v>0.00335354377707983</v>
      </c>
      <c r="AX51" s="221" t="n">
        <v>0.00400614229709083</v>
      </c>
      <c r="AY51" s="221" t="n">
        <v>0.00470893351940627</v>
      </c>
      <c r="AZ51" s="221" t="n">
        <v>0.00187251688998503</v>
      </c>
      <c r="BA51" s="221" t="n">
        <v>0.0014006820402081</v>
      </c>
      <c r="BB51" s="221" t="n">
        <v>0.00236632800471394</v>
      </c>
      <c r="BC51" s="221" t="n">
        <v>0.00234889763374457</v>
      </c>
      <c r="BD51" s="221" t="n">
        <v>0.000541179745362218</v>
      </c>
      <c r="BE51" s="221" t="n">
        <v>0.00156436088233973</v>
      </c>
      <c r="BF51" s="221" t="n">
        <v>0.00176169364469197</v>
      </c>
      <c r="BG51" s="221" t="n">
        <v>0.00280413272422843</v>
      </c>
      <c r="BH51" s="221" t="n">
        <v>0.00226128700868067</v>
      </c>
      <c r="BI51" s="221" t="n">
        <v>0.00288831356456388</v>
      </c>
      <c r="BJ51" s="221" t="n">
        <v>0.0062294198583282</v>
      </c>
      <c r="BK51" s="221" t="n">
        <v>0.000739173034371663</v>
      </c>
      <c r="BL51" s="221" t="n">
        <v>0.00289380574336778</v>
      </c>
      <c r="BM51" s="221" t="n">
        <v>0.00225301896770479</v>
      </c>
      <c r="BN51" s="221" t="n">
        <v>0.00288420805071127</v>
      </c>
      <c r="BO51" s="221" t="n">
        <v>0.00214891035100634</v>
      </c>
      <c r="BP51" s="221" t="n">
        <v>0.00172001322869608</v>
      </c>
      <c r="BQ51" s="221" t="n">
        <v>0.00175402228990115</v>
      </c>
      <c r="BR51" s="221" t="n">
        <v>0.00203245391820631</v>
      </c>
      <c r="BS51" s="221" t="n">
        <v>0.00254868360713524</v>
      </c>
      <c r="BT51" s="221" t="n">
        <v>0.00121625078268321</v>
      </c>
      <c r="BU51" s="221" t="n">
        <v>0.0011928432973445</v>
      </c>
      <c r="BV51" s="221" t="n">
        <v>0.00288100845965133</v>
      </c>
      <c r="BW51" s="221" t="n">
        <v>0.000962290130936005</v>
      </c>
      <c r="BX51" s="221" t="n">
        <v>0</v>
      </c>
      <c r="BY51" s="222"/>
      <c r="BZ51" s="222"/>
      <c r="CA51" s="222"/>
    </row>
    <row r="52" s="198" customFormat="true" ht="9" hidden="false" customHeight="true" outlineLevel="0" collapsed="false">
      <c r="A52" s="196" t="n">
        <v>38</v>
      </c>
      <c r="B52" s="199" t="s">
        <v>208</v>
      </c>
      <c r="C52" s="119" t="s">
        <v>326</v>
      </c>
      <c r="D52" s="221" t="n">
        <v>0.0651729989259579</v>
      </c>
      <c r="E52" s="221" t="n">
        <v>0.0435578931137178</v>
      </c>
      <c r="F52" s="221" t="n">
        <v>0.0919025577030879</v>
      </c>
      <c r="G52" s="221" t="n">
        <v>0.0529779488534547</v>
      </c>
      <c r="H52" s="221" t="n">
        <v>0.00992035880560592</v>
      </c>
      <c r="I52" s="221" t="n">
        <v>0.0421324940887421</v>
      </c>
      <c r="J52" s="221" t="n">
        <v>0.116832648064461</v>
      </c>
      <c r="K52" s="221" t="n">
        <v>0.0886095079132227</v>
      </c>
      <c r="L52" s="221" t="n">
        <v>0.0794247421558572</v>
      </c>
      <c r="M52" s="221" t="n">
        <v>0.0495737406652397</v>
      </c>
      <c r="N52" s="221" t="n">
        <v>0.0243934666768265</v>
      </c>
      <c r="O52" s="221" t="n">
        <v>0.0323209667026104</v>
      </c>
      <c r="P52" s="221" t="n">
        <v>0.0468856765237189</v>
      </c>
      <c r="Q52" s="221" t="n">
        <v>0.0436809786604179</v>
      </c>
      <c r="R52" s="221" t="n">
        <v>0.0510409715332824</v>
      </c>
      <c r="S52" s="221" t="n">
        <v>0.0476590673639397</v>
      </c>
      <c r="T52" s="221" t="n">
        <v>0.0719534755697796</v>
      </c>
      <c r="U52" s="221" t="n">
        <v>0.0674204057136034</v>
      </c>
      <c r="V52" s="221" t="n">
        <v>0.0560610928293796</v>
      </c>
      <c r="W52" s="221" t="n">
        <v>0.0651752823563963</v>
      </c>
      <c r="X52" s="221" t="n">
        <v>0.0518313323290703</v>
      </c>
      <c r="Y52" s="221" t="n">
        <v>0.102636401191197</v>
      </c>
      <c r="Z52" s="221" t="n">
        <v>0.0678504760631724</v>
      </c>
      <c r="AA52" s="221" t="n">
        <v>0.0909690759211277</v>
      </c>
      <c r="AB52" s="221" t="n">
        <v>0.0569316992883824</v>
      </c>
      <c r="AC52" s="221" t="n">
        <v>0.0437049736585689</v>
      </c>
      <c r="AD52" s="221" t="n">
        <v>0.0459857088229612</v>
      </c>
      <c r="AE52" s="221" t="n">
        <v>0.0865462618711955</v>
      </c>
      <c r="AF52" s="221" t="n">
        <v>0.0576634109857749</v>
      </c>
      <c r="AG52" s="221" t="n">
        <v>0.0186863313752967</v>
      </c>
      <c r="AH52" s="221" t="n">
        <v>0.0236855088650661</v>
      </c>
      <c r="AI52" s="221" t="n">
        <v>0.00800122753755795</v>
      </c>
      <c r="AJ52" s="221" t="n">
        <v>0.0337398331426386</v>
      </c>
      <c r="AK52" s="221" t="n">
        <v>0.0617733070522008</v>
      </c>
      <c r="AL52" s="221" t="n">
        <v>0.0676235259180767</v>
      </c>
      <c r="AM52" s="221" t="n">
        <v>0.0694514113204756</v>
      </c>
      <c r="AN52" s="221" t="n">
        <v>0.0138206038339193</v>
      </c>
      <c r="AO52" s="221" t="n">
        <v>1.02091655005377</v>
      </c>
      <c r="AP52" s="221" t="n">
        <v>0.016964825934489</v>
      </c>
      <c r="AQ52" s="221" t="n">
        <v>0.0156909836548445</v>
      </c>
      <c r="AR52" s="221" t="n">
        <v>0.0191025613635252</v>
      </c>
      <c r="AS52" s="221" t="n">
        <v>0.0327330917780543</v>
      </c>
      <c r="AT52" s="221" t="n">
        <v>0.0131811575186747</v>
      </c>
      <c r="AU52" s="221" t="n">
        <v>0.0141809179364465</v>
      </c>
      <c r="AV52" s="221" t="n">
        <v>0.0832978636845274</v>
      </c>
      <c r="AW52" s="221" t="n">
        <v>0.0268988768524938</v>
      </c>
      <c r="AX52" s="221" t="n">
        <v>0.0229222772659178</v>
      </c>
      <c r="AY52" s="221" t="n">
        <v>0.0410286585666616</v>
      </c>
      <c r="AZ52" s="221" t="n">
        <v>0.0258488178426555</v>
      </c>
      <c r="BA52" s="221" t="n">
        <v>0.00673876870441209</v>
      </c>
      <c r="BB52" s="221" t="n">
        <v>0.00858955888984451</v>
      </c>
      <c r="BC52" s="221" t="n">
        <v>0.00654273770055739</v>
      </c>
      <c r="BD52" s="221" t="n">
        <v>0.00531126459021924</v>
      </c>
      <c r="BE52" s="221" t="n">
        <v>0.00845103847615112</v>
      </c>
      <c r="BF52" s="221" t="n">
        <v>0.0139725909089375</v>
      </c>
      <c r="BG52" s="221" t="n">
        <v>0.0237876970785594</v>
      </c>
      <c r="BH52" s="221" t="n">
        <v>0.0142300925561036</v>
      </c>
      <c r="BI52" s="221" t="n">
        <v>0.0193650503933146</v>
      </c>
      <c r="BJ52" s="221" t="n">
        <v>0.00276194360379109</v>
      </c>
      <c r="BK52" s="221" t="n">
        <v>0.00368005466311158</v>
      </c>
      <c r="BL52" s="221" t="n">
        <v>0.00958454838950897</v>
      </c>
      <c r="BM52" s="221" t="n">
        <v>0.0168340963762783</v>
      </c>
      <c r="BN52" s="221" t="n">
        <v>0.0156846187678579</v>
      </c>
      <c r="BO52" s="221" t="n">
        <v>0.0104707333931879</v>
      </c>
      <c r="BP52" s="221" t="n">
        <v>0.00967060425914375</v>
      </c>
      <c r="BQ52" s="221" t="n">
        <v>0.028695256220991</v>
      </c>
      <c r="BR52" s="221" t="n">
        <v>0.0296326882947777</v>
      </c>
      <c r="BS52" s="221" t="n">
        <v>0.0206577857600141</v>
      </c>
      <c r="BT52" s="221" t="n">
        <v>0.0137641184887653</v>
      </c>
      <c r="BU52" s="221" t="n">
        <v>0.0114369774490475</v>
      </c>
      <c r="BV52" s="221" t="n">
        <v>0.0387075673712853</v>
      </c>
      <c r="BW52" s="221" t="n">
        <v>0.0165699933588008</v>
      </c>
      <c r="BX52" s="221" t="n">
        <v>0</v>
      </c>
      <c r="BY52" s="222"/>
      <c r="BZ52" s="222"/>
      <c r="CA52" s="222"/>
    </row>
    <row r="53" s="198" customFormat="true" ht="9" hidden="false" customHeight="true" outlineLevel="0" collapsed="false">
      <c r="A53" s="196" t="n">
        <v>39</v>
      </c>
      <c r="B53" s="199" t="s">
        <v>209</v>
      </c>
      <c r="C53" s="119" t="s">
        <v>327</v>
      </c>
      <c r="D53" s="221" t="n">
        <v>0.0128558311021545</v>
      </c>
      <c r="E53" s="221" t="n">
        <v>0.00267460477077587</v>
      </c>
      <c r="F53" s="221" t="n">
        <v>0.0181375212676762</v>
      </c>
      <c r="G53" s="221" t="n">
        <v>0.0173605340746203</v>
      </c>
      <c r="H53" s="221" t="n">
        <v>0.00362814731679268</v>
      </c>
      <c r="I53" s="221" t="n">
        <v>0.00821891472749082</v>
      </c>
      <c r="J53" s="221" t="n">
        <v>0.0215939279482267</v>
      </c>
      <c r="K53" s="221" t="n">
        <v>0.0758832045730852</v>
      </c>
      <c r="L53" s="221" t="n">
        <v>0.0263032164427172</v>
      </c>
      <c r="M53" s="221" t="n">
        <v>0.0137668064454755</v>
      </c>
      <c r="N53" s="221" t="n">
        <v>0.00530352663000047</v>
      </c>
      <c r="O53" s="221" t="n">
        <v>0.00259997391570812</v>
      </c>
      <c r="P53" s="221" t="n">
        <v>0.00785704900198414</v>
      </c>
      <c r="Q53" s="221" t="n">
        <v>0.0177015721988424</v>
      </c>
      <c r="R53" s="221" t="n">
        <v>0.00806214092975365</v>
      </c>
      <c r="S53" s="221" t="n">
        <v>0.00565683590271526</v>
      </c>
      <c r="T53" s="221" t="n">
        <v>0.0134059666470081</v>
      </c>
      <c r="U53" s="221" t="n">
        <v>0.00451182296072858</v>
      </c>
      <c r="V53" s="221" t="n">
        <v>0.00245270531222358</v>
      </c>
      <c r="W53" s="221" t="n">
        <v>0.00664702530260815</v>
      </c>
      <c r="X53" s="221" t="n">
        <v>0.00762685845397191</v>
      </c>
      <c r="Y53" s="221" t="n">
        <v>0.0267787109034834</v>
      </c>
      <c r="Z53" s="221" t="n">
        <v>0.0257635902683278</v>
      </c>
      <c r="AA53" s="221" t="n">
        <v>0.0125472739647463</v>
      </c>
      <c r="AB53" s="221" t="n">
        <v>0.0102216959992727</v>
      </c>
      <c r="AC53" s="221" t="n">
        <v>0.00881856508523964</v>
      </c>
      <c r="AD53" s="221" t="n">
        <v>0.00889813110123053</v>
      </c>
      <c r="AE53" s="221" t="n">
        <v>0.0363373717437182</v>
      </c>
      <c r="AF53" s="221" t="n">
        <v>0.0122665858872669</v>
      </c>
      <c r="AG53" s="221" t="n">
        <v>0.00466375324861144</v>
      </c>
      <c r="AH53" s="221" t="n">
        <v>0.00253765128120518</v>
      </c>
      <c r="AI53" s="221" t="n">
        <v>0.00172021491047272</v>
      </c>
      <c r="AJ53" s="221" t="n">
        <v>0.00401423097748583</v>
      </c>
      <c r="AK53" s="221" t="n">
        <v>0.0140007371428502</v>
      </c>
      <c r="AL53" s="221" t="n">
        <v>0.0140936011092244</v>
      </c>
      <c r="AM53" s="221" t="n">
        <v>0.0177968506688531</v>
      </c>
      <c r="AN53" s="221" t="n">
        <v>0.00319449392762588</v>
      </c>
      <c r="AO53" s="221" t="n">
        <v>0.00262854538714353</v>
      </c>
      <c r="AP53" s="221" t="n">
        <v>1.00309065267486</v>
      </c>
      <c r="AQ53" s="221" t="n">
        <v>0.00375087150247668</v>
      </c>
      <c r="AR53" s="221" t="n">
        <v>0.00366195296484209</v>
      </c>
      <c r="AS53" s="221" t="n">
        <v>0.00732609545449304</v>
      </c>
      <c r="AT53" s="221" t="n">
        <v>0.00289034024587917</v>
      </c>
      <c r="AU53" s="221" t="n">
        <v>0.00333242346217943</v>
      </c>
      <c r="AV53" s="221" t="n">
        <v>0.0123738345648432</v>
      </c>
      <c r="AW53" s="221" t="n">
        <v>0.00558759532243835</v>
      </c>
      <c r="AX53" s="221" t="n">
        <v>0.00605246536827491</v>
      </c>
      <c r="AY53" s="221" t="n">
        <v>0.0131958736114334</v>
      </c>
      <c r="AZ53" s="221" t="n">
        <v>0.00310918835850619</v>
      </c>
      <c r="BA53" s="221" t="n">
        <v>0.00142807696192403</v>
      </c>
      <c r="BB53" s="221" t="n">
        <v>0.0018276057705905</v>
      </c>
      <c r="BC53" s="221" t="n">
        <v>0.00139318900197324</v>
      </c>
      <c r="BD53" s="221" t="n">
        <v>0.00131328961383486</v>
      </c>
      <c r="BE53" s="221" t="n">
        <v>0.00205048493458849</v>
      </c>
      <c r="BF53" s="221" t="n">
        <v>0.00329067858293991</v>
      </c>
      <c r="BG53" s="221" t="n">
        <v>0.00491107035009883</v>
      </c>
      <c r="BH53" s="221" t="n">
        <v>0.00345504164605479</v>
      </c>
      <c r="BI53" s="221" t="n">
        <v>0.00524596421999418</v>
      </c>
      <c r="BJ53" s="221" t="n">
        <v>0.00060250686301148</v>
      </c>
      <c r="BK53" s="221" t="n">
        <v>0.000852555985734845</v>
      </c>
      <c r="BL53" s="221" t="n">
        <v>0.00248102178323675</v>
      </c>
      <c r="BM53" s="221" t="n">
        <v>0.00332982717706839</v>
      </c>
      <c r="BN53" s="221" t="n">
        <v>0.0038233075999189</v>
      </c>
      <c r="BO53" s="221" t="n">
        <v>0.00201853536108376</v>
      </c>
      <c r="BP53" s="221" t="n">
        <v>0.00233865864459583</v>
      </c>
      <c r="BQ53" s="221" t="n">
        <v>0.0119191470061859</v>
      </c>
      <c r="BR53" s="221" t="n">
        <v>0.00985893255150645</v>
      </c>
      <c r="BS53" s="221" t="n">
        <v>0.00484962828517434</v>
      </c>
      <c r="BT53" s="221" t="n">
        <v>0.00236316455781197</v>
      </c>
      <c r="BU53" s="221" t="n">
        <v>0.00288757802305865</v>
      </c>
      <c r="BV53" s="221" t="n">
        <v>0.00913698633069041</v>
      </c>
      <c r="BW53" s="221" t="n">
        <v>0.00530367439954609</v>
      </c>
      <c r="BX53" s="221" t="n">
        <v>0</v>
      </c>
      <c r="BY53" s="222"/>
      <c r="BZ53" s="222"/>
      <c r="CA53" s="222"/>
    </row>
    <row r="54" s="198" customFormat="true" ht="9" hidden="false" customHeight="true" outlineLevel="0" collapsed="false">
      <c r="A54" s="196" t="n">
        <v>40</v>
      </c>
      <c r="B54" s="199" t="s">
        <v>210</v>
      </c>
      <c r="C54" s="119" t="s">
        <v>328</v>
      </c>
      <c r="D54" s="221" t="n">
        <v>0.0130295862504928</v>
      </c>
      <c r="E54" s="221" t="n">
        <v>0.00841009299312558</v>
      </c>
      <c r="F54" s="221" t="n">
        <v>0.0137006312805871</v>
      </c>
      <c r="G54" s="221" t="n">
        <v>0.0150149243388006</v>
      </c>
      <c r="H54" s="221" t="n">
        <v>0.0171312536625122</v>
      </c>
      <c r="I54" s="221" t="n">
        <v>0.0563058056025604</v>
      </c>
      <c r="J54" s="221" t="n">
        <v>0.0358683299783861</v>
      </c>
      <c r="K54" s="221" t="n">
        <v>0.0157493338566787</v>
      </c>
      <c r="L54" s="221" t="n">
        <v>0.0374997731888745</v>
      </c>
      <c r="M54" s="221" t="n">
        <v>0.0338776250880168</v>
      </c>
      <c r="N54" s="221" t="n">
        <v>0.0105110847333305</v>
      </c>
      <c r="O54" s="221" t="n">
        <v>0.030127981974472</v>
      </c>
      <c r="P54" s="221" t="n">
        <v>0.0228437903155142</v>
      </c>
      <c r="Q54" s="221" t="n">
        <v>0.00729005639062598</v>
      </c>
      <c r="R54" s="221" t="n">
        <v>0.0213901676756656</v>
      </c>
      <c r="S54" s="221" t="n">
        <v>0.0192601367635578</v>
      </c>
      <c r="T54" s="221" t="n">
        <v>0.0716519830511782</v>
      </c>
      <c r="U54" s="221" t="n">
        <v>0.0523072515700881</v>
      </c>
      <c r="V54" s="221" t="n">
        <v>0.015681536848737</v>
      </c>
      <c r="W54" s="221" t="n">
        <v>0.0176154967493504</v>
      </c>
      <c r="X54" s="221" t="n">
        <v>0.0153451649058335</v>
      </c>
      <c r="Y54" s="221" t="n">
        <v>0.0207419358879973</v>
      </c>
      <c r="Z54" s="221" t="n">
        <v>0.0184065048311329</v>
      </c>
      <c r="AA54" s="221" t="n">
        <v>0.0166950452712183</v>
      </c>
      <c r="AB54" s="221" t="n">
        <v>0.0167343026202049</v>
      </c>
      <c r="AC54" s="221" t="n">
        <v>0.0246229902232889</v>
      </c>
      <c r="AD54" s="221" t="n">
        <v>0.0250417055861138</v>
      </c>
      <c r="AE54" s="221" t="n">
        <v>0.0280090243109214</v>
      </c>
      <c r="AF54" s="221" t="n">
        <v>0.0136872209363886</v>
      </c>
      <c r="AG54" s="221" t="n">
        <v>0.014787669028302</v>
      </c>
      <c r="AH54" s="221" t="n">
        <v>0.140080892403985</v>
      </c>
      <c r="AI54" s="221" t="n">
        <v>0.00279953114199405</v>
      </c>
      <c r="AJ54" s="221" t="n">
        <v>0.00615941980029446</v>
      </c>
      <c r="AK54" s="221" t="n">
        <v>0.0174803572921045</v>
      </c>
      <c r="AL54" s="221" t="n">
        <v>0.0203280326901588</v>
      </c>
      <c r="AM54" s="221" t="n">
        <v>0.0129948606106688</v>
      </c>
      <c r="AN54" s="221" t="n">
        <v>0.00721467265549707</v>
      </c>
      <c r="AO54" s="221" t="n">
        <v>0.0779065805877101</v>
      </c>
      <c r="AP54" s="221" t="n">
        <v>0.0192204810393656</v>
      </c>
      <c r="AQ54" s="221" t="n">
        <v>1.05325584373483</v>
      </c>
      <c r="AR54" s="221" t="n">
        <v>0.0415541870387424</v>
      </c>
      <c r="AS54" s="221" t="n">
        <v>0.025601463297036</v>
      </c>
      <c r="AT54" s="221" t="n">
        <v>0.190005206314377</v>
      </c>
      <c r="AU54" s="221" t="n">
        <v>0.024901391940136</v>
      </c>
      <c r="AV54" s="221" t="n">
        <v>0.0113868590926429</v>
      </c>
      <c r="AW54" s="221" t="n">
        <v>0.0210228871983042</v>
      </c>
      <c r="AX54" s="221" t="n">
        <v>0.00716655159106016</v>
      </c>
      <c r="AY54" s="221" t="n">
        <v>0.00710967271575865</v>
      </c>
      <c r="AZ54" s="221" t="n">
        <v>0.00359245566661957</v>
      </c>
      <c r="BA54" s="221" t="n">
        <v>0.0021924264699027</v>
      </c>
      <c r="BB54" s="221" t="n">
        <v>0.00267677878630866</v>
      </c>
      <c r="BC54" s="221" t="n">
        <v>0.002132024297663</v>
      </c>
      <c r="BD54" s="221" t="n">
        <v>0.00119758773525289</v>
      </c>
      <c r="BE54" s="221" t="n">
        <v>0.00241427276810177</v>
      </c>
      <c r="BF54" s="221" t="n">
        <v>0.00325305953450236</v>
      </c>
      <c r="BG54" s="221" t="n">
        <v>0.00543438697464314</v>
      </c>
      <c r="BH54" s="221" t="n">
        <v>0.00377647815010377</v>
      </c>
      <c r="BI54" s="221" t="n">
        <v>0.00631852433283726</v>
      </c>
      <c r="BJ54" s="221" t="n">
        <v>0.000854802859088709</v>
      </c>
      <c r="BK54" s="221" t="n">
        <v>0.000987877500590289</v>
      </c>
      <c r="BL54" s="221" t="n">
        <v>0.0105786160382743</v>
      </c>
      <c r="BM54" s="221" t="n">
        <v>0.00393127765669022</v>
      </c>
      <c r="BN54" s="221" t="n">
        <v>0.00514451098530305</v>
      </c>
      <c r="BO54" s="221" t="n">
        <v>0.00271282382848216</v>
      </c>
      <c r="BP54" s="221" t="n">
        <v>0.0268297527467424</v>
      </c>
      <c r="BQ54" s="221" t="n">
        <v>0.00414155906721315</v>
      </c>
      <c r="BR54" s="221" t="n">
        <v>0.0043914978186309</v>
      </c>
      <c r="BS54" s="221" t="n">
        <v>0.00352649449854079</v>
      </c>
      <c r="BT54" s="221" t="n">
        <v>0.00242588404651189</v>
      </c>
      <c r="BU54" s="221" t="n">
        <v>0.00724539039708479</v>
      </c>
      <c r="BV54" s="221" t="n">
        <v>0.00726260362597587</v>
      </c>
      <c r="BW54" s="221" t="n">
        <v>0.00253942353968489</v>
      </c>
      <c r="BX54" s="221" t="n">
        <v>0</v>
      </c>
      <c r="BY54" s="222"/>
      <c r="BZ54" s="222"/>
      <c r="CA54" s="222"/>
    </row>
    <row r="55" s="198" customFormat="true" ht="9" hidden="false" customHeight="true" outlineLevel="0" collapsed="false">
      <c r="A55" s="196" t="n">
        <v>41</v>
      </c>
      <c r="B55" s="199" t="s">
        <v>211</v>
      </c>
      <c r="C55" s="119" t="s">
        <v>329</v>
      </c>
      <c r="D55" s="221" t="n">
        <v>0.00085034833019237</v>
      </c>
      <c r="E55" s="221" t="n">
        <v>0.000716541942960231</v>
      </c>
      <c r="F55" s="221" t="n">
        <v>0.0482582136750169</v>
      </c>
      <c r="G55" s="221" t="n">
        <v>0.000664355351909813</v>
      </c>
      <c r="H55" s="221" t="n">
        <v>0.00101547852379532</v>
      </c>
      <c r="I55" s="221" t="n">
        <v>0.0159829645801842</v>
      </c>
      <c r="J55" s="221" t="n">
        <v>0.00131523248515233</v>
      </c>
      <c r="K55" s="221" t="n">
        <v>0.000910962082580832</v>
      </c>
      <c r="L55" s="221" t="n">
        <v>0.000989025929177058</v>
      </c>
      <c r="M55" s="221" t="n">
        <v>0.00102602866718022</v>
      </c>
      <c r="N55" s="221" t="n">
        <v>0.000407755581044195</v>
      </c>
      <c r="O55" s="221" t="n">
        <v>0.000820936130024255</v>
      </c>
      <c r="P55" s="221" t="n">
        <v>0.00263710851943366</v>
      </c>
      <c r="Q55" s="221" t="n">
        <v>0.000403279469697895</v>
      </c>
      <c r="R55" s="221" t="n">
        <v>0.000815267771548148</v>
      </c>
      <c r="S55" s="221" t="n">
        <v>0.000858477971305965</v>
      </c>
      <c r="T55" s="221" t="n">
        <v>0.00241668367254705</v>
      </c>
      <c r="U55" s="221" t="n">
        <v>0.00309600724929884</v>
      </c>
      <c r="V55" s="221" t="n">
        <v>0.00061127232825109</v>
      </c>
      <c r="W55" s="221" t="n">
        <v>0.000781148953915136</v>
      </c>
      <c r="X55" s="221" t="n">
        <v>0.000730499208433778</v>
      </c>
      <c r="Y55" s="221" t="n">
        <v>0.00108252032174806</v>
      </c>
      <c r="Z55" s="221" t="n">
        <v>0.000635040431176162</v>
      </c>
      <c r="AA55" s="221" t="n">
        <v>0.000835731821463935</v>
      </c>
      <c r="AB55" s="221" t="n">
        <v>0.000624900610277691</v>
      </c>
      <c r="AC55" s="221" t="n">
        <v>0.000550488201010944</v>
      </c>
      <c r="AD55" s="221" t="n">
        <v>0.000481477880693838</v>
      </c>
      <c r="AE55" s="221" t="n">
        <v>0.000801513178641421</v>
      </c>
      <c r="AF55" s="221" t="n">
        <v>0.00060491231674289</v>
      </c>
      <c r="AG55" s="221" t="n">
        <v>0.00374941628625155</v>
      </c>
      <c r="AH55" s="221" t="n">
        <v>0.00088506717267238</v>
      </c>
      <c r="AI55" s="221" t="n">
        <v>0.000200316544625838</v>
      </c>
      <c r="AJ55" s="221" t="n">
        <v>0.000365074822584058</v>
      </c>
      <c r="AK55" s="221" t="n">
        <v>0.000875498249564851</v>
      </c>
      <c r="AL55" s="221" t="n">
        <v>0.00106696407026001</v>
      </c>
      <c r="AM55" s="221" t="n">
        <v>0.000772993569249343</v>
      </c>
      <c r="AN55" s="221" t="n">
        <v>0.000213487495286624</v>
      </c>
      <c r="AO55" s="221" t="n">
        <v>0.00780256647150647</v>
      </c>
      <c r="AP55" s="221" t="n">
        <v>0.000275924918797052</v>
      </c>
      <c r="AQ55" s="221" t="n">
        <v>0.000578256265966124</v>
      </c>
      <c r="AR55" s="221" t="n">
        <v>1.0268400344354</v>
      </c>
      <c r="AS55" s="221" t="n">
        <v>0.00141283406769101</v>
      </c>
      <c r="AT55" s="221" t="n">
        <v>0.00250422619446476</v>
      </c>
      <c r="AU55" s="221" t="n">
        <v>0.000440163928107531</v>
      </c>
      <c r="AV55" s="221" t="n">
        <v>0.000828233611107328</v>
      </c>
      <c r="AW55" s="221" t="n">
        <v>0.00029986425863153</v>
      </c>
      <c r="AX55" s="221" t="n">
        <v>0.000300593331347044</v>
      </c>
      <c r="AY55" s="221" t="n">
        <v>0.000422514400920139</v>
      </c>
      <c r="AZ55" s="221" t="n">
        <v>0.000260500349163173</v>
      </c>
      <c r="BA55" s="221" t="n">
        <v>9.82559059385454E-005</v>
      </c>
      <c r="BB55" s="221" t="n">
        <v>0.000123183521751685</v>
      </c>
      <c r="BC55" s="221" t="n">
        <v>9.44116600185787E-005</v>
      </c>
      <c r="BD55" s="221" t="n">
        <v>6.74866809239578E-005</v>
      </c>
      <c r="BE55" s="221" t="n">
        <v>0.00010708677407215</v>
      </c>
      <c r="BF55" s="221" t="n">
        <v>0.000155644653819697</v>
      </c>
      <c r="BG55" s="221" t="n">
        <v>0.000264595263432798</v>
      </c>
      <c r="BH55" s="221" t="n">
        <v>0.000171177309425244</v>
      </c>
      <c r="BI55" s="221" t="n">
        <v>0.000285038438181826</v>
      </c>
      <c r="BJ55" s="221" t="n">
        <v>3.85728340441737E-005</v>
      </c>
      <c r="BK55" s="221" t="n">
        <v>4.58865114909482E-005</v>
      </c>
      <c r="BL55" s="221" t="n">
        <v>0.0100253048170768</v>
      </c>
      <c r="BM55" s="221" t="n">
        <v>0.000230559577997965</v>
      </c>
      <c r="BN55" s="221" t="n">
        <v>0.000293110500000446</v>
      </c>
      <c r="BO55" s="221" t="n">
        <v>0.00011301770685326</v>
      </c>
      <c r="BP55" s="221" t="n">
        <v>0.000123682166971957</v>
      </c>
      <c r="BQ55" s="221" t="n">
        <v>0.000279361997305672</v>
      </c>
      <c r="BR55" s="221" t="n">
        <v>0.000297613973315674</v>
      </c>
      <c r="BS55" s="221" t="n">
        <v>0.000342793829327531</v>
      </c>
      <c r="BT55" s="221" t="n">
        <v>0.00039262559417773</v>
      </c>
      <c r="BU55" s="221" t="n">
        <v>0.000135623496481263</v>
      </c>
      <c r="BV55" s="221" t="n">
        <v>0.000384279896721986</v>
      </c>
      <c r="BW55" s="221" t="n">
        <v>0.000194209482641873</v>
      </c>
      <c r="BX55" s="221" t="n">
        <v>0</v>
      </c>
      <c r="BY55" s="222"/>
      <c r="BZ55" s="222"/>
      <c r="CA55" s="222"/>
    </row>
    <row r="56" s="198" customFormat="true" ht="9" hidden="false" customHeight="true" outlineLevel="0" collapsed="false">
      <c r="A56" s="196" t="n">
        <v>42</v>
      </c>
      <c r="B56" s="199" t="s">
        <v>212</v>
      </c>
      <c r="C56" s="119" t="s">
        <v>330</v>
      </c>
      <c r="D56" s="221" t="n">
        <v>0.00143343407193529</v>
      </c>
      <c r="E56" s="221" t="n">
        <v>0.000587901059528993</v>
      </c>
      <c r="F56" s="221" t="n">
        <v>0.000836654445553191</v>
      </c>
      <c r="G56" s="221" t="n">
        <v>0.00324462491368688</v>
      </c>
      <c r="H56" s="221" t="n">
        <v>0.0110204853120054</v>
      </c>
      <c r="I56" s="221" t="n">
        <v>0.00636614144295126</v>
      </c>
      <c r="J56" s="221" t="n">
        <v>0.00264226174507017</v>
      </c>
      <c r="K56" s="221" t="n">
        <v>0.00393609336410796</v>
      </c>
      <c r="L56" s="221" t="n">
        <v>0.00451878833405864</v>
      </c>
      <c r="M56" s="221" t="n">
        <v>0.00390293404981038</v>
      </c>
      <c r="N56" s="221" t="n">
        <v>0.00260244248794942</v>
      </c>
      <c r="O56" s="221" t="n">
        <v>0.00101953098622114</v>
      </c>
      <c r="P56" s="221" t="n">
        <v>0.00390809541138412</v>
      </c>
      <c r="Q56" s="221" t="n">
        <v>0.00370269379773333</v>
      </c>
      <c r="R56" s="221" t="n">
        <v>0.00346092072131773</v>
      </c>
      <c r="S56" s="221" t="n">
        <v>0.00386430290915705</v>
      </c>
      <c r="T56" s="221" t="n">
        <v>0.00387976376314957</v>
      </c>
      <c r="U56" s="221" t="n">
        <v>0.00232000089397654</v>
      </c>
      <c r="V56" s="221" t="n">
        <v>0.00161800306111452</v>
      </c>
      <c r="W56" s="221" t="n">
        <v>0.00273644577611313</v>
      </c>
      <c r="X56" s="221" t="n">
        <v>0.00241682312454624</v>
      </c>
      <c r="Y56" s="221" t="n">
        <v>0.00575102885348446</v>
      </c>
      <c r="Z56" s="221" t="n">
        <v>0.00265202256450089</v>
      </c>
      <c r="AA56" s="221" t="n">
        <v>0.00301337284325789</v>
      </c>
      <c r="AB56" s="221" t="n">
        <v>0.00292636479317523</v>
      </c>
      <c r="AC56" s="221" t="n">
        <v>0.00316658156488384</v>
      </c>
      <c r="AD56" s="221" t="n">
        <v>0.00332768777203337</v>
      </c>
      <c r="AE56" s="221" t="n">
        <v>0.00283764976476698</v>
      </c>
      <c r="AF56" s="221" t="n">
        <v>0.00369003743346543</v>
      </c>
      <c r="AG56" s="221" t="n">
        <v>0.00119302613784181</v>
      </c>
      <c r="AH56" s="221" t="n">
        <v>0.00292813951438067</v>
      </c>
      <c r="AI56" s="221" t="n">
        <v>0.000585972248256464</v>
      </c>
      <c r="AJ56" s="221" t="n">
        <v>0.00260566223587069</v>
      </c>
      <c r="AK56" s="221" t="n">
        <v>0.00221889430747739</v>
      </c>
      <c r="AL56" s="221" t="n">
        <v>0.00229560592042686</v>
      </c>
      <c r="AM56" s="221" t="n">
        <v>0.00183593789799365</v>
      </c>
      <c r="AN56" s="221" t="n">
        <v>0.0015904569460497</v>
      </c>
      <c r="AO56" s="221" t="n">
        <v>0.0022863520270052</v>
      </c>
      <c r="AP56" s="221" t="n">
        <v>0.00217313217953163</v>
      </c>
      <c r="AQ56" s="221" t="n">
        <v>0.00150618678215585</v>
      </c>
      <c r="AR56" s="221" t="n">
        <v>0.000687320008699742</v>
      </c>
      <c r="AS56" s="221" t="n">
        <v>1.01488230509972</v>
      </c>
      <c r="AT56" s="221" t="n">
        <v>0.00175505370732681</v>
      </c>
      <c r="AU56" s="221" t="n">
        <v>0.00663337371284566</v>
      </c>
      <c r="AV56" s="221" t="n">
        <v>0.00150931156544239</v>
      </c>
      <c r="AW56" s="221" t="n">
        <v>0.00670480718653208</v>
      </c>
      <c r="AX56" s="221" t="n">
        <v>0.0111956532189491</v>
      </c>
      <c r="AY56" s="221" t="n">
        <v>0.00171862680548926</v>
      </c>
      <c r="AZ56" s="221" t="n">
        <v>0.00626804211929064</v>
      </c>
      <c r="BA56" s="221" t="n">
        <v>0.00558690539793864</v>
      </c>
      <c r="BB56" s="221" t="n">
        <v>0.00569316139173194</v>
      </c>
      <c r="BC56" s="221" t="n">
        <v>0.00293532306800705</v>
      </c>
      <c r="BD56" s="221" t="n">
        <v>0.000680901342484343</v>
      </c>
      <c r="BE56" s="221" t="n">
        <v>0.00440306669899213</v>
      </c>
      <c r="BF56" s="221" t="n">
        <v>0.00569792553535138</v>
      </c>
      <c r="BG56" s="221" t="n">
        <v>0.00894709880243329</v>
      </c>
      <c r="BH56" s="221" t="n">
        <v>0.00551354481838254</v>
      </c>
      <c r="BI56" s="221" t="n">
        <v>0.0112663289085236</v>
      </c>
      <c r="BJ56" s="221" t="n">
        <v>0.00106127840627055</v>
      </c>
      <c r="BK56" s="221" t="n">
        <v>0.00164978205372733</v>
      </c>
      <c r="BL56" s="221" t="n">
        <v>0.0129955629418377</v>
      </c>
      <c r="BM56" s="221" t="n">
        <v>0.00447180849558184</v>
      </c>
      <c r="BN56" s="221" t="n">
        <v>0.00481634048311275</v>
      </c>
      <c r="BO56" s="221" t="n">
        <v>0.00258474276764905</v>
      </c>
      <c r="BP56" s="221" t="n">
        <v>0.000754049650474369</v>
      </c>
      <c r="BQ56" s="221" t="n">
        <v>0.00103794227826939</v>
      </c>
      <c r="BR56" s="221" t="n">
        <v>0.00120403707069434</v>
      </c>
      <c r="BS56" s="221" t="n">
        <v>0.00705569654626194</v>
      </c>
      <c r="BT56" s="221" t="n">
        <v>0.00458213194390042</v>
      </c>
      <c r="BU56" s="221" t="n">
        <v>0.00299991923867386</v>
      </c>
      <c r="BV56" s="221" t="n">
        <v>0.00242660857294416</v>
      </c>
      <c r="BW56" s="221" t="n">
        <v>0.00146752997137142</v>
      </c>
      <c r="BX56" s="221" t="n">
        <v>0</v>
      </c>
      <c r="BY56" s="222"/>
      <c r="BZ56" s="222"/>
      <c r="CA56" s="222"/>
    </row>
    <row r="57" s="198" customFormat="true" ht="9" hidden="false" customHeight="true" outlineLevel="0" collapsed="false">
      <c r="A57" s="196" t="n">
        <v>43</v>
      </c>
      <c r="B57" s="199" t="s">
        <v>213</v>
      </c>
      <c r="C57" s="119" t="s">
        <v>331</v>
      </c>
      <c r="D57" s="221" t="n">
        <v>0.0180551659802048</v>
      </c>
      <c r="E57" s="221" t="n">
        <v>0.0100418299872102</v>
      </c>
      <c r="F57" s="221" t="n">
        <v>0.0482232720856965</v>
      </c>
      <c r="G57" s="221" t="n">
        <v>0.0167966788306139</v>
      </c>
      <c r="H57" s="221" t="n">
        <v>0.00677905708551813</v>
      </c>
      <c r="I57" s="221" t="n">
        <v>0.0287688811829293</v>
      </c>
      <c r="J57" s="221" t="n">
        <v>0.0705795101718933</v>
      </c>
      <c r="K57" s="221" t="n">
        <v>0.0260605747773915</v>
      </c>
      <c r="L57" s="221" t="n">
        <v>0.0331884237627226</v>
      </c>
      <c r="M57" s="221" t="n">
        <v>0.0178720690543881</v>
      </c>
      <c r="N57" s="221" t="n">
        <v>0.0102070258945322</v>
      </c>
      <c r="O57" s="221" t="n">
        <v>0.0124904246041954</v>
      </c>
      <c r="P57" s="221" t="n">
        <v>0.0208295411377825</v>
      </c>
      <c r="Q57" s="221" t="n">
        <v>0.0120617521227156</v>
      </c>
      <c r="R57" s="221" t="n">
        <v>0.0247328251062753</v>
      </c>
      <c r="S57" s="221" t="n">
        <v>0.017331518964993</v>
      </c>
      <c r="T57" s="221" t="n">
        <v>0.0493337979961805</v>
      </c>
      <c r="U57" s="221" t="n">
        <v>0.0277576059427033</v>
      </c>
      <c r="V57" s="221" t="n">
        <v>0.0151693734951472</v>
      </c>
      <c r="W57" s="221" t="n">
        <v>0.0220489542160196</v>
      </c>
      <c r="X57" s="221" t="n">
        <v>0.0196830540204943</v>
      </c>
      <c r="Y57" s="221" t="n">
        <v>0.0362545188740888</v>
      </c>
      <c r="Z57" s="221" t="n">
        <v>0.0240998293503068</v>
      </c>
      <c r="AA57" s="221" t="n">
        <v>0.0259778778957777</v>
      </c>
      <c r="AB57" s="221" t="n">
        <v>0.0284114033518808</v>
      </c>
      <c r="AC57" s="221" t="n">
        <v>0.0357094214449522</v>
      </c>
      <c r="AD57" s="221" t="n">
        <v>0.0153626548329503</v>
      </c>
      <c r="AE57" s="221" t="n">
        <v>0.0289395642896322</v>
      </c>
      <c r="AF57" s="221" t="n">
        <v>0.0238728793678225</v>
      </c>
      <c r="AG57" s="221" t="n">
        <v>0.00978949432875327</v>
      </c>
      <c r="AH57" s="221" t="n">
        <v>0.0296994581651748</v>
      </c>
      <c r="AI57" s="221" t="n">
        <v>0.00798732511053029</v>
      </c>
      <c r="AJ57" s="221" t="n">
        <v>0.0111560166006112</v>
      </c>
      <c r="AK57" s="221" t="n">
        <v>0.0203160451047816</v>
      </c>
      <c r="AL57" s="221" t="n">
        <v>0.0226310360322965</v>
      </c>
      <c r="AM57" s="221" t="n">
        <v>0.0213017729028848</v>
      </c>
      <c r="AN57" s="221" t="n">
        <v>0.012846150220577</v>
      </c>
      <c r="AO57" s="221" t="n">
        <v>0.175730431073072</v>
      </c>
      <c r="AP57" s="221" t="n">
        <v>0.0287630361863113</v>
      </c>
      <c r="AQ57" s="221" t="n">
        <v>0.160882149853272</v>
      </c>
      <c r="AR57" s="221" t="n">
        <v>0.268933556526585</v>
      </c>
      <c r="AS57" s="221" t="n">
        <v>0.136433805833372</v>
      </c>
      <c r="AT57" s="221" t="n">
        <v>1.31338266985193</v>
      </c>
      <c r="AU57" s="221" t="n">
        <v>0.155080729497553</v>
      </c>
      <c r="AV57" s="221" t="n">
        <v>0.0254512944019476</v>
      </c>
      <c r="AW57" s="221" t="n">
        <v>0.0114061568028038</v>
      </c>
      <c r="AX57" s="221" t="n">
        <v>0.00978969581189628</v>
      </c>
      <c r="AY57" s="221" t="n">
        <v>0.021149829419499</v>
      </c>
      <c r="AZ57" s="221" t="n">
        <v>0.00780090479291341</v>
      </c>
      <c r="BA57" s="221" t="n">
        <v>0.00411473842009442</v>
      </c>
      <c r="BB57" s="221" t="n">
        <v>0.00595470908174824</v>
      </c>
      <c r="BC57" s="221" t="n">
        <v>0.0053403889019678</v>
      </c>
      <c r="BD57" s="221" t="n">
        <v>0.00194423548823811</v>
      </c>
      <c r="BE57" s="221" t="n">
        <v>0.0053777432567105</v>
      </c>
      <c r="BF57" s="221" t="n">
        <v>0.00667394494911191</v>
      </c>
      <c r="BG57" s="221" t="n">
        <v>0.00821225788133838</v>
      </c>
      <c r="BH57" s="221" t="n">
        <v>0.00694491747119532</v>
      </c>
      <c r="BI57" s="221" t="n">
        <v>0.0125697920499264</v>
      </c>
      <c r="BJ57" s="221" t="n">
        <v>0.00237246046687267</v>
      </c>
      <c r="BK57" s="221" t="n">
        <v>0.00235071143617915</v>
      </c>
      <c r="BL57" s="221" t="n">
        <v>0.00990143565087287</v>
      </c>
      <c r="BM57" s="221" t="n">
        <v>0.00718880686750645</v>
      </c>
      <c r="BN57" s="221" t="n">
        <v>0.00620530509541108</v>
      </c>
      <c r="BO57" s="221" t="n">
        <v>0.00592165350314169</v>
      </c>
      <c r="BP57" s="221" t="n">
        <v>0.00636231619617441</v>
      </c>
      <c r="BQ57" s="221" t="n">
        <v>0.00743904327702969</v>
      </c>
      <c r="BR57" s="221" t="n">
        <v>0.0079767259414144</v>
      </c>
      <c r="BS57" s="221" t="n">
        <v>0.00656389303688416</v>
      </c>
      <c r="BT57" s="221" t="n">
        <v>0.00513758079191936</v>
      </c>
      <c r="BU57" s="221" t="n">
        <v>0.00471175228740837</v>
      </c>
      <c r="BV57" s="221" t="n">
        <v>0.014506825281691</v>
      </c>
      <c r="BW57" s="221" t="n">
        <v>0.00408286372406197</v>
      </c>
      <c r="BX57" s="221" t="n">
        <v>0</v>
      </c>
      <c r="BY57" s="222"/>
      <c r="BZ57" s="222"/>
      <c r="CA57" s="222"/>
    </row>
    <row r="58" s="198" customFormat="true" ht="9" hidden="false" customHeight="true" outlineLevel="0" collapsed="false">
      <c r="A58" s="196" t="n">
        <v>44</v>
      </c>
      <c r="B58" s="199" t="s">
        <v>214</v>
      </c>
      <c r="C58" s="119" t="s">
        <v>332</v>
      </c>
      <c r="D58" s="221" t="n">
        <v>0.00250921412669104</v>
      </c>
      <c r="E58" s="221" t="n">
        <v>0.00153384843191996</v>
      </c>
      <c r="F58" s="221" t="n">
        <v>0.00203713671249689</v>
      </c>
      <c r="G58" s="221" t="n">
        <v>0.00504161382101303</v>
      </c>
      <c r="H58" s="221" t="n">
        <v>0.00181452730090024</v>
      </c>
      <c r="I58" s="221" t="n">
        <v>0.00381278880902389</v>
      </c>
      <c r="J58" s="221" t="n">
        <v>0.0043851563223091</v>
      </c>
      <c r="K58" s="221" t="n">
        <v>0.00596571262446279</v>
      </c>
      <c r="L58" s="221" t="n">
        <v>0.00381455155834728</v>
      </c>
      <c r="M58" s="221" t="n">
        <v>0.00308579820170454</v>
      </c>
      <c r="N58" s="221" t="n">
        <v>0.00431061747249609</v>
      </c>
      <c r="O58" s="221" t="n">
        <v>0.0011421523480647</v>
      </c>
      <c r="P58" s="221" t="n">
        <v>0.00512129032886543</v>
      </c>
      <c r="Q58" s="221" t="n">
        <v>0.00354227834881574</v>
      </c>
      <c r="R58" s="221" t="n">
        <v>0.00344360116283096</v>
      </c>
      <c r="S58" s="221" t="n">
        <v>0.00396015732851189</v>
      </c>
      <c r="T58" s="221" t="n">
        <v>0.00402888415156169</v>
      </c>
      <c r="U58" s="221" t="n">
        <v>0.0023829628256645</v>
      </c>
      <c r="V58" s="221" t="n">
        <v>0.0018639574746127</v>
      </c>
      <c r="W58" s="221" t="n">
        <v>0.00345198837632627</v>
      </c>
      <c r="X58" s="221" t="n">
        <v>0.00366340647014171</v>
      </c>
      <c r="Y58" s="221" t="n">
        <v>0.00733968649491509</v>
      </c>
      <c r="Z58" s="221" t="n">
        <v>0.00815999836515123</v>
      </c>
      <c r="AA58" s="221" t="n">
        <v>0.00656798588232787</v>
      </c>
      <c r="AB58" s="221" t="n">
        <v>0.00480820080467149</v>
      </c>
      <c r="AC58" s="221" t="n">
        <v>0.00394512076834958</v>
      </c>
      <c r="AD58" s="221" t="n">
        <v>0.00261708010274394</v>
      </c>
      <c r="AE58" s="221" t="n">
        <v>0.00537266927528497</v>
      </c>
      <c r="AF58" s="221" t="n">
        <v>0.00484136678288513</v>
      </c>
      <c r="AG58" s="221" t="n">
        <v>0.00423064421974593</v>
      </c>
      <c r="AH58" s="221" t="n">
        <v>0.00687459767560274</v>
      </c>
      <c r="AI58" s="221" t="n">
        <v>0.00326602745066961</v>
      </c>
      <c r="AJ58" s="221" t="n">
        <v>0.00405553767448158</v>
      </c>
      <c r="AK58" s="221" t="n">
        <v>0.00255942329547239</v>
      </c>
      <c r="AL58" s="221" t="n">
        <v>0.00261468288154792</v>
      </c>
      <c r="AM58" s="221" t="n">
        <v>0.0029920553691772</v>
      </c>
      <c r="AN58" s="221" t="n">
        <v>0.00363793371744938</v>
      </c>
      <c r="AO58" s="221" t="n">
        <v>0.00613872037363175</v>
      </c>
      <c r="AP58" s="221" t="n">
        <v>0.0437827624205868</v>
      </c>
      <c r="AQ58" s="221" t="n">
        <v>0.00724325390943663</v>
      </c>
      <c r="AR58" s="221" t="n">
        <v>0.00171558956955734</v>
      </c>
      <c r="AS58" s="221" t="n">
        <v>0.00329000449248252</v>
      </c>
      <c r="AT58" s="221" t="n">
        <v>0.00544495755262261</v>
      </c>
      <c r="AU58" s="221" t="n">
        <v>1.11659718688464</v>
      </c>
      <c r="AV58" s="221" t="n">
        <v>0.00509795798888224</v>
      </c>
      <c r="AW58" s="221" t="n">
        <v>0.0125821803463573</v>
      </c>
      <c r="AX58" s="221" t="n">
        <v>0.0108890711834073</v>
      </c>
      <c r="AY58" s="221" t="n">
        <v>0.0585798493129858</v>
      </c>
      <c r="AZ58" s="221" t="n">
        <v>0.00382456812343282</v>
      </c>
      <c r="BA58" s="221" t="n">
        <v>0.00793448800820248</v>
      </c>
      <c r="BB58" s="221" t="n">
        <v>0.0172860192418085</v>
      </c>
      <c r="BC58" s="221" t="n">
        <v>0.0200226208874169</v>
      </c>
      <c r="BD58" s="221" t="n">
        <v>0.00130206978391738</v>
      </c>
      <c r="BE58" s="221" t="n">
        <v>0.00593808445996947</v>
      </c>
      <c r="BF58" s="221" t="n">
        <v>0.00649368952195787</v>
      </c>
      <c r="BG58" s="221" t="n">
        <v>0.00571918690800148</v>
      </c>
      <c r="BH58" s="221" t="n">
        <v>0.00660453206630375</v>
      </c>
      <c r="BI58" s="221" t="n">
        <v>0.0077783617157435</v>
      </c>
      <c r="BJ58" s="221" t="n">
        <v>0.00139512295266457</v>
      </c>
      <c r="BK58" s="221" t="n">
        <v>0.00224952206477248</v>
      </c>
      <c r="BL58" s="221" t="n">
        <v>0.0126120188587452</v>
      </c>
      <c r="BM58" s="221" t="n">
        <v>0.00597178885644938</v>
      </c>
      <c r="BN58" s="221" t="n">
        <v>0.00541151820498791</v>
      </c>
      <c r="BO58" s="221" t="n">
        <v>0.0201109736651661</v>
      </c>
      <c r="BP58" s="221" t="n">
        <v>0.00122316160291158</v>
      </c>
      <c r="BQ58" s="221" t="n">
        <v>0.00342337495761112</v>
      </c>
      <c r="BR58" s="221" t="n">
        <v>0.00396295901746222</v>
      </c>
      <c r="BS58" s="221" t="n">
        <v>0.00338755245130147</v>
      </c>
      <c r="BT58" s="221" t="n">
        <v>0.00127301561861721</v>
      </c>
      <c r="BU58" s="221" t="n">
        <v>0.00532483243341488</v>
      </c>
      <c r="BV58" s="221" t="n">
        <v>0.00589964728209087</v>
      </c>
      <c r="BW58" s="221" t="n">
        <v>0.00161457476374184</v>
      </c>
      <c r="BX58" s="221" t="n">
        <v>0</v>
      </c>
      <c r="BY58" s="222"/>
      <c r="BZ58" s="222"/>
      <c r="CA58" s="222"/>
    </row>
    <row r="59" s="198" customFormat="true" ht="9" hidden="false" customHeight="true" outlineLevel="0" collapsed="false">
      <c r="A59" s="196" t="n">
        <v>45</v>
      </c>
      <c r="B59" s="199" t="s">
        <v>215</v>
      </c>
      <c r="C59" s="119" t="s">
        <v>333</v>
      </c>
      <c r="D59" s="221" t="n">
        <v>0.000287575688664925</v>
      </c>
      <c r="E59" s="221" t="n">
        <v>0.00079160378837666</v>
      </c>
      <c r="F59" s="221" t="n">
        <v>0.00489784567629162</v>
      </c>
      <c r="G59" s="221" t="n">
        <v>0.00147515016483137</v>
      </c>
      <c r="H59" s="221" t="n">
        <v>0.000296045837609945</v>
      </c>
      <c r="I59" s="221" t="n">
        <v>0.00114733323962553</v>
      </c>
      <c r="J59" s="221" t="n">
        <v>0.000544869602216903</v>
      </c>
      <c r="K59" s="221" t="n">
        <v>0.000787136420141305</v>
      </c>
      <c r="L59" s="221" t="n">
        <v>0.000559117119505171</v>
      </c>
      <c r="M59" s="221" t="n">
        <v>0.000433776216260785</v>
      </c>
      <c r="N59" s="221" t="n">
        <v>0.000529837498505218</v>
      </c>
      <c r="O59" s="221" t="n">
        <v>0.000171085098150824</v>
      </c>
      <c r="P59" s="221" t="n">
        <v>0.000833674776862653</v>
      </c>
      <c r="Q59" s="221" t="n">
        <v>0.000421181428961299</v>
      </c>
      <c r="R59" s="221" t="n">
        <v>0.0009958954951023</v>
      </c>
      <c r="S59" s="221" t="n">
        <v>0.000645498605369221</v>
      </c>
      <c r="T59" s="221" t="n">
        <v>0.000721682594550691</v>
      </c>
      <c r="U59" s="221" t="n">
        <v>0.000481044683459364</v>
      </c>
      <c r="V59" s="221" t="n">
        <v>0.000491564414016346</v>
      </c>
      <c r="W59" s="221" t="n">
        <v>0.000447771437606703</v>
      </c>
      <c r="X59" s="221" t="n">
        <v>0.000793180971821816</v>
      </c>
      <c r="Y59" s="221" t="n">
        <v>0.00159350072523043</v>
      </c>
      <c r="Z59" s="221" t="n">
        <v>0.00185825663952713</v>
      </c>
      <c r="AA59" s="221" t="n">
        <v>0.00114769925662497</v>
      </c>
      <c r="AB59" s="221" t="n">
        <v>0.000785386520658632</v>
      </c>
      <c r="AC59" s="221" t="n">
        <v>0.000888805142041948</v>
      </c>
      <c r="AD59" s="221" t="n">
        <v>0.000646498829103145</v>
      </c>
      <c r="AE59" s="221" t="n">
        <v>0.00103078402159499</v>
      </c>
      <c r="AF59" s="221" t="n">
        <v>0.00117547110319987</v>
      </c>
      <c r="AG59" s="221" t="n">
        <v>0.000366136536433794</v>
      </c>
      <c r="AH59" s="221" t="n">
        <v>0.000530758867381069</v>
      </c>
      <c r="AI59" s="221" t="n">
        <v>0.000270959137760072</v>
      </c>
      <c r="AJ59" s="221" t="n">
        <v>0.000560094685658275</v>
      </c>
      <c r="AK59" s="221" t="n">
        <v>0.00115270641728457</v>
      </c>
      <c r="AL59" s="221" t="n">
        <v>0.00125555268079117</v>
      </c>
      <c r="AM59" s="221" t="n">
        <v>0.000827759837584873</v>
      </c>
      <c r="AN59" s="221" t="n">
        <v>0.000586833494335842</v>
      </c>
      <c r="AO59" s="221" t="n">
        <v>0.0012911127890728</v>
      </c>
      <c r="AP59" s="221" t="n">
        <v>0.000615196915674301</v>
      </c>
      <c r="AQ59" s="221" t="n">
        <v>0.00130729283987957</v>
      </c>
      <c r="AR59" s="221" t="n">
        <v>0.000537989089592609</v>
      </c>
      <c r="AS59" s="221" t="n">
        <v>0.0143275772484811</v>
      </c>
      <c r="AT59" s="221" t="n">
        <v>0.000870251958535697</v>
      </c>
      <c r="AU59" s="221" t="n">
        <v>0.000609023132259013</v>
      </c>
      <c r="AV59" s="221" t="n">
        <v>1.0003703704013</v>
      </c>
      <c r="AW59" s="221" t="n">
        <v>0.00130626520002992</v>
      </c>
      <c r="AX59" s="221" t="n">
        <v>0.000733259892154571</v>
      </c>
      <c r="AY59" s="221" t="n">
        <v>0.00165079121084809</v>
      </c>
      <c r="AZ59" s="221" t="n">
        <v>0.000299479842379231</v>
      </c>
      <c r="BA59" s="221" t="n">
        <v>0.00137687575625163</v>
      </c>
      <c r="BB59" s="221" t="n">
        <v>0.00137104355353424</v>
      </c>
      <c r="BC59" s="221" t="n">
        <v>0.000655646708840095</v>
      </c>
      <c r="BD59" s="221" t="n">
        <v>0.000182735673882253</v>
      </c>
      <c r="BE59" s="221" t="n">
        <v>0.000505915124574358</v>
      </c>
      <c r="BF59" s="221" t="n">
        <v>0.000667596589609561</v>
      </c>
      <c r="BG59" s="221" t="n">
        <v>0.000872586202174077</v>
      </c>
      <c r="BH59" s="221" t="n">
        <v>0.000761694876243428</v>
      </c>
      <c r="BI59" s="221" t="n">
        <v>0.00105752411338132</v>
      </c>
      <c r="BJ59" s="221" t="n">
        <v>0.000153665720377741</v>
      </c>
      <c r="BK59" s="221" t="n">
        <v>0.000223430618549493</v>
      </c>
      <c r="BL59" s="221" t="n">
        <v>0.00201233312694399</v>
      </c>
      <c r="BM59" s="221" t="n">
        <v>0.000718530222642236</v>
      </c>
      <c r="BN59" s="221" t="n">
        <v>0.0010901104521412</v>
      </c>
      <c r="BO59" s="221" t="n">
        <v>0.0011683048300324</v>
      </c>
      <c r="BP59" s="221" t="n">
        <v>0.00036163565380986</v>
      </c>
      <c r="BQ59" s="221" t="n">
        <v>0.000543359121089204</v>
      </c>
      <c r="BR59" s="221" t="n">
        <v>0.000633038184924949</v>
      </c>
      <c r="BS59" s="221" t="n">
        <v>0.000984775378651789</v>
      </c>
      <c r="BT59" s="221" t="n">
        <v>0.00124838017047051</v>
      </c>
      <c r="BU59" s="221" t="n">
        <v>0.00218326878136355</v>
      </c>
      <c r="BV59" s="221" t="n">
        <v>0.000569735841690344</v>
      </c>
      <c r="BW59" s="221" t="n">
        <v>0.000499027749291322</v>
      </c>
      <c r="BX59" s="221" t="n">
        <v>0</v>
      </c>
      <c r="BY59" s="222"/>
      <c r="BZ59" s="222"/>
      <c r="CA59" s="222"/>
    </row>
    <row r="60" s="198" customFormat="true" ht="9" hidden="false" customHeight="true" outlineLevel="0" collapsed="false">
      <c r="A60" s="196" t="n">
        <v>46</v>
      </c>
      <c r="B60" s="199" t="s">
        <v>216</v>
      </c>
      <c r="C60" s="113" t="s">
        <v>334</v>
      </c>
      <c r="D60" s="221" t="n">
        <v>0.00291345739668709</v>
      </c>
      <c r="E60" s="221" t="n">
        <v>0.00272525167741227</v>
      </c>
      <c r="F60" s="221" t="n">
        <v>0.00157183429039948</v>
      </c>
      <c r="G60" s="221" t="n">
        <v>0.0036554671264854</v>
      </c>
      <c r="H60" s="221" t="n">
        <v>0.00173514048807492</v>
      </c>
      <c r="I60" s="221" t="n">
        <v>0.00397312921080614</v>
      </c>
      <c r="J60" s="221" t="n">
        <v>0.00462609096648659</v>
      </c>
      <c r="K60" s="221" t="n">
        <v>0.00420702870022304</v>
      </c>
      <c r="L60" s="221" t="n">
        <v>0.00301594304213299</v>
      </c>
      <c r="M60" s="221" t="n">
        <v>0.00361488835669907</v>
      </c>
      <c r="N60" s="221" t="n">
        <v>0.00430795770967795</v>
      </c>
      <c r="O60" s="221" t="n">
        <v>0.00122592801624069</v>
      </c>
      <c r="P60" s="221" t="n">
        <v>0.00536839709461697</v>
      </c>
      <c r="Q60" s="221" t="n">
        <v>0.00731069110780832</v>
      </c>
      <c r="R60" s="221" t="n">
        <v>0.00359883571271767</v>
      </c>
      <c r="S60" s="221" t="n">
        <v>0.00578548667816716</v>
      </c>
      <c r="T60" s="221" t="n">
        <v>0.00484383592961389</v>
      </c>
      <c r="U60" s="221" t="n">
        <v>0.00296235671131982</v>
      </c>
      <c r="V60" s="221" t="n">
        <v>0.00294291085295029</v>
      </c>
      <c r="W60" s="221" t="n">
        <v>0.00353959106674382</v>
      </c>
      <c r="X60" s="221" t="n">
        <v>0.00283776842024449</v>
      </c>
      <c r="Y60" s="221" t="n">
        <v>0.00627494894724412</v>
      </c>
      <c r="Z60" s="221" t="n">
        <v>0.00443235211399756</v>
      </c>
      <c r="AA60" s="221" t="n">
        <v>0.00476580984270352</v>
      </c>
      <c r="AB60" s="221" t="n">
        <v>0.00335761065598539</v>
      </c>
      <c r="AC60" s="221" t="n">
        <v>0.004432537537382</v>
      </c>
      <c r="AD60" s="221" t="n">
        <v>0.00375792483100211</v>
      </c>
      <c r="AE60" s="221" t="n">
        <v>0.0037915670659703</v>
      </c>
      <c r="AF60" s="221" t="n">
        <v>0.00424159459721273</v>
      </c>
      <c r="AG60" s="221" t="n">
        <v>0.00299797008174963</v>
      </c>
      <c r="AH60" s="221" t="n">
        <v>0.00511594760510703</v>
      </c>
      <c r="AI60" s="221" t="n">
        <v>0.00108827125709534</v>
      </c>
      <c r="AJ60" s="221" t="n">
        <v>0.0128400143058168</v>
      </c>
      <c r="AK60" s="221" t="n">
        <v>0.00289439882227339</v>
      </c>
      <c r="AL60" s="221" t="n">
        <v>0.00318290101412871</v>
      </c>
      <c r="AM60" s="221" t="n">
        <v>0.00303040503366159</v>
      </c>
      <c r="AN60" s="221" t="n">
        <v>0.00388488510277473</v>
      </c>
      <c r="AO60" s="221" t="n">
        <v>0.00397921116118836</v>
      </c>
      <c r="AP60" s="221" t="n">
        <v>0.00986032408648575</v>
      </c>
      <c r="AQ60" s="221" t="n">
        <v>0.00488099546662332</v>
      </c>
      <c r="AR60" s="221" t="n">
        <v>0.00199875749917319</v>
      </c>
      <c r="AS60" s="221" t="n">
        <v>0.00271612963692562</v>
      </c>
      <c r="AT60" s="221" t="n">
        <v>0.00385499689979698</v>
      </c>
      <c r="AU60" s="221" t="n">
        <v>0.0044389263258299</v>
      </c>
      <c r="AV60" s="221" t="n">
        <v>0.00898565859341527</v>
      </c>
      <c r="AW60" s="221" t="n">
        <v>1.08261678361101</v>
      </c>
      <c r="AX60" s="221" t="n">
        <v>0.0168824440709563</v>
      </c>
      <c r="AY60" s="221" t="n">
        <v>0.00716313349894586</v>
      </c>
      <c r="AZ60" s="221" t="n">
        <v>0.00271844008683186</v>
      </c>
      <c r="BA60" s="221" t="n">
        <v>0.00856179043201849</v>
      </c>
      <c r="BB60" s="221" t="n">
        <v>0.0120610950920096</v>
      </c>
      <c r="BC60" s="221" t="n">
        <v>0.00988630690970808</v>
      </c>
      <c r="BD60" s="221" t="n">
        <v>0.00201157745728094</v>
      </c>
      <c r="BE60" s="221" t="n">
        <v>0.0166166656903807</v>
      </c>
      <c r="BF60" s="221" t="n">
        <v>0.0307538190797298</v>
      </c>
      <c r="BG60" s="221" t="n">
        <v>0.0412166921265459</v>
      </c>
      <c r="BH60" s="221" t="n">
        <v>0.0234375692153818</v>
      </c>
      <c r="BI60" s="221" t="n">
        <v>0.033416305932756</v>
      </c>
      <c r="BJ60" s="221" t="n">
        <v>0.00409249247842523</v>
      </c>
      <c r="BK60" s="221" t="n">
        <v>0.00762835604543747</v>
      </c>
      <c r="BL60" s="221" t="n">
        <v>0.00517665960714804</v>
      </c>
      <c r="BM60" s="221" t="n">
        <v>0.0214973142423136</v>
      </c>
      <c r="BN60" s="221" t="n">
        <v>0.0110278317346828</v>
      </c>
      <c r="BO60" s="221" t="n">
        <v>0.0168111409348435</v>
      </c>
      <c r="BP60" s="221" t="n">
        <v>0.0120814143202591</v>
      </c>
      <c r="BQ60" s="221" t="n">
        <v>0.00430610698021142</v>
      </c>
      <c r="BR60" s="221" t="n">
        <v>0.00545594424281523</v>
      </c>
      <c r="BS60" s="221" t="n">
        <v>0.0221006079815317</v>
      </c>
      <c r="BT60" s="221" t="n">
        <v>0.00587093659004081</v>
      </c>
      <c r="BU60" s="221" t="n">
        <v>0.00759899898904743</v>
      </c>
      <c r="BV60" s="221" t="n">
        <v>0.00274585594109114</v>
      </c>
      <c r="BW60" s="221" t="n">
        <v>0.00295318891224403</v>
      </c>
      <c r="BX60" s="221" t="n">
        <v>0</v>
      </c>
      <c r="BY60" s="222"/>
      <c r="BZ60" s="222"/>
      <c r="CA60" s="222"/>
    </row>
    <row r="61" s="198" customFormat="true" ht="9" hidden="false" customHeight="true" outlineLevel="0" collapsed="false">
      <c r="A61" s="196" t="n">
        <v>47</v>
      </c>
      <c r="B61" s="199" t="s">
        <v>217</v>
      </c>
      <c r="C61" s="119" t="s">
        <v>335</v>
      </c>
      <c r="D61" s="221" t="n">
        <v>0.00215231190933671</v>
      </c>
      <c r="E61" s="221" t="n">
        <v>0.000980541330451277</v>
      </c>
      <c r="F61" s="221" t="n">
        <v>0.00160758342606397</v>
      </c>
      <c r="G61" s="221" t="n">
        <v>0.00192389793234929</v>
      </c>
      <c r="H61" s="221" t="n">
        <v>0.00077531247643113</v>
      </c>
      <c r="I61" s="221" t="n">
        <v>0.00423103442165899</v>
      </c>
      <c r="J61" s="221" t="n">
        <v>0.00935201760082672</v>
      </c>
      <c r="K61" s="221" t="n">
        <v>0.00282033939383873</v>
      </c>
      <c r="L61" s="221" t="n">
        <v>0.00208133666737504</v>
      </c>
      <c r="M61" s="221" t="n">
        <v>0.00195517862954429</v>
      </c>
      <c r="N61" s="221" t="n">
        <v>0.0014441666989334</v>
      </c>
      <c r="O61" s="221" t="n">
        <v>0.00143682465854525</v>
      </c>
      <c r="P61" s="221" t="n">
        <v>0.00600047689663213</v>
      </c>
      <c r="Q61" s="221" t="n">
        <v>0.0063003715186375</v>
      </c>
      <c r="R61" s="221" t="n">
        <v>0.00298741358468155</v>
      </c>
      <c r="S61" s="221" t="n">
        <v>0.00293425129092303</v>
      </c>
      <c r="T61" s="221" t="n">
        <v>0.00291150145567051</v>
      </c>
      <c r="U61" s="221" t="n">
        <v>0.00117572060512874</v>
      </c>
      <c r="V61" s="221" t="n">
        <v>0.000863175219202093</v>
      </c>
      <c r="W61" s="221" t="n">
        <v>0.00152433376021175</v>
      </c>
      <c r="X61" s="221" t="n">
        <v>0.00150664618044146</v>
      </c>
      <c r="Y61" s="221" t="n">
        <v>0.0041479166815254</v>
      </c>
      <c r="Z61" s="221" t="n">
        <v>0.00347307675208987</v>
      </c>
      <c r="AA61" s="221" t="n">
        <v>0.00251252158003972</v>
      </c>
      <c r="AB61" s="221" t="n">
        <v>0.00194912475895661</v>
      </c>
      <c r="AC61" s="221" t="n">
        <v>0.00372412338391219</v>
      </c>
      <c r="AD61" s="221" t="n">
        <v>0.00154795452241658</v>
      </c>
      <c r="AE61" s="221" t="n">
        <v>0.00467700189208082</v>
      </c>
      <c r="AF61" s="221" t="n">
        <v>0.00222719983143733</v>
      </c>
      <c r="AG61" s="221" t="n">
        <v>0.00194509200871465</v>
      </c>
      <c r="AH61" s="221" t="n">
        <v>0.00243353581746509</v>
      </c>
      <c r="AI61" s="221" t="n">
        <v>0.00134585958769406</v>
      </c>
      <c r="AJ61" s="221" t="n">
        <v>0.00260284736466519</v>
      </c>
      <c r="AK61" s="221" t="n">
        <v>0.00144826598925224</v>
      </c>
      <c r="AL61" s="221" t="n">
        <v>0.00153319976539538</v>
      </c>
      <c r="AM61" s="221" t="n">
        <v>0.00138861249460228</v>
      </c>
      <c r="AN61" s="221" t="n">
        <v>0.00502972561691765</v>
      </c>
      <c r="AO61" s="221" t="n">
        <v>0.00282966728230898</v>
      </c>
      <c r="AP61" s="221" t="n">
        <v>0.00693399315551672</v>
      </c>
      <c r="AQ61" s="221" t="n">
        <v>0.00226977732337702</v>
      </c>
      <c r="AR61" s="221" t="n">
        <v>0.000761248121339273</v>
      </c>
      <c r="AS61" s="221" t="n">
        <v>0.00218268530005183</v>
      </c>
      <c r="AT61" s="221" t="n">
        <v>0.00150088214881593</v>
      </c>
      <c r="AU61" s="221" t="n">
        <v>0.00304491261968761</v>
      </c>
      <c r="AV61" s="221" t="n">
        <v>0.0292433755894947</v>
      </c>
      <c r="AW61" s="221" t="n">
        <v>0.0139536277484301</v>
      </c>
      <c r="AX61" s="221" t="n">
        <v>1.23597780966469</v>
      </c>
      <c r="AY61" s="221" t="n">
        <v>0.00441333435285433</v>
      </c>
      <c r="AZ61" s="221" t="n">
        <v>0.00446953867777768</v>
      </c>
      <c r="BA61" s="221" t="n">
        <v>0.0054061854705229</v>
      </c>
      <c r="BB61" s="221" t="n">
        <v>0.00977290268503635</v>
      </c>
      <c r="BC61" s="221" t="n">
        <v>0.00356518810584041</v>
      </c>
      <c r="BD61" s="221" t="n">
        <v>0.000830456983830235</v>
      </c>
      <c r="BE61" s="221" t="n">
        <v>0.00624734018806118</v>
      </c>
      <c r="BF61" s="221" t="n">
        <v>0.00633775235224393</v>
      </c>
      <c r="BG61" s="221" t="n">
        <v>0.00180507248980299</v>
      </c>
      <c r="BH61" s="221" t="n">
        <v>0.259744747144323</v>
      </c>
      <c r="BI61" s="221" t="n">
        <v>0.00898120114213799</v>
      </c>
      <c r="BJ61" s="221" t="n">
        <v>0.00187285232123027</v>
      </c>
      <c r="BK61" s="221" t="n">
        <v>0.00301483794292495</v>
      </c>
      <c r="BL61" s="221" t="n">
        <v>0.00631461725865922</v>
      </c>
      <c r="BM61" s="221" t="n">
        <v>0.00630952551856604</v>
      </c>
      <c r="BN61" s="221" t="n">
        <v>0.00201463638967505</v>
      </c>
      <c r="BO61" s="221" t="n">
        <v>0.0021119399619398</v>
      </c>
      <c r="BP61" s="221" t="n">
        <v>0.00241486829674978</v>
      </c>
      <c r="BQ61" s="221" t="n">
        <v>0.00412991405913543</v>
      </c>
      <c r="BR61" s="221" t="n">
        <v>0.00508212492393361</v>
      </c>
      <c r="BS61" s="221" t="n">
        <v>0.00260545072148274</v>
      </c>
      <c r="BT61" s="221" t="n">
        <v>0.00324544754109402</v>
      </c>
      <c r="BU61" s="221" t="n">
        <v>0.0119091398935948</v>
      </c>
      <c r="BV61" s="221" t="n">
        <v>0.00116694434277159</v>
      </c>
      <c r="BW61" s="221" t="n">
        <v>0.00143317079022903</v>
      </c>
      <c r="BX61" s="221" t="n">
        <v>0</v>
      </c>
      <c r="BY61" s="222"/>
      <c r="BZ61" s="222"/>
      <c r="CA61" s="222"/>
    </row>
    <row r="62" s="198" customFormat="true" ht="9" hidden="false" customHeight="true" outlineLevel="0" collapsed="false">
      <c r="A62" s="196" t="n">
        <v>48</v>
      </c>
      <c r="B62" s="199" t="s">
        <v>218</v>
      </c>
      <c r="C62" s="119" t="s">
        <v>336</v>
      </c>
      <c r="D62" s="221" t="n">
        <v>0.00394161922654123</v>
      </c>
      <c r="E62" s="221" t="n">
        <v>0.00510652416530833</v>
      </c>
      <c r="F62" s="221" t="n">
        <v>0.00243239765228088</v>
      </c>
      <c r="G62" s="221" t="n">
        <v>0.00952255897093359</v>
      </c>
      <c r="H62" s="221" t="n">
        <v>0.010997533487818</v>
      </c>
      <c r="I62" s="221" t="n">
        <v>0.00897382064013356</v>
      </c>
      <c r="J62" s="221" t="n">
        <v>0.0067259169057688</v>
      </c>
      <c r="K62" s="221" t="n">
        <v>0.00669923004121341</v>
      </c>
      <c r="L62" s="221" t="n">
        <v>0.00877681335203847</v>
      </c>
      <c r="M62" s="221" t="n">
        <v>0.00669810586960287</v>
      </c>
      <c r="N62" s="221" t="n">
        <v>0.00752423030676628</v>
      </c>
      <c r="O62" s="221" t="n">
        <v>0.00262154495166465</v>
      </c>
      <c r="P62" s="221" t="n">
        <v>0.00691092816368304</v>
      </c>
      <c r="Q62" s="221" t="n">
        <v>0.0071156742616938</v>
      </c>
      <c r="R62" s="221" t="n">
        <v>0.00766159692499373</v>
      </c>
      <c r="S62" s="221" t="n">
        <v>0.00877125257023339</v>
      </c>
      <c r="T62" s="221" t="n">
        <v>0.0103609717369193</v>
      </c>
      <c r="U62" s="221" t="n">
        <v>0.00455984954425887</v>
      </c>
      <c r="V62" s="221" t="n">
        <v>0.00369495316827605</v>
      </c>
      <c r="W62" s="221" t="n">
        <v>0.0064073510957346</v>
      </c>
      <c r="X62" s="221" t="n">
        <v>0.00748556465651211</v>
      </c>
      <c r="Y62" s="221" t="n">
        <v>0.0134663864891638</v>
      </c>
      <c r="Z62" s="221" t="n">
        <v>0.00796987814324578</v>
      </c>
      <c r="AA62" s="221" t="n">
        <v>0.00940799216123335</v>
      </c>
      <c r="AB62" s="221" t="n">
        <v>0.0076088545154913</v>
      </c>
      <c r="AC62" s="221" t="n">
        <v>0.00714634621746448</v>
      </c>
      <c r="AD62" s="221" t="n">
        <v>0.00589123270902421</v>
      </c>
      <c r="AE62" s="221" t="n">
        <v>0.00632911290912314</v>
      </c>
      <c r="AF62" s="221" t="n">
        <v>0.00789999631472002</v>
      </c>
      <c r="AG62" s="221" t="n">
        <v>0.00391751403018367</v>
      </c>
      <c r="AH62" s="221" t="n">
        <v>0.0092073571873667</v>
      </c>
      <c r="AI62" s="221" t="n">
        <v>0.00484868837915587</v>
      </c>
      <c r="AJ62" s="221" t="n">
        <v>0.0104716469918585</v>
      </c>
      <c r="AK62" s="221" t="n">
        <v>0.00558532901925606</v>
      </c>
      <c r="AL62" s="221" t="n">
        <v>0.00566583190393397</v>
      </c>
      <c r="AM62" s="221" t="n">
        <v>0.00744644150355673</v>
      </c>
      <c r="AN62" s="221" t="n">
        <v>0.00539298455583414</v>
      </c>
      <c r="AO62" s="221" t="n">
        <v>0.00748404659269173</v>
      </c>
      <c r="AP62" s="221" t="n">
        <v>0.0106190970701363</v>
      </c>
      <c r="AQ62" s="221" t="n">
        <v>0.00967149999520691</v>
      </c>
      <c r="AR62" s="221" t="n">
        <v>0.004791351235268</v>
      </c>
      <c r="AS62" s="221" t="n">
        <v>0.0160680418270324</v>
      </c>
      <c r="AT62" s="221" t="n">
        <v>0.0108104721584534</v>
      </c>
      <c r="AU62" s="221" t="n">
        <v>0.0561968139111104</v>
      </c>
      <c r="AV62" s="221" t="n">
        <v>0.0150500321877663</v>
      </c>
      <c r="AW62" s="221" t="n">
        <v>0.0496131164308832</v>
      </c>
      <c r="AX62" s="221" t="n">
        <v>0.0884301213991491</v>
      </c>
      <c r="AY62" s="221" t="n">
        <v>1.23023834520984</v>
      </c>
      <c r="AZ62" s="221" t="n">
        <v>0.0177023848276101</v>
      </c>
      <c r="BA62" s="221" t="n">
        <v>0.0181611487814712</v>
      </c>
      <c r="BB62" s="221" t="n">
        <v>0.0210862392242473</v>
      </c>
      <c r="BC62" s="221" t="n">
        <v>0.0209627520110437</v>
      </c>
      <c r="BD62" s="221" t="n">
        <v>0.00281282962967813</v>
      </c>
      <c r="BE62" s="221" t="n">
        <v>0.00748427312876289</v>
      </c>
      <c r="BF62" s="221" t="n">
        <v>0.00889828575681087</v>
      </c>
      <c r="BG62" s="221" t="n">
        <v>0.0160364898360009</v>
      </c>
      <c r="BH62" s="221" t="n">
        <v>0.0243881847281236</v>
      </c>
      <c r="BI62" s="221" t="n">
        <v>0.0113230425207318</v>
      </c>
      <c r="BJ62" s="221" t="n">
        <v>0.00294651288246048</v>
      </c>
      <c r="BK62" s="221" t="n">
        <v>0.00306236629885622</v>
      </c>
      <c r="BL62" s="221" t="n">
        <v>0.120225880331624</v>
      </c>
      <c r="BM62" s="221" t="n">
        <v>0.00833042520551565</v>
      </c>
      <c r="BN62" s="221" t="n">
        <v>0.00812735844449885</v>
      </c>
      <c r="BO62" s="221" t="n">
        <v>0.0127428781962649</v>
      </c>
      <c r="BP62" s="221" t="n">
        <v>0.0030223627331889</v>
      </c>
      <c r="BQ62" s="221" t="n">
        <v>0.00557222251053978</v>
      </c>
      <c r="BR62" s="221" t="n">
        <v>0.00679831576487366</v>
      </c>
      <c r="BS62" s="221" t="n">
        <v>0.0160824088137897</v>
      </c>
      <c r="BT62" s="221" t="n">
        <v>0.00903890511444438</v>
      </c>
      <c r="BU62" s="221" t="n">
        <v>0.0119672023548014</v>
      </c>
      <c r="BV62" s="221" t="n">
        <v>0.0104527316298265</v>
      </c>
      <c r="BW62" s="221" t="n">
        <v>0.00448442858723693</v>
      </c>
      <c r="BX62" s="221" t="n">
        <v>0</v>
      </c>
      <c r="BY62" s="222"/>
      <c r="BZ62" s="222"/>
      <c r="CA62" s="222"/>
    </row>
    <row r="63" s="198" customFormat="true" ht="9" hidden="false" customHeight="true" outlineLevel="0" collapsed="false">
      <c r="A63" s="196" t="n">
        <v>49</v>
      </c>
      <c r="B63" s="199" t="s">
        <v>219</v>
      </c>
      <c r="C63" s="119" t="s">
        <v>337</v>
      </c>
      <c r="D63" s="221" t="n">
        <v>0.00401020471348418</v>
      </c>
      <c r="E63" s="221" t="n">
        <v>0.00230377238855403</v>
      </c>
      <c r="F63" s="221" t="n">
        <v>0.00277028591987999</v>
      </c>
      <c r="G63" s="221" t="n">
        <v>0.00884772223550026</v>
      </c>
      <c r="H63" s="221" t="n">
        <v>0.00745334006335691</v>
      </c>
      <c r="I63" s="221" t="n">
        <v>0.0120847777076848</v>
      </c>
      <c r="J63" s="221" t="n">
        <v>0.00790452729787002</v>
      </c>
      <c r="K63" s="221" t="n">
        <v>0.00626511369552311</v>
      </c>
      <c r="L63" s="221" t="n">
        <v>0.00845025850841815</v>
      </c>
      <c r="M63" s="221" t="n">
        <v>0.00916340756643283</v>
      </c>
      <c r="N63" s="221" t="n">
        <v>0.0110850868339172</v>
      </c>
      <c r="O63" s="221" t="n">
        <v>0.00166396068726955</v>
      </c>
      <c r="P63" s="221" t="n">
        <v>0.0110443690971819</v>
      </c>
      <c r="Q63" s="221" t="n">
        <v>0.0144075727859651</v>
      </c>
      <c r="R63" s="221" t="n">
        <v>0.00751986776149208</v>
      </c>
      <c r="S63" s="221" t="n">
        <v>0.0097351306965151</v>
      </c>
      <c r="T63" s="221" t="n">
        <v>0.0116477759369136</v>
      </c>
      <c r="U63" s="221" t="n">
        <v>0.0071321359934272</v>
      </c>
      <c r="V63" s="221" t="n">
        <v>0.00632244325576849</v>
      </c>
      <c r="W63" s="221" t="n">
        <v>0.0103382375883477</v>
      </c>
      <c r="X63" s="221" t="n">
        <v>0.00980999082552688</v>
      </c>
      <c r="Y63" s="221" t="n">
        <v>0.0233271103714622</v>
      </c>
      <c r="Z63" s="221" t="n">
        <v>0.00747384656503515</v>
      </c>
      <c r="AA63" s="221" t="n">
        <v>0.010883548902368</v>
      </c>
      <c r="AB63" s="221" t="n">
        <v>0.0103838854636372</v>
      </c>
      <c r="AC63" s="221" t="n">
        <v>0.00983338697476326</v>
      </c>
      <c r="AD63" s="221" t="n">
        <v>0.0108286463094299</v>
      </c>
      <c r="AE63" s="221" t="n">
        <v>0.00847156518962219</v>
      </c>
      <c r="AF63" s="221" t="n">
        <v>0.0106338857345742</v>
      </c>
      <c r="AG63" s="221" t="n">
        <v>0.00672127859311134</v>
      </c>
      <c r="AH63" s="221" t="n">
        <v>0.00973135548596776</v>
      </c>
      <c r="AI63" s="221" t="n">
        <v>0.00595533105221369</v>
      </c>
      <c r="AJ63" s="221" t="n">
        <v>0.0237603585546501</v>
      </c>
      <c r="AK63" s="221" t="n">
        <v>0.00593150241594052</v>
      </c>
      <c r="AL63" s="221" t="n">
        <v>0.00647486556111569</v>
      </c>
      <c r="AM63" s="221" t="n">
        <v>0.00732786619530306</v>
      </c>
      <c r="AN63" s="221" t="n">
        <v>0.00617709144513952</v>
      </c>
      <c r="AO63" s="221" t="n">
        <v>0.00859782842987518</v>
      </c>
      <c r="AP63" s="221" t="n">
        <v>0.0111193599505938</v>
      </c>
      <c r="AQ63" s="221" t="n">
        <v>0.0146805336296229</v>
      </c>
      <c r="AR63" s="221" t="n">
        <v>0.00519490343234075</v>
      </c>
      <c r="AS63" s="221" t="n">
        <v>0.00793617636767358</v>
      </c>
      <c r="AT63" s="221" t="n">
        <v>0.0197548021791168</v>
      </c>
      <c r="AU63" s="221" t="n">
        <v>0.0268549376199484</v>
      </c>
      <c r="AV63" s="221" t="n">
        <v>0.00733853858261695</v>
      </c>
      <c r="AW63" s="221" t="n">
        <v>0.0669642303886137</v>
      </c>
      <c r="AX63" s="221" t="n">
        <v>0.0269247355506911</v>
      </c>
      <c r="AY63" s="221" t="n">
        <v>0.0448916332431406</v>
      </c>
      <c r="AZ63" s="221" t="n">
        <v>1.1850651808185</v>
      </c>
      <c r="BA63" s="221" t="n">
        <v>0.027379824089963</v>
      </c>
      <c r="BB63" s="221" t="n">
        <v>0.0254341712034466</v>
      </c>
      <c r="BC63" s="221" t="n">
        <v>0.0230589471323679</v>
      </c>
      <c r="BD63" s="221" t="n">
        <v>0.00265055480119041</v>
      </c>
      <c r="BE63" s="221" t="n">
        <v>0.00818086133979095</v>
      </c>
      <c r="BF63" s="221" t="n">
        <v>0.0136514872205399</v>
      </c>
      <c r="BG63" s="221" t="n">
        <v>0.0588254885667376</v>
      </c>
      <c r="BH63" s="221" t="n">
        <v>0.0174164883550483</v>
      </c>
      <c r="BI63" s="221" t="n">
        <v>0.02090012113185</v>
      </c>
      <c r="BJ63" s="221" t="n">
        <v>0.00653832381455494</v>
      </c>
      <c r="BK63" s="221" t="n">
        <v>0.00622035212938701</v>
      </c>
      <c r="BL63" s="221" t="n">
        <v>0.0284811667279183</v>
      </c>
      <c r="BM63" s="221" t="n">
        <v>0.0134710235536494</v>
      </c>
      <c r="BN63" s="221" t="n">
        <v>0.00669804235025648</v>
      </c>
      <c r="BO63" s="221" t="n">
        <v>0.031134399267255</v>
      </c>
      <c r="BP63" s="221" t="n">
        <v>0.00657852487598562</v>
      </c>
      <c r="BQ63" s="221" t="n">
        <v>0.00907539154247983</v>
      </c>
      <c r="BR63" s="221" t="n">
        <v>0.0111110927785207</v>
      </c>
      <c r="BS63" s="221" t="n">
        <v>0.00775801093676483</v>
      </c>
      <c r="BT63" s="221" t="n">
        <v>0.00520864487405724</v>
      </c>
      <c r="BU63" s="221" t="n">
        <v>0.00539716748599232</v>
      </c>
      <c r="BV63" s="221" t="n">
        <v>0.00584956630256887</v>
      </c>
      <c r="BW63" s="221" t="n">
        <v>0.00352682282194188</v>
      </c>
      <c r="BX63" s="221" t="n">
        <v>0</v>
      </c>
      <c r="BY63" s="222"/>
      <c r="BZ63" s="222"/>
      <c r="CA63" s="222"/>
    </row>
    <row r="64" s="198" customFormat="true" ht="9" hidden="false" customHeight="true" outlineLevel="0" collapsed="false">
      <c r="A64" s="196" t="n">
        <v>50</v>
      </c>
      <c r="B64" s="199" t="s">
        <v>220</v>
      </c>
      <c r="C64" s="119" t="s">
        <v>338</v>
      </c>
      <c r="D64" s="221" t="n">
        <v>0.0253734454216429</v>
      </c>
      <c r="E64" s="221" t="n">
        <v>0.0201953639859574</v>
      </c>
      <c r="F64" s="221" t="n">
        <v>0.00925851264643731</v>
      </c>
      <c r="G64" s="221" t="n">
        <v>0.0174107574283495</v>
      </c>
      <c r="H64" s="221" t="n">
        <v>0.00876067709014995</v>
      </c>
      <c r="I64" s="221" t="n">
        <v>0.0209683196842478</v>
      </c>
      <c r="J64" s="221" t="n">
        <v>0.0220181552609046</v>
      </c>
      <c r="K64" s="221" t="n">
        <v>0.0161723447734234</v>
      </c>
      <c r="L64" s="221" t="n">
        <v>0.0222421948499528</v>
      </c>
      <c r="M64" s="221" t="n">
        <v>0.0159202637604663</v>
      </c>
      <c r="N64" s="221" t="n">
        <v>0.0185727596003598</v>
      </c>
      <c r="O64" s="221" t="n">
        <v>0.00884589409797433</v>
      </c>
      <c r="P64" s="221" t="n">
        <v>0.0151931101912416</v>
      </c>
      <c r="Q64" s="221" t="n">
        <v>0.0122465728677505</v>
      </c>
      <c r="R64" s="221" t="n">
        <v>0.0147712771837739</v>
      </c>
      <c r="S64" s="221" t="n">
        <v>0.016579706903137</v>
      </c>
      <c r="T64" s="221" t="n">
        <v>0.0206163775335846</v>
      </c>
      <c r="U64" s="221" t="n">
        <v>0.013970480582986</v>
      </c>
      <c r="V64" s="221" t="n">
        <v>0.0114833982958897</v>
      </c>
      <c r="W64" s="221" t="n">
        <v>0.0154391450597142</v>
      </c>
      <c r="X64" s="221" t="n">
        <v>0.0156973996476041</v>
      </c>
      <c r="Y64" s="221" t="n">
        <v>0.0173153799019021</v>
      </c>
      <c r="Z64" s="221" t="n">
        <v>0.0153563506812649</v>
      </c>
      <c r="AA64" s="221" t="n">
        <v>0.0161324985988989</v>
      </c>
      <c r="AB64" s="221" t="n">
        <v>0.0160351095293402</v>
      </c>
      <c r="AC64" s="221" t="n">
        <v>0.018144378884488</v>
      </c>
      <c r="AD64" s="221" t="n">
        <v>0.0138843502757498</v>
      </c>
      <c r="AE64" s="221" t="n">
        <v>0.0162432677199963</v>
      </c>
      <c r="AF64" s="221" t="n">
        <v>0.01742603331839</v>
      </c>
      <c r="AG64" s="221" t="n">
        <v>0.0151601358006143</v>
      </c>
      <c r="AH64" s="221" t="n">
        <v>0.0191397891231657</v>
      </c>
      <c r="AI64" s="221" t="n">
        <v>0.0084592109623159</v>
      </c>
      <c r="AJ64" s="221" t="n">
        <v>0.0202217848273646</v>
      </c>
      <c r="AK64" s="221" t="n">
        <v>0.0301824314676309</v>
      </c>
      <c r="AL64" s="221" t="n">
        <v>0.0282811573565083</v>
      </c>
      <c r="AM64" s="221" t="n">
        <v>0.0285731550792164</v>
      </c>
      <c r="AN64" s="221" t="n">
        <v>0.0252394834637607</v>
      </c>
      <c r="AO64" s="221" t="n">
        <v>0.0192111486452526</v>
      </c>
      <c r="AP64" s="221" t="n">
        <v>0.0301836570102265</v>
      </c>
      <c r="AQ64" s="221" t="n">
        <v>0.0269968728163653</v>
      </c>
      <c r="AR64" s="221" t="n">
        <v>0.0116918134467529</v>
      </c>
      <c r="AS64" s="221" t="n">
        <v>0.0148265027371922</v>
      </c>
      <c r="AT64" s="221" t="n">
        <v>0.0237297443687181</v>
      </c>
      <c r="AU64" s="221" t="n">
        <v>0.0207474990294909</v>
      </c>
      <c r="AV64" s="221" t="n">
        <v>0.0284665277711981</v>
      </c>
      <c r="AW64" s="221" t="n">
        <v>0.0196882571450907</v>
      </c>
      <c r="AX64" s="221" t="n">
        <v>0.0209351143410646</v>
      </c>
      <c r="AY64" s="221" t="n">
        <v>0.0269958848108492</v>
      </c>
      <c r="AZ64" s="221" t="n">
        <v>0.0184956015198714</v>
      </c>
      <c r="BA64" s="221" t="n">
        <v>1.22823314580171</v>
      </c>
      <c r="BB64" s="221" t="n">
        <v>0.135874654744353</v>
      </c>
      <c r="BC64" s="221" t="n">
        <v>0.23261418407281</v>
      </c>
      <c r="BD64" s="221" t="n">
        <v>0.0411349053149247</v>
      </c>
      <c r="BE64" s="221" t="n">
        <v>0.0217675540080699</v>
      </c>
      <c r="BF64" s="221" t="n">
        <v>0.0270655537225442</v>
      </c>
      <c r="BG64" s="221" t="n">
        <v>0.0131309957857715</v>
      </c>
      <c r="BH64" s="221" t="n">
        <v>0.0239447706837599</v>
      </c>
      <c r="BI64" s="221" t="n">
        <v>0.0374589021193398</v>
      </c>
      <c r="BJ64" s="221" t="n">
        <v>0.0121293217931468</v>
      </c>
      <c r="BK64" s="221" t="n">
        <v>0.0109002461582878</v>
      </c>
      <c r="BL64" s="221" t="n">
        <v>0.0277662072205387</v>
      </c>
      <c r="BM64" s="221" t="n">
        <v>0.0209937388616167</v>
      </c>
      <c r="BN64" s="221" t="n">
        <v>0.01439906780892</v>
      </c>
      <c r="BO64" s="221" t="n">
        <v>0.0382346826107597</v>
      </c>
      <c r="BP64" s="221" t="n">
        <v>0.00845832496463087</v>
      </c>
      <c r="BQ64" s="221" t="n">
        <v>0.0197880346211231</v>
      </c>
      <c r="BR64" s="221" t="n">
        <v>0.0137602024059305</v>
      </c>
      <c r="BS64" s="221" t="n">
        <v>0.0135104814465573</v>
      </c>
      <c r="BT64" s="221" t="n">
        <v>0.0134381384595942</v>
      </c>
      <c r="BU64" s="221" t="n">
        <v>0.0579474921454505</v>
      </c>
      <c r="BV64" s="221" t="n">
        <v>0.0155552001758714</v>
      </c>
      <c r="BW64" s="221" t="n">
        <v>0.0266293558460261</v>
      </c>
      <c r="BX64" s="221" t="n">
        <v>0</v>
      </c>
      <c r="BY64" s="222"/>
      <c r="BZ64" s="222"/>
      <c r="CA64" s="222"/>
    </row>
    <row r="65" s="198" customFormat="true" ht="9" hidden="false" customHeight="true" outlineLevel="0" collapsed="false">
      <c r="A65" s="196" t="n">
        <v>51</v>
      </c>
      <c r="B65" s="199" t="s">
        <v>221</v>
      </c>
      <c r="C65" s="119" t="s">
        <v>339</v>
      </c>
      <c r="D65" s="221" t="n">
        <v>0.0135282967806155</v>
      </c>
      <c r="E65" s="221" t="n">
        <v>0.00457807211539108</v>
      </c>
      <c r="F65" s="221" t="n">
        <v>0.0056191631698468</v>
      </c>
      <c r="G65" s="221" t="n">
        <v>0.00514273445998693</v>
      </c>
      <c r="H65" s="221" t="n">
        <v>0.00435198559346413</v>
      </c>
      <c r="I65" s="221" t="n">
        <v>0.0137376346032692</v>
      </c>
      <c r="J65" s="221" t="n">
        <v>0.0100607511929429</v>
      </c>
      <c r="K65" s="221" t="n">
        <v>0.00480210470421228</v>
      </c>
      <c r="L65" s="221" t="n">
        <v>0.0134578828886997</v>
      </c>
      <c r="M65" s="221" t="n">
        <v>0.00916400313506273</v>
      </c>
      <c r="N65" s="221" t="n">
        <v>0.00881862630793972</v>
      </c>
      <c r="O65" s="221" t="n">
        <v>0.00273163074363397</v>
      </c>
      <c r="P65" s="221" t="n">
        <v>0.00988100231673987</v>
      </c>
      <c r="Q65" s="221" t="n">
        <v>0.00434196236655313</v>
      </c>
      <c r="R65" s="221" t="n">
        <v>0.00817776612316415</v>
      </c>
      <c r="S65" s="221" t="n">
        <v>0.00902231542129989</v>
      </c>
      <c r="T65" s="221" t="n">
        <v>0.0129557483240065</v>
      </c>
      <c r="U65" s="221" t="n">
        <v>0.00628049648316709</v>
      </c>
      <c r="V65" s="221" t="n">
        <v>0.00383052285577953</v>
      </c>
      <c r="W65" s="221" t="n">
        <v>0.00559688672390523</v>
      </c>
      <c r="X65" s="221" t="n">
        <v>0.00420227111722852</v>
      </c>
      <c r="Y65" s="221" t="n">
        <v>0.00564555671666208</v>
      </c>
      <c r="Z65" s="221" t="n">
        <v>0.00456084403263175</v>
      </c>
      <c r="AA65" s="221" t="n">
        <v>0.00455993980442146</v>
      </c>
      <c r="AB65" s="221" t="n">
        <v>0.00472246905914997</v>
      </c>
      <c r="AC65" s="221" t="n">
        <v>0.00609392468316528</v>
      </c>
      <c r="AD65" s="221" t="n">
        <v>0.00452631308718955</v>
      </c>
      <c r="AE65" s="221" t="n">
        <v>0.00705787919674652</v>
      </c>
      <c r="AF65" s="221" t="n">
        <v>0.00493018475226833</v>
      </c>
      <c r="AG65" s="221" t="n">
        <v>0.0151529079897876</v>
      </c>
      <c r="AH65" s="221" t="n">
        <v>0.0206242350760053</v>
      </c>
      <c r="AI65" s="221" t="n">
        <v>0.00602910794766817</v>
      </c>
      <c r="AJ65" s="221" t="n">
        <v>0.0155184062886142</v>
      </c>
      <c r="AK65" s="221" t="n">
        <v>0.00777606192494433</v>
      </c>
      <c r="AL65" s="221" t="n">
        <v>0.00814875717467632</v>
      </c>
      <c r="AM65" s="221" t="n">
        <v>0.00764813031099632</v>
      </c>
      <c r="AN65" s="221" t="n">
        <v>0.00653987215774233</v>
      </c>
      <c r="AO65" s="221" t="n">
        <v>0.00907442421970421</v>
      </c>
      <c r="AP65" s="221" t="n">
        <v>0.0121598211779321</v>
      </c>
      <c r="AQ65" s="221" t="n">
        <v>0.0493637608893423</v>
      </c>
      <c r="AR65" s="221" t="n">
        <v>0.00818567976960728</v>
      </c>
      <c r="AS65" s="221" t="n">
        <v>0.00800806718764532</v>
      </c>
      <c r="AT65" s="221" t="n">
        <v>0.026927146048965</v>
      </c>
      <c r="AU65" s="221" t="n">
        <v>0.00700337331112437</v>
      </c>
      <c r="AV65" s="221" t="n">
        <v>0.00658212935682973</v>
      </c>
      <c r="AW65" s="221" t="n">
        <v>0.00607572409202481</v>
      </c>
      <c r="AX65" s="221" t="n">
        <v>0.00610565159987729</v>
      </c>
      <c r="AY65" s="221" t="n">
        <v>0.00497688738617706</v>
      </c>
      <c r="AZ65" s="221" t="n">
        <v>0.00406052578392508</v>
      </c>
      <c r="BA65" s="221" t="n">
        <v>0.0245533537326296</v>
      </c>
      <c r="BB65" s="221" t="n">
        <v>1.20378121123128</v>
      </c>
      <c r="BC65" s="221" t="n">
        <v>0.193729911173273</v>
      </c>
      <c r="BD65" s="221" t="n">
        <v>0.00185650815691076</v>
      </c>
      <c r="BE65" s="221" t="n">
        <v>0.00403833343556165</v>
      </c>
      <c r="BF65" s="221" t="n">
        <v>0.0045086837781065</v>
      </c>
      <c r="BG65" s="221" t="n">
        <v>0.00503390950331081</v>
      </c>
      <c r="BH65" s="221" t="n">
        <v>0.0047997386842635</v>
      </c>
      <c r="BI65" s="221" t="n">
        <v>0.00656082691436305</v>
      </c>
      <c r="BJ65" s="221" t="n">
        <v>0.0160808418989461</v>
      </c>
      <c r="BK65" s="221" t="n">
        <v>0.0018041871833759</v>
      </c>
      <c r="BL65" s="221" t="n">
        <v>0.00315291225080367</v>
      </c>
      <c r="BM65" s="221" t="n">
        <v>0.00642960825252339</v>
      </c>
      <c r="BN65" s="221" t="n">
        <v>0.0115477055352232</v>
      </c>
      <c r="BO65" s="221" t="n">
        <v>0.0029392052447639</v>
      </c>
      <c r="BP65" s="221" t="n">
        <v>0.0124869649434026</v>
      </c>
      <c r="BQ65" s="221" t="n">
        <v>0.00423737016360989</v>
      </c>
      <c r="BR65" s="221" t="n">
        <v>0.00493759442306495</v>
      </c>
      <c r="BS65" s="221" t="n">
        <v>0.00420597023154495</v>
      </c>
      <c r="BT65" s="221" t="n">
        <v>0.00248495647113187</v>
      </c>
      <c r="BU65" s="221" t="n">
        <v>0.00934345320983675</v>
      </c>
      <c r="BV65" s="221" t="n">
        <v>0.00472988611716689</v>
      </c>
      <c r="BW65" s="221" t="n">
        <v>0.00292020929414354</v>
      </c>
      <c r="BX65" s="221" t="n">
        <v>0</v>
      </c>
      <c r="BY65" s="222"/>
      <c r="BZ65" s="222"/>
      <c r="CA65" s="222"/>
    </row>
    <row r="66" s="198" customFormat="true" ht="9" hidden="false" customHeight="true" outlineLevel="0" collapsed="false">
      <c r="A66" s="196" t="n">
        <v>52</v>
      </c>
      <c r="B66" s="199" t="s">
        <v>222</v>
      </c>
      <c r="C66" s="119" t="s">
        <v>340</v>
      </c>
      <c r="D66" s="221" t="n">
        <v>0.00649373748183602</v>
      </c>
      <c r="E66" s="221" t="n">
        <v>0.00290836460620538</v>
      </c>
      <c r="F66" s="221" t="n">
        <v>0.00261591574164144</v>
      </c>
      <c r="G66" s="221" t="n">
        <v>0.0029513687765813</v>
      </c>
      <c r="H66" s="221" t="n">
        <v>0.0021255606670186</v>
      </c>
      <c r="I66" s="221" t="n">
        <v>0.0063031070361774</v>
      </c>
      <c r="J66" s="221" t="n">
        <v>0.00501626803000442</v>
      </c>
      <c r="K66" s="221" t="n">
        <v>0.0027528911819904</v>
      </c>
      <c r="L66" s="221" t="n">
        <v>0.00628325797715172</v>
      </c>
      <c r="M66" s="221" t="n">
        <v>0.0043303538912044</v>
      </c>
      <c r="N66" s="221" t="n">
        <v>0.00437312280723471</v>
      </c>
      <c r="O66" s="221" t="n">
        <v>0.0015370739568086</v>
      </c>
      <c r="P66" s="221" t="n">
        <v>0.00474177123682788</v>
      </c>
      <c r="Q66" s="221" t="n">
        <v>0.00233514773100193</v>
      </c>
      <c r="R66" s="221" t="n">
        <v>0.00390692183889946</v>
      </c>
      <c r="S66" s="221" t="n">
        <v>0.00431106385049115</v>
      </c>
      <c r="T66" s="221" t="n">
        <v>0.00599594380453043</v>
      </c>
      <c r="U66" s="221" t="n">
        <v>0.00315642210358278</v>
      </c>
      <c r="V66" s="221" t="n">
        <v>0.00210861481931379</v>
      </c>
      <c r="W66" s="221" t="n">
        <v>0.00300043858469681</v>
      </c>
      <c r="X66" s="221" t="n">
        <v>0.00250364435374299</v>
      </c>
      <c r="Y66" s="221" t="n">
        <v>0.00312665728871355</v>
      </c>
      <c r="Z66" s="221" t="n">
        <v>0.0026166672450475</v>
      </c>
      <c r="AA66" s="221" t="n">
        <v>0.00361296331143571</v>
      </c>
      <c r="AB66" s="221" t="n">
        <v>0.00272631281789366</v>
      </c>
      <c r="AC66" s="221" t="n">
        <v>0.00334973467479691</v>
      </c>
      <c r="AD66" s="221" t="n">
        <v>0.00250734511871938</v>
      </c>
      <c r="AE66" s="221" t="n">
        <v>0.00357136916100552</v>
      </c>
      <c r="AF66" s="221" t="n">
        <v>0.00289871230700663</v>
      </c>
      <c r="AG66" s="221" t="n">
        <v>0.00675755149066277</v>
      </c>
      <c r="AH66" s="221" t="n">
        <v>0.00870711536407951</v>
      </c>
      <c r="AI66" s="221" t="n">
        <v>0.00272104910143597</v>
      </c>
      <c r="AJ66" s="221" t="n">
        <v>0.00688923212006353</v>
      </c>
      <c r="AK66" s="221" t="n">
        <v>0.00469251836819761</v>
      </c>
      <c r="AL66" s="221" t="n">
        <v>0.00471622621217907</v>
      </c>
      <c r="AM66" s="221" t="n">
        <v>0.00458018183101508</v>
      </c>
      <c r="AN66" s="221" t="n">
        <v>0.00392733530946231</v>
      </c>
      <c r="AO66" s="221" t="n">
        <v>0.0044788599260323</v>
      </c>
      <c r="AP66" s="221" t="n">
        <v>0.0062732297803802</v>
      </c>
      <c r="AQ66" s="221" t="n">
        <v>0.0195737569989608</v>
      </c>
      <c r="AR66" s="221" t="n">
        <v>0.00371711785678698</v>
      </c>
      <c r="AS66" s="221" t="n">
        <v>0.00385056988432694</v>
      </c>
      <c r="AT66" s="221" t="n">
        <v>0.0112358131854759</v>
      </c>
      <c r="AU66" s="221" t="n">
        <v>0.00382088028039568</v>
      </c>
      <c r="AV66" s="221" t="n">
        <v>0.00414349839915524</v>
      </c>
      <c r="AW66" s="221" t="n">
        <v>0.00342216920640183</v>
      </c>
      <c r="AX66" s="221" t="n">
        <v>0.00351093080016952</v>
      </c>
      <c r="AY66" s="221" t="n">
        <v>0.00347073927352897</v>
      </c>
      <c r="AZ66" s="221" t="n">
        <v>0.00261467743083683</v>
      </c>
      <c r="BA66" s="221" t="n">
        <v>0.0839499739358852</v>
      </c>
      <c r="BB66" s="221" t="n">
        <v>0.444789313105991</v>
      </c>
      <c r="BC66" s="221" t="n">
        <v>1.1647843053293</v>
      </c>
      <c r="BD66" s="221" t="n">
        <v>0.00319157443461731</v>
      </c>
      <c r="BE66" s="221" t="n">
        <v>0.00280329222460165</v>
      </c>
      <c r="BF66" s="221" t="n">
        <v>0.00330217100168373</v>
      </c>
      <c r="BG66" s="221" t="n">
        <v>0.00264221568167464</v>
      </c>
      <c r="BH66" s="221" t="n">
        <v>0.00321407371532009</v>
      </c>
      <c r="BI66" s="221" t="n">
        <v>0.00468081350921514</v>
      </c>
      <c r="BJ66" s="221" t="n">
        <v>0.00701860725544734</v>
      </c>
      <c r="BK66" s="221" t="n">
        <v>0.00132288125168311</v>
      </c>
      <c r="BL66" s="221" t="n">
        <v>0.0028541094473876</v>
      </c>
      <c r="BM66" s="221" t="n">
        <v>0.00362818694143514</v>
      </c>
      <c r="BN66" s="221" t="n">
        <v>0.00512416180627943</v>
      </c>
      <c r="BO66" s="221" t="n">
        <v>0.00340839976157815</v>
      </c>
      <c r="BP66" s="221" t="n">
        <v>0.00505102564226737</v>
      </c>
      <c r="BQ66" s="221" t="n">
        <v>0.00275445362678778</v>
      </c>
      <c r="BR66" s="221" t="n">
        <v>0.00264178032063928</v>
      </c>
      <c r="BS66" s="221" t="n">
        <v>0.00235937987450241</v>
      </c>
      <c r="BT66" s="221" t="n">
        <v>0.00173058006160569</v>
      </c>
      <c r="BU66" s="221" t="n">
        <v>0.00693793510676493</v>
      </c>
      <c r="BV66" s="221" t="n">
        <v>0.00268441717187189</v>
      </c>
      <c r="BW66" s="221" t="n">
        <v>0.00270093713721631</v>
      </c>
      <c r="BX66" s="221" t="n">
        <v>0</v>
      </c>
      <c r="BY66" s="222"/>
      <c r="BZ66" s="222"/>
      <c r="CA66" s="222"/>
    </row>
    <row r="67" s="198" customFormat="true" ht="9" hidden="false" customHeight="true" outlineLevel="0" collapsed="false">
      <c r="A67" s="196" t="n">
        <v>53</v>
      </c>
      <c r="B67" s="199" t="s">
        <v>223</v>
      </c>
      <c r="C67" s="119" t="s">
        <v>341</v>
      </c>
      <c r="D67" s="221" t="n">
        <v>0.0247137730997617</v>
      </c>
      <c r="E67" s="221" t="n">
        <v>0.00895491912691363</v>
      </c>
      <c r="F67" s="221" t="n">
        <v>0.017433104293932</v>
      </c>
      <c r="G67" s="221" t="n">
        <v>0.0257377900868263</v>
      </c>
      <c r="H67" s="221" t="n">
        <v>0.0096502682010626</v>
      </c>
      <c r="I67" s="221" t="n">
        <v>0.0419819980537479</v>
      </c>
      <c r="J67" s="221" t="n">
        <v>0.0445010893450353</v>
      </c>
      <c r="K67" s="221" t="n">
        <v>0.0433769563885832</v>
      </c>
      <c r="L67" s="221" t="n">
        <v>0.0467478546279959</v>
      </c>
      <c r="M67" s="221" t="n">
        <v>0.0330550976386077</v>
      </c>
      <c r="N67" s="221" t="n">
        <v>0.0502898432961385</v>
      </c>
      <c r="O67" s="221" t="n">
        <v>0.0147940923705726</v>
      </c>
      <c r="P67" s="221" t="n">
        <v>0.0319463056956122</v>
      </c>
      <c r="Q67" s="221" t="n">
        <v>0.0257345467671246</v>
      </c>
      <c r="R67" s="221" t="n">
        <v>0.0322130014457001</v>
      </c>
      <c r="S67" s="221" t="n">
        <v>0.0299311415299761</v>
      </c>
      <c r="T67" s="221" t="n">
        <v>0.0404558231656319</v>
      </c>
      <c r="U67" s="221" t="n">
        <v>0.0301303519435055</v>
      </c>
      <c r="V67" s="221" t="n">
        <v>0.0219670853080081</v>
      </c>
      <c r="W67" s="221" t="n">
        <v>0.0216159937303645</v>
      </c>
      <c r="X67" s="221" t="n">
        <v>0.0308759496455618</v>
      </c>
      <c r="Y67" s="221" t="n">
        <v>0.0418209515651012</v>
      </c>
      <c r="Z67" s="221" t="n">
        <v>0.0348837646457793</v>
      </c>
      <c r="AA67" s="221" t="n">
        <v>0.0363550718528368</v>
      </c>
      <c r="AB67" s="221" t="n">
        <v>0.0312267771700412</v>
      </c>
      <c r="AC67" s="221" t="n">
        <v>0.048728807687099</v>
      </c>
      <c r="AD67" s="221" t="n">
        <v>0.0311779906438773</v>
      </c>
      <c r="AE67" s="221" t="n">
        <v>0.0329110435788423</v>
      </c>
      <c r="AF67" s="221" t="n">
        <v>0.0329169323196577</v>
      </c>
      <c r="AG67" s="221" t="n">
        <v>0.0168350723483777</v>
      </c>
      <c r="AH67" s="221" t="n">
        <v>0.0298433677841978</v>
      </c>
      <c r="AI67" s="221" t="n">
        <v>0.0114400553927779</v>
      </c>
      <c r="AJ67" s="221" t="n">
        <v>0.0439649521128266</v>
      </c>
      <c r="AK67" s="221" t="n">
        <v>0.128572935561014</v>
      </c>
      <c r="AL67" s="221" t="n">
        <v>0.128967363350671</v>
      </c>
      <c r="AM67" s="221" t="n">
        <v>0.0532102459368679</v>
      </c>
      <c r="AN67" s="221" t="n">
        <v>0.0842381698847387</v>
      </c>
      <c r="AO67" s="221" t="n">
        <v>0.0639559732743871</v>
      </c>
      <c r="AP67" s="221" t="n">
        <v>0.122287906256106</v>
      </c>
      <c r="AQ67" s="221" t="n">
        <v>0.0287557049156195</v>
      </c>
      <c r="AR67" s="221" t="n">
        <v>0.0131788828891598</v>
      </c>
      <c r="AS67" s="221" t="n">
        <v>0.0186094348977145</v>
      </c>
      <c r="AT67" s="221" t="n">
        <v>0.0427874121323881</v>
      </c>
      <c r="AU67" s="221" t="n">
        <v>0.0285347254758555</v>
      </c>
      <c r="AV67" s="221" t="n">
        <v>0.0855481465845571</v>
      </c>
      <c r="AW67" s="221" t="n">
        <v>0.044082819490014</v>
      </c>
      <c r="AX67" s="221" t="n">
        <v>0.0456064552079463</v>
      </c>
      <c r="AY67" s="221" t="n">
        <v>0.102879134358376</v>
      </c>
      <c r="AZ67" s="221" t="n">
        <v>0.0293449102887911</v>
      </c>
      <c r="BA67" s="221" t="n">
        <v>0.0756516797969364</v>
      </c>
      <c r="BB67" s="221" t="n">
        <v>0.0819687139484985</v>
      </c>
      <c r="BC67" s="221" t="n">
        <v>0.0596720760496067</v>
      </c>
      <c r="BD67" s="221" t="n">
        <v>1.04731592555588</v>
      </c>
      <c r="BE67" s="221" t="n">
        <v>0.0598513399541577</v>
      </c>
      <c r="BF67" s="221" t="n">
        <v>0.0772272070806826</v>
      </c>
      <c r="BG67" s="221" t="n">
        <v>0.0369215183138663</v>
      </c>
      <c r="BH67" s="221" t="n">
        <v>0.0498903007034987</v>
      </c>
      <c r="BI67" s="221" t="n">
        <v>0.0705444177424414</v>
      </c>
      <c r="BJ67" s="221" t="n">
        <v>0.0106902837743526</v>
      </c>
      <c r="BK67" s="221" t="n">
        <v>0.012008521162772</v>
      </c>
      <c r="BL67" s="221" t="n">
        <v>0.0426929444711297</v>
      </c>
      <c r="BM67" s="221" t="n">
        <v>0.0497994007752184</v>
      </c>
      <c r="BN67" s="221" t="n">
        <v>0.0317693477422411</v>
      </c>
      <c r="BO67" s="221" t="n">
        <v>0.0391423437512934</v>
      </c>
      <c r="BP67" s="221" t="n">
        <v>0.0123094917594715</v>
      </c>
      <c r="BQ67" s="221" t="n">
        <v>0.0321958447635924</v>
      </c>
      <c r="BR67" s="221" t="n">
        <v>0.0381823306602367</v>
      </c>
      <c r="BS67" s="221" t="n">
        <v>0.0188799874028143</v>
      </c>
      <c r="BT67" s="221" t="n">
        <v>0.0187384690124728</v>
      </c>
      <c r="BU67" s="221" t="n">
        <v>0.0236692913697248</v>
      </c>
      <c r="BV67" s="221" t="n">
        <v>0.0183017291642522</v>
      </c>
      <c r="BW67" s="221" t="n">
        <v>0.0161891054985069</v>
      </c>
      <c r="BX67" s="221" t="n">
        <v>0</v>
      </c>
      <c r="BY67" s="222"/>
      <c r="BZ67" s="222"/>
      <c r="CA67" s="222"/>
    </row>
    <row r="68" s="198" customFormat="true" ht="9" hidden="false" customHeight="true" outlineLevel="0" collapsed="false">
      <c r="A68" s="196" t="n">
        <v>54</v>
      </c>
      <c r="B68" s="199" t="s">
        <v>224</v>
      </c>
      <c r="C68" s="119" t="s">
        <v>342</v>
      </c>
      <c r="D68" s="221" t="n">
        <v>0.02209281938995</v>
      </c>
      <c r="E68" s="221" t="n">
        <v>0.00919684641434297</v>
      </c>
      <c r="F68" s="221" t="n">
        <v>0.0133587399600362</v>
      </c>
      <c r="G68" s="221" t="n">
        <v>0.0450318504964257</v>
      </c>
      <c r="H68" s="221" t="n">
        <v>0.0422339364039554</v>
      </c>
      <c r="I68" s="221" t="n">
        <v>0.0295349140561075</v>
      </c>
      <c r="J68" s="221" t="n">
        <v>0.0498510002435885</v>
      </c>
      <c r="K68" s="221" t="n">
        <v>0.0234038331525211</v>
      </c>
      <c r="L68" s="221" t="n">
        <v>0.0313607408678647</v>
      </c>
      <c r="M68" s="221" t="n">
        <v>0.0309150987596001</v>
      </c>
      <c r="N68" s="221" t="n">
        <v>0.0370524772675903</v>
      </c>
      <c r="O68" s="221" t="n">
        <v>0.0185995073184935</v>
      </c>
      <c r="P68" s="221" t="n">
        <v>0.0460022898752391</v>
      </c>
      <c r="Q68" s="221" t="n">
        <v>0.0322392433197045</v>
      </c>
      <c r="R68" s="221" t="n">
        <v>0.0396414014542706</v>
      </c>
      <c r="S68" s="221" t="n">
        <v>0.0663166519702231</v>
      </c>
      <c r="T68" s="221" t="n">
        <v>0.040375953497409</v>
      </c>
      <c r="U68" s="221" t="n">
        <v>0.0315268542459439</v>
      </c>
      <c r="V68" s="221" t="n">
        <v>0.0252006826171291</v>
      </c>
      <c r="W68" s="221" t="n">
        <v>0.0285577010568133</v>
      </c>
      <c r="X68" s="221" t="n">
        <v>0.024189741011017</v>
      </c>
      <c r="Y68" s="221" t="n">
        <v>0.044966253840329</v>
      </c>
      <c r="Z68" s="221" t="n">
        <v>0.0493759131815793</v>
      </c>
      <c r="AA68" s="221" t="n">
        <v>0.0653426064732098</v>
      </c>
      <c r="AB68" s="221" t="n">
        <v>0.0619380963234993</v>
      </c>
      <c r="AC68" s="221" t="n">
        <v>0.0525775109581582</v>
      </c>
      <c r="AD68" s="221" t="n">
        <v>0.0310267289072055</v>
      </c>
      <c r="AE68" s="221" t="n">
        <v>0.0292455500247806</v>
      </c>
      <c r="AF68" s="221" t="n">
        <v>0.0569444798508534</v>
      </c>
      <c r="AG68" s="221" t="n">
        <v>0.0194358816302892</v>
      </c>
      <c r="AH68" s="221" t="n">
        <v>0.028555042301009</v>
      </c>
      <c r="AI68" s="221" t="n">
        <v>0.00959852945206555</v>
      </c>
      <c r="AJ68" s="221" t="n">
        <v>0.0466135970921773</v>
      </c>
      <c r="AK68" s="221" t="n">
        <v>0.0324297909842793</v>
      </c>
      <c r="AL68" s="221" t="n">
        <v>0.0331944717997397</v>
      </c>
      <c r="AM68" s="221" t="n">
        <v>0.0285236701707565</v>
      </c>
      <c r="AN68" s="221" t="n">
        <v>0.0365762772107588</v>
      </c>
      <c r="AO68" s="221" t="n">
        <v>0.0349342546603244</v>
      </c>
      <c r="AP68" s="221" t="n">
        <v>0.0554784494403416</v>
      </c>
      <c r="AQ68" s="221" t="n">
        <v>0.0349900296562237</v>
      </c>
      <c r="AR68" s="221" t="n">
        <v>0.0100888771652736</v>
      </c>
      <c r="AS68" s="221" t="n">
        <v>0.0145884242825115</v>
      </c>
      <c r="AT68" s="221" t="n">
        <v>0.0240538273106816</v>
      </c>
      <c r="AU68" s="221" t="n">
        <v>0.0206001725010475</v>
      </c>
      <c r="AV68" s="221" t="n">
        <v>0.0264027874545694</v>
      </c>
      <c r="AW68" s="221" t="n">
        <v>0.0575649305644678</v>
      </c>
      <c r="AX68" s="221" t="n">
        <v>0.039350026696412</v>
      </c>
      <c r="AY68" s="221" t="n">
        <v>0.0430297130528313</v>
      </c>
      <c r="AZ68" s="221" t="n">
        <v>0.0448583326767732</v>
      </c>
      <c r="BA68" s="221" t="n">
        <v>0.125506002143178</v>
      </c>
      <c r="BB68" s="221" t="n">
        <v>0.176958829305902</v>
      </c>
      <c r="BC68" s="221" t="n">
        <v>0.0975373417655687</v>
      </c>
      <c r="BD68" s="221" t="n">
        <v>0.0580092454767952</v>
      </c>
      <c r="BE68" s="221" t="n">
        <v>1.24156372262922</v>
      </c>
      <c r="BF68" s="221" t="n">
        <v>0.174024785273261</v>
      </c>
      <c r="BG68" s="221" t="n">
        <v>0.030061669223089</v>
      </c>
      <c r="BH68" s="221" t="n">
        <v>0.0613685482137157</v>
      </c>
      <c r="BI68" s="221" t="n">
        <v>0.137047585588972</v>
      </c>
      <c r="BJ68" s="221" t="n">
        <v>0.0237152344955137</v>
      </c>
      <c r="BK68" s="221" t="n">
        <v>0.0145743185828642</v>
      </c>
      <c r="BL68" s="221" t="n">
        <v>0.0218463223887804</v>
      </c>
      <c r="BM68" s="221" t="n">
        <v>0.145015485941315</v>
      </c>
      <c r="BN68" s="221" t="n">
        <v>0.0220875580304962</v>
      </c>
      <c r="BO68" s="221" t="n">
        <v>0.0398889815704403</v>
      </c>
      <c r="BP68" s="221" t="n">
        <v>0.00870891985363203</v>
      </c>
      <c r="BQ68" s="221" t="n">
        <v>0.0212186084912307</v>
      </c>
      <c r="BR68" s="221" t="n">
        <v>0.0248331745308438</v>
      </c>
      <c r="BS68" s="221" t="n">
        <v>0.014383299671178</v>
      </c>
      <c r="BT68" s="221" t="n">
        <v>0.0142010267052576</v>
      </c>
      <c r="BU68" s="221" t="n">
        <v>0.0247267037404724</v>
      </c>
      <c r="BV68" s="221" t="n">
        <v>0.0126503298937457</v>
      </c>
      <c r="BW68" s="221" t="n">
        <v>0.0159233267698117</v>
      </c>
      <c r="BX68" s="221" t="n">
        <v>0</v>
      </c>
      <c r="BY68" s="222"/>
      <c r="BZ68" s="222"/>
      <c r="CA68" s="222"/>
    </row>
    <row r="69" s="198" customFormat="true" ht="9" hidden="false" customHeight="true" outlineLevel="0" collapsed="false">
      <c r="A69" s="196" t="n">
        <v>55</v>
      </c>
      <c r="B69" s="199" t="s">
        <v>225</v>
      </c>
      <c r="C69" s="119" t="s">
        <v>343</v>
      </c>
      <c r="D69" s="221" t="n">
        <v>0.00981156522565995</v>
      </c>
      <c r="E69" s="221" t="n">
        <v>0.00302672509306913</v>
      </c>
      <c r="F69" s="221" t="n">
        <v>0.00303350635733213</v>
      </c>
      <c r="G69" s="221" t="n">
        <v>0.018953763305057</v>
      </c>
      <c r="H69" s="221" t="n">
        <v>0.0164352537601876</v>
      </c>
      <c r="I69" s="221" t="n">
        <v>0.0312729777579157</v>
      </c>
      <c r="J69" s="221" t="n">
        <v>0.0101131537938424</v>
      </c>
      <c r="K69" s="221" t="n">
        <v>0.00503482917055808</v>
      </c>
      <c r="L69" s="221" t="n">
        <v>0.0174629495236302</v>
      </c>
      <c r="M69" s="221" t="n">
        <v>0.0165483810052876</v>
      </c>
      <c r="N69" s="221" t="n">
        <v>0.0052743749027764</v>
      </c>
      <c r="O69" s="221" t="n">
        <v>0.00255143559486041</v>
      </c>
      <c r="P69" s="221" t="n">
        <v>0.0213684285550141</v>
      </c>
      <c r="Q69" s="221" t="n">
        <v>0.0191723620773527</v>
      </c>
      <c r="R69" s="221" t="n">
        <v>0.0215864409757355</v>
      </c>
      <c r="S69" s="221" t="n">
        <v>0.0263507296363695</v>
      </c>
      <c r="T69" s="221" t="n">
        <v>0.0368541925099766</v>
      </c>
      <c r="U69" s="221" t="n">
        <v>0.0129070402680555</v>
      </c>
      <c r="V69" s="221" t="n">
        <v>0.00967160244809357</v>
      </c>
      <c r="W69" s="221" t="n">
        <v>0.0143344785474005</v>
      </c>
      <c r="X69" s="221" t="n">
        <v>0.0136131495433598</v>
      </c>
      <c r="Y69" s="221" t="n">
        <v>0.0214197350357234</v>
      </c>
      <c r="Z69" s="221" t="n">
        <v>0.0260178362284334</v>
      </c>
      <c r="AA69" s="221" t="n">
        <v>0.0278650232429618</v>
      </c>
      <c r="AB69" s="221" t="n">
        <v>0.0153299521111105</v>
      </c>
      <c r="AC69" s="221" t="n">
        <v>0.0132979973454748</v>
      </c>
      <c r="AD69" s="221" t="n">
        <v>0.0261031349163925</v>
      </c>
      <c r="AE69" s="221" t="n">
        <v>0.00803328921770246</v>
      </c>
      <c r="AF69" s="221" t="n">
        <v>0.0231388766598926</v>
      </c>
      <c r="AG69" s="221" t="n">
        <v>0.0229945988756232</v>
      </c>
      <c r="AH69" s="221" t="n">
        <v>0.0437776089086731</v>
      </c>
      <c r="AI69" s="221" t="n">
        <v>0.0168905673577454</v>
      </c>
      <c r="AJ69" s="221" t="n">
        <v>0.0789581400564262</v>
      </c>
      <c r="AK69" s="221" t="n">
        <v>0.0212087397693997</v>
      </c>
      <c r="AL69" s="221" t="n">
        <v>0.0216207777711664</v>
      </c>
      <c r="AM69" s="221" t="n">
        <v>0.0105038143803108</v>
      </c>
      <c r="AN69" s="221" t="n">
        <v>0.00357710744260071</v>
      </c>
      <c r="AO69" s="221" t="n">
        <v>0.00642199782598909</v>
      </c>
      <c r="AP69" s="221" t="n">
        <v>0.00595004728378746</v>
      </c>
      <c r="AQ69" s="221" t="n">
        <v>0.0246350093457738</v>
      </c>
      <c r="AR69" s="221" t="n">
        <v>0.00576418430017099</v>
      </c>
      <c r="AS69" s="221" t="n">
        <v>0.00877280035999397</v>
      </c>
      <c r="AT69" s="221" t="n">
        <v>0.0199770073607751</v>
      </c>
      <c r="AU69" s="221" t="n">
        <v>0.00551893455085852</v>
      </c>
      <c r="AV69" s="221" t="n">
        <v>0.0052793300627586</v>
      </c>
      <c r="AW69" s="221" t="n">
        <v>0.00639674889892331</v>
      </c>
      <c r="AX69" s="221" t="n">
        <v>0.00454197469113805</v>
      </c>
      <c r="AY69" s="221" t="n">
        <v>0.00875913017235256</v>
      </c>
      <c r="AZ69" s="221" t="n">
        <v>0.0104568916700629</v>
      </c>
      <c r="BA69" s="221" t="n">
        <v>0.00804108405056774</v>
      </c>
      <c r="BB69" s="221" t="n">
        <v>0.00742961659600756</v>
      </c>
      <c r="BC69" s="221" t="n">
        <v>0.00719053548266908</v>
      </c>
      <c r="BD69" s="221" t="n">
        <v>0.0055157956323584</v>
      </c>
      <c r="BE69" s="221" t="n">
        <v>0.00897640875584139</v>
      </c>
      <c r="BF69" s="221" t="n">
        <v>1.03384925093802</v>
      </c>
      <c r="BG69" s="221" t="n">
        <v>0.0447267416677259</v>
      </c>
      <c r="BH69" s="221" t="n">
        <v>0.00890696632580676</v>
      </c>
      <c r="BI69" s="221" t="n">
        <v>0.0136261072989395</v>
      </c>
      <c r="BJ69" s="221" t="n">
        <v>0.00597276364159106</v>
      </c>
      <c r="BK69" s="221" t="n">
        <v>0.00418703262675292</v>
      </c>
      <c r="BL69" s="221" t="n">
        <v>0.0029645391204077</v>
      </c>
      <c r="BM69" s="221" t="n">
        <v>0.0119963596158801</v>
      </c>
      <c r="BN69" s="221" t="n">
        <v>0.010434213867289</v>
      </c>
      <c r="BO69" s="221" t="n">
        <v>0.00283783061584536</v>
      </c>
      <c r="BP69" s="221" t="n">
        <v>0.00332796826643911</v>
      </c>
      <c r="BQ69" s="221" t="n">
        <v>0.00538818087317281</v>
      </c>
      <c r="BR69" s="221" t="n">
        <v>0.00649306624137071</v>
      </c>
      <c r="BS69" s="221" t="n">
        <v>0.00222075549492614</v>
      </c>
      <c r="BT69" s="221" t="n">
        <v>0.00234517846033846</v>
      </c>
      <c r="BU69" s="221" t="n">
        <v>0.00779370836553756</v>
      </c>
      <c r="BV69" s="221" t="n">
        <v>0.00618550539399023</v>
      </c>
      <c r="BW69" s="221" t="n">
        <v>0.00227900433910175</v>
      </c>
      <c r="BX69" s="221" t="n">
        <v>0</v>
      </c>
      <c r="BY69" s="222"/>
      <c r="BZ69" s="222"/>
      <c r="CA69" s="222"/>
    </row>
    <row r="70" s="198" customFormat="true" ht="9" hidden="false" customHeight="true" outlineLevel="0" collapsed="false">
      <c r="A70" s="196" t="n">
        <v>56</v>
      </c>
      <c r="B70" s="199" t="s">
        <v>226</v>
      </c>
      <c r="C70" s="119" t="s">
        <v>344</v>
      </c>
      <c r="D70" s="221" t="n">
        <v>0.000488040389632093</v>
      </c>
      <c r="E70" s="221" t="n">
        <v>0.000471120079639622</v>
      </c>
      <c r="F70" s="221" t="n">
        <v>0.000359324988526924</v>
      </c>
      <c r="G70" s="221" t="n">
        <v>0.00296132286278319</v>
      </c>
      <c r="H70" s="221" t="n">
        <v>0.000539904697652076</v>
      </c>
      <c r="I70" s="221" t="n">
        <v>0.00085160109364185</v>
      </c>
      <c r="J70" s="221" t="n">
        <v>0.000582056796585708</v>
      </c>
      <c r="K70" s="221" t="n">
        <v>0.000680703558982728</v>
      </c>
      <c r="L70" s="221" t="n">
        <v>0.00111621169077214</v>
      </c>
      <c r="M70" s="221" t="n">
        <v>0.000768528023276128</v>
      </c>
      <c r="N70" s="221" t="n">
        <v>0.000642510698397864</v>
      </c>
      <c r="O70" s="221" t="n">
        <v>0.000165138971166518</v>
      </c>
      <c r="P70" s="221" t="n">
        <v>0.00858452835400243</v>
      </c>
      <c r="Q70" s="221" t="n">
        <v>0.0465626752219817</v>
      </c>
      <c r="R70" s="221" t="n">
        <v>0.00517898963962817</v>
      </c>
      <c r="S70" s="221" t="n">
        <v>0.001018081000234</v>
      </c>
      <c r="T70" s="221" t="n">
        <v>0.00800559415843062</v>
      </c>
      <c r="U70" s="221" t="n">
        <v>0.00302573159892595</v>
      </c>
      <c r="V70" s="221" t="n">
        <v>0.000348508614394051</v>
      </c>
      <c r="W70" s="221" t="n">
        <v>0.000883498987905344</v>
      </c>
      <c r="X70" s="221" t="n">
        <v>0.000918483254354672</v>
      </c>
      <c r="Y70" s="221" t="n">
        <v>0.0105130103108307</v>
      </c>
      <c r="Z70" s="221" t="n">
        <v>0.00173421463989091</v>
      </c>
      <c r="AA70" s="221" t="n">
        <v>0.00375025402467129</v>
      </c>
      <c r="AB70" s="221" t="n">
        <v>0.00137770151072457</v>
      </c>
      <c r="AC70" s="221" t="n">
        <v>0.00559463089920037</v>
      </c>
      <c r="AD70" s="221" t="n">
        <v>0.0159823673366998</v>
      </c>
      <c r="AE70" s="221" t="n">
        <v>0.0010608520706335</v>
      </c>
      <c r="AF70" s="221" t="n">
        <v>0.00854739942371219</v>
      </c>
      <c r="AG70" s="221" t="n">
        <v>0.00199362615077021</v>
      </c>
      <c r="AH70" s="221" t="n">
        <v>0.00135105835284927</v>
      </c>
      <c r="AI70" s="221" t="n">
        <v>0.000285130803490348</v>
      </c>
      <c r="AJ70" s="221" t="n">
        <v>0.000631071708252262</v>
      </c>
      <c r="AK70" s="221" t="n">
        <v>0.0013619124409785</v>
      </c>
      <c r="AL70" s="221" t="n">
        <v>0.00141350593916082</v>
      </c>
      <c r="AM70" s="221" t="n">
        <v>0.00102874544118726</v>
      </c>
      <c r="AN70" s="221" t="n">
        <v>0.000504462938909082</v>
      </c>
      <c r="AO70" s="221" t="n">
        <v>0.000416002406947802</v>
      </c>
      <c r="AP70" s="221" t="n">
        <v>0.000429556020259916</v>
      </c>
      <c r="AQ70" s="221" t="n">
        <v>0.000570606752215872</v>
      </c>
      <c r="AR70" s="221" t="n">
        <v>0.000211839276373641</v>
      </c>
      <c r="AS70" s="221" t="n">
        <v>0.00160152574993923</v>
      </c>
      <c r="AT70" s="221" t="n">
        <v>0.000410283891837444</v>
      </c>
      <c r="AU70" s="221" t="n">
        <v>0.000476065549201248</v>
      </c>
      <c r="AV70" s="221" t="n">
        <v>0.000389950057985474</v>
      </c>
      <c r="AW70" s="221" t="n">
        <v>0.000677798614730565</v>
      </c>
      <c r="AX70" s="221" t="n">
        <v>0.000939573451549882</v>
      </c>
      <c r="AY70" s="221" t="n">
        <v>0.00354812897028551</v>
      </c>
      <c r="AZ70" s="221" t="n">
        <v>0.000638769882748593</v>
      </c>
      <c r="BA70" s="221" t="n">
        <v>0.000363714769144466</v>
      </c>
      <c r="BB70" s="221" t="n">
        <v>0.000452112710451737</v>
      </c>
      <c r="BC70" s="221" t="n">
        <v>0.000323194953334264</v>
      </c>
      <c r="BD70" s="221" t="n">
        <v>0.000253990376071681</v>
      </c>
      <c r="BE70" s="221" t="n">
        <v>0.000514305810034797</v>
      </c>
      <c r="BF70" s="221" t="n">
        <v>0.000795873170505757</v>
      </c>
      <c r="BG70" s="221" t="n">
        <v>1.0415662902131</v>
      </c>
      <c r="BH70" s="221" t="n">
        <v>0.00059899730795753</v>
      </c>
      <c r="BI70" s="221" t="n">
        <v>0.000481544002295223</v>
      </c>
      <c r="BJ70" s="221" t="n">
        <v>0.000151675276668653</v>
      </c>
      <c r="BK70" s="221" t="n">
        <v>0.000192564619348695</v>
      </c>
      <c r="BL70" s="221" t="n">
        <v>0.000550779745739004</v>
      </c>
      <c r="BM70" s="221" t="n">
        <v>0.00382254895583591</v>
      </c>
      <c r="BN70" s="221" t="n">
        <v>0.0232718136531689</v>
      </c>
      <c r="BO70" s="221" t="n">
        <v>0.000662394530327684</v>
      </c>
      <c r="BP70" s="221" t="n">
        <v>0.00350536077451908</v>
      </c>
      <c r="BQ70" s="221" t="n">
        <v>0.00136810117094645</v>
      </c>
      <c r="BR70" s="221" t="n">
        <v>0.00167901510753756</v>
      </c>
      <c r="BS70" s="221" t="n">
        <v>0.00117299737968074</v>
      </c>
      <c r="BT70" s="221" t="n">
        <v>0.000283221462441093</v>
      </c>
      <c r="BU70" s="221" t="n">
        <v>0.000434803041539771</v>
      </c>
      <c r="BV70" s="221" t="n">
        <v>0.000661449806701217</v>
      </c>
      <c r="BW70" s="221" t="n">
        <v>0.000263732885644615</v>
      </c>
      <c r="BX70" s="221" t="n">
        <v>0</v>
      </c>
      <c r="BY70" s="222"/>
      <c r="BZ70" s="222"/>
      <c r="CA70" s="222"/>
    </row>
    <row r="71" s="198" customFormat="true" ht="9" hidden="false" customHeight="true" outlineLevel="0" collapsed="false">
      <c r="A71" s="196" t="n">
        <v>57</v>
      </c>
      <c r="B71" s="199" t="s">
        <v>227</v>
      </c>
      <c r="C71" s="119" t="s">
        <v>345</v>
      </c>
      <c r="D71" s="221" t="n">
        <v>0.00575020943803076</v>
      </c>
      <c r="E71" s="221" t="n">
        <v>0.00228002081114844</v>
      </c>
      <c r="F71" s="221" t="n">
        <v>0.00436138022775852</v>
      </c>
      <c r="G71" s="221" t="n">
        <v>0.00465113201228419</v>
      </c>
      <c r="H71" s="221" t="n">
        <v>0.00134118278881547</v>
      </c>
      <c r="I71" s="221" t="n">
        <v>0.012869435233886</v>
      </c>
      <c r="J71" s="221" t="n">
        <v>0.0335118001468108</v>
      </c>
      <c r="K71" s="221" t="n">
        <v>0.00823987321133988</v>
      </c>
      <c r="L71" s="221" t="n">
        <v>0.00560359193877646</v>
      </c>
      <c r="M71" s="221" t="n">
        <v>0.00544671753519967</v>
      </c>
      <c r="N71" s="221" t="n">
        <v>0.00348072117670758</v>
      </c>
      <c r="O71" s="221" t="n">
        <v>0.00465899637508142</v>
      </c>
      <c r="P71" s="221" t="n">
        <v>0.0198059135653561</v>
      </c>
      <c r="Q71" s="221" t="n">
        <v>0.0223407008150432</v>
      </c>
      <c r="R71" s="221" t="n">
        <v>0.00929285048497603</v>
      </c>
      <c r="S71" s="221" t="n">
        <v>0.00852503604193403</v>
      </c>
      <c r="T71" s="221" t="n">
        <v>0.00814615323902116</v>
      </c>
      <c r="U71" s="221" t="n">
        <v>0.00269836760502127</v>
      </c>
      <c r="V71" s="221" t="n">
        <v>0.00193602421395815</v>
      </c>
      <c r="W71" s="221" t="n">
        <v>0.00389996284753784</v>
      </c>
      <c r="X71" s="221" t="n">
        <v>0.00393319053073808</v>
      </c>
      <c r="Y71" s="221" t="n">
        <v>0.0131702974651763</v>
      </c>
      <c r="Z71" s="221" t="n">
        <v>0.0108812640838506</v>
      </c>
      <c r="AA71" s="221" t="n">
        <v>0.00673029963471073</v>
      </c>
      <c r="AB71" s="221" t="n">
        <v>0.00494095943202007</v>
      </c>
      <c r="AC71" s="221" t="n">
        <v>0.0117109355786574</v>
      </c>
      <c r="AD71" s="221" t="n">
        <v>0.00353805230055863</v>
      </c>
      <c r="AE71" s="221" t="n">
        <v>0.0158881779608661</v>
      </c>
      <c r="AF71" s="221" t="n">
        <v>0.0060267333468928</v>
      </c>
      <c r="AG71" s="221" t="n">
        <v>0.00354448369752228</v>
      </c>
      <c r="AH71" s="221" t="n">
        <v>0.00511149284804524</v>
      </c>
      <c r="AI71" s="221" t="n">
        <v>0.00428665451791701</v>
      </c>
      <c r="AJ71" s="221" t="n">
        <v>0.00589121994020515</v>
      </c>
      <c r="AK71" s="221" t="n">
        <v>0.00288672671651328</v>
      </c>
      <c r="AL71" s="221" t="n">
        <v>0.00310896538635602</v>
      </c>
      <c r="AM71" s="221" t="n">
        <v>0.00320561420539993</v>
      </c>
      <c r="AN71" s="221" t="n">
        <v>0.0177624997517837</v>
      </c>
      <c r="AO71" s="221" t="n">
        <v>0.0081604308801113</v>
      </c>
      <c r="AP71" s="221" t="n">
        <v>0.0160259044352163</v>
      </c>
      <c r="AQ71" s="221" t="n">
        <v>0.00554731743487396</v>
      </c>
      <c r="AR71" s="221" t="n">
        <v>0.00186739613839709</v>
      </c>
      <c r="AS71" s="221" t="n">
        <v>0.00551877581663601</v>
      </c>
      <c r="AT71" s="221" t="n">
        <v>0.00324657596332733</v>
      </c>
      <c r="AU71" s="221" t="n">
        <v>0.00979172466035135</v>
      </c>
      <c r="AV71" s="221" t="n">
        <v>0.00642036407885551</v>
      </c>
      <c r="AW71" s="221" t="n">
        <v>0.0256870711939941</v>
      </c>
      <c r="AX71" s="221" t="n">
        <v>0.0121094650926025</v>
      </c>
      <c r="AY71" s="221" t="n">
        <v>0.0142285750009746</v>
      </c>
      <c r="AZ71" s="221" t="n">
        <v>0.00294267581706631</v>
      </c>
      <c r="BA71" s="221" t="n">
        <v>0.00700957540606264</v>
      </c>
      <c r="BB71" s="221" t="n">
        <v>0.0110496967256445</v>
      </c>
      <c r="BC71" s="221" t="n">
        <v>0.00432930569685141</v>
      </c>
      <c r="BD71" s="221" t="n">
        <v>0.000712270286871128</v>
      </c>
      <c r="BE71" s="221" t="n">
        <v>0.00342866575801971</v>
      </c>
      <c r="BF71" s="221" t="n">
        <v>0.00389365514054365</v>
      </c>
      <c r="BG71" s="221" t="n">
        <v>0.00276918971525899</v>
      </c>
      <c r="BH71" s="221" t="n">
        <v>1.00578942878367</v>
      </c>
      <c r="BI71" s="221" t="n">
        <v>0.00532870513756929</v>
      </c>
      <c r="BJ71" s="221" t="n">
        <v>0.00350854655074414</v>
      </c>
      <c r="BK71" s="221" t="n">
        <v>0.0016021047453778</v>
      </c>
      <c r="BL71" s="221" t="n">
        <v>0.0223735146410831</v>
      </c>
      <c r="BM71" s="221" t="n">
        <v>0.00387155635332938</v>
      </c>
      <c r="BN71" s="221" t="n">
        <v>0.00249645910726481</v>
      </c>
      <c r="BO71" s="221" t="n">
        <v>0.00549419566610903</v>
      </c>
      <c r="BP71" s="221" t="n">
        <v>0.00128263909829894</v>
      </c>
      <c r="BQ71" s="221" t="n">
        <v>0.0022305661072493</v>
      </c>
      <c r="BR71" s="221" t="n">
        <v>0.00249375999158983</v>
      </c>
      <c r="BS71" s="221" t="n">
        <v>0.00481865825639674</v>
      </c>
      <c r="BT71" s="221" t="n">
        <v>0.00954333634922868</v>
      </c>
      <c r="BU71" s="221" t="n">
        <v>0.00195178937725026</v>
      </c>
      <c r="BV71" s="221" t="n">
        <v>0.00339591846487611</v>
      </c>
      <c r="BW71" s="221" t="n">
        <v>0.00208924560855837</v>
      </c>
      <c r="BX71" s="221" t="n">
        <v>0</v>
      </c>
      <c r="BY71" s="222"/>
      <c r="BZ71" s="222"/>
      <c r="CA71" s="222"/>
    </row>
    <row r="72" s="198" customFormat="true" ht="9" hidden="false" customHeight="true" outlineLevel="0" collapsed="false">
      <c r="A72" s="196" t="n">
        <v>58</v>
      </c>
      <c r="B72" s="199" t="s">
        <v>228</v>
      </c>
      <c r="C72" s="119" t="s">
        <v>452</v>
      </c>
      <c r="D72" s="221" t="n">
        <v>0.00762752660667287</v>
      </c>
      <c r="E72" s="221" t="n">
        <v>0.0012372522622698</v>
      </c>
      <c r="F72" s="221" t="n">
        <v>0.00226977898524241</v>
      </c>
      <c r="G72" s="221" t="n">
        <v>0.00365650299813285</v>
      </c>
      <c r="H72" s="221" t="n">
        <v>0.00494139223885526</v>
      </c>
      <c r="I72" s="221" t="n">
        <v>0.00347214937204929</v>
      </c>
      <c r="J72" s="221" t="n">
        <v>0.00451952060327703</v>
      </c>
      <c r="K72" s="221" t="n">
        <v>0.0202770451229848</v>
      </c>
      <c r="L72" s="221" t="n">
        <v>0.00260121923448926</v>
      </c>
      <c r="M72" s="221" t="n">
        <v>0.00298001697870477</v>
      </c>
      <c r="N72" s="221" t="n">
        <v>0.00390859139504087</v>
      </c>
      <c r="O72" s="221" t="n">
        <v>0.00122360582910208</v>
      </c>
      <c r="P72" s="221" t="n">
        <v>0.00497406141105247</v>
      </c>
      <c r="Q72" s="221" t="n">
        <v>0.0033154262270485</v>
      </c>
      <c r="R72" s="221" t="n">
        <v>0.00327903406645592</v>
      </c>
      <c r="S72" s="221" t="n">
        <v>0.00337897548429908</v>
      </c>
      <c r="T72" s="221" t="n">
        <v>0.0047530966326156</v>
      </c>
      <c r="U72" s="221" t="n">
        <v>0.00218591872730545</v>
      </c>
      <c r="V72" s="221" t="n">
        <v>0.00142560557307414</v>
      </c>
      <c r="W72" s="221" t="n">
        <v>0.00211342051580836</v>
      </c>
      <c r="X72" s="221" t="n">
        <v>0.00242246585236481</v>
      </c>
      <c r="Y72" s="221" t="n">
        <v>0.0057421573776499</v>
      </c>
      <c r="Z72" s="221" t="n">
        <v>0.00422586886395522</v>
      </c>
      <c r="AA72" s="221" t="n">
        <v>0.00429765259438826</v>
      </c>
      <c r="AB72" s="221" t="n">
        <v>0.00373228830002311</v>
      </c>
      <c r="AC72" s="221" t="n">
        <v>0.0047400770494973</v>
      </c>
      <c r="AD72" s="221" t="n">
        <v>0.00267864124169213</v>
      </c>
      <c r="AE72" s="221" t="n">
        <v>0.0106854330556566</v>
      </c>
      <c r="AF72" s="221" t="n">
        <v>0.00375199610843705</v>
      </c>
      <c r="AG72" s="221" t="n">
        <v>0.00310867454958905</v>
      </c>
      <c r="AH72" s="221" t="n">
        <v>0.00409939453155081</v>
      </c>
      <c r="AI72" s="221" t="n">
        <v>0.00105861241881611</v>
      </c>
      <c r="AJ72" s="221" t="n">
        <v>0.0060962136909117</v>
      </c>
      <c r="AK72" s="221" t="n">
        <v>0.00288258676670784</v>
      </c>
      <c r="AL72" s="221" t="n">
        <v>0.00287670879729688</v>
      </c>
      <c r="AM72" s="221" t="n">
        <v>0.00213117432651361</v>
      </c>
      <c r="AN72" s="221" t="n">
        <v>0.00307824677285012</v>
      </c>
      <c r="AO72" s="221" t="n">
        <v>0.0029969311560676</v>
      </c>
      <c r="AP72" s="221" t="n">
        <v>0.00417155882008094</v>
      </c>
      <c r="AQ72" s="221" t="n">
        <v>0.00430382727752159</v>
      </c>
      <c r="AR72" s="221" t="n">
        <v>0.00101011964773813</v>
      </c>
      <c r="AS72" s="221" t="n">
        <v>0.00149257754603428</v>
      </c>
      <c r="AT72" s="221" t="n">
        <v>0.0024137609500206</v>
      </c>
      <c r="AU72" s="221" t="n">
        <v>0.00228328740019934</v>
      </c>
      <c r="AV72" s="221" t="n">
        <v>0.00335021409103915</v>
      </c>
      <c r="AW72" s="221" t="n">
        <v>0.0332519665636977</v>
      </c>
      <c r="AX72" s="221" t="n">
        <v>0.0107224548585982</v>
      </c>
      <c r="AY72" s="221" t="n">
        <v>0.00543829259358208</v>
      </c>
      <c r="AZ72" s="221" t="n">
        <v>0.00278816522483801</v>
      </c>
      <c r="BA72" s="221" t="n">
        <v>0.0121714277749818</v>
      </c>
      <c r="BB72" s="221" t="n">
        <v>0.0247192609277332</v>
      </c>
      <c r="BC72" s="221" t="n">
        <v>0.0230847789539331</v>
      </c>
      <c r="BD72" s="221" t="n">
        <v>0.00249171344512061</v>
      </c>
      <c r="BE72" s="221" t="n">
        <v>0.0115205439676677</v>
      </c>
      <c r="BF72" s="221" t="n">
        <v>0.0118342222256797</v>
      </c>
      <c r="BG72" s="221" t="n">
        <v>0.00517940380820632</v>
      </c>
      <c r="BH72" s="221" t="n">
        <v>0.0124522456473803</v>
      </c>
      <c r="BI72" s="221" t="n">
        <v>1.0171562807805</v>
      </c>
      <c r="BJ72" s="221" t="n">
        <v>0.00276433580340986</v>
      </c>
      <c r="BK72" s="221" t="n">
        <v>0.00452438975533059</v>
      </c>
      <c r="BL72" s="221" t="n">
        <v>0.0023480914610184</v>
      </c>
      <c r="BM72" s="221" t="n">
        <v>0.0112769522944092</v>
      </c>
      <c r="BN72" s="221" t="n">
        <v>0.00301182411560057</v>
      </c>
      <c r="BO72" s="221" t="n">
        <v>0.00453730668328111</v>
      </c>
      <c r="BP72" s="221" t="n">
        <v>0.00134143483049475</v>
      </c>
      <c r="BQ72" s="221" t="n">
        <v>0.00492161788108202</v>
      </c>
      <c r="BR72" s="221" t="n">
        <v>0.00599595418553873</v>
      </c>
      <c r="BS72" s="221" t="n">
        <v>0.00314302816957391</v>
      </c>
      <c r="BT72" s="221" t="n">
        <v>0.00146847609129391</v>
      </c>
      <c r="BU72" s="221" t="n">
        <v>0.00276733211705592</v>
      </c>
      <c r="BV72" s="221" t="n">
        <v>0.00241705766606643</v>
      </c>
      <c r="BW72" s="221" t="n">
        <v>0.0014760858126514</v>
      </c>
      <c r="BX72" s="221" t="n">
        <v>0</v>
      </c>
      <c r="BY72" s="222"/>
      <c r="BZ72" s="222"/>
      <c r="CA72" s="222"/>
    </row>
    <row r="73" s="198" customFormat="true" ht="9" hidden="false" customHeight="true" outlineLevel="0" collapsed="false">
      <c r="A73" s="196" t="n">
        <v>59</v>
      </c>
      <c r="B73" s="199" t="s">
        <v>350</v>
      </c>
      <c r="C73" s="119" t="s">
        <v>351</v>
      </c>
      <c r="D73" s="221" t="n">
        <v>0.0730248521838252</v>
      </c>
      <c r="E73" s="221" t="n">
        <v>0.0279191034869006</v>
      </c>
      <c r="F73" s="221" t="n">
        <v>0.0110453516008239</v>
      </c>
      <c r="G73" s="221" t="n">
        <v>0.0125962903813382</v>
      </c>
      <c r="H73" s="221" t="n">
        <v>0.0108383057917036</v>
      </c>
      <c r="I73" s="221" t="n">
        <v>0.0591312830470908</v>
      </c>
      <c r="J73" s="221" t="n">
        <v>0.0334651075041315</v>
      </c>
      <c r="K73" s="221" t="n">
        <v>0.0138642635241768</v>
      </c>
      <c r="L73" s="221" t="n">
        <v>0.0440305841953332</v>
      </c>
      <c r="M73" s="221" t="n">
        <v>0.0281242178308266</v>
      </c>
      <c r="N73" s="221" t="n">
        <v>0.0648567253502534</v>
      </c>
      <c r="O73" s="221" t="n">
        <v>0.00569381735598951</v>
      </c>
      <c r="P73" s="221" t="n">
        <v>0.0220053222108911</v>
      </c>
      <c r="Q73" s="221" t="n">
        <v>0.0208879359277041</v>
      </c>
      <c r="R73" s="221" t="n">
        <v>0.0228347772219313</v>
      </c>
      <c r="S73" s="221" t="n">
        <v>0.0221058734295133</v>
      </c>
      <c r="T73" s="221" t="n">
        <v>0.0455095026202637</v>
      </c>
      <c r="U73" s="221" t="n">
        <v>0.0156262377422696</v>
      </c>
      <c r="V73" s="221" t="n">
        <v>0.0133893917863562</v>
      </c>
      <c r="W73" s="221" t="n">
        <v>0.0200095859968237</v>
      </c>
      <c r="X73" s="221" t="n">
        <v>0.0192853373875901</v>
      </c>
      <c r="Y73" s="221" t="n">
        <v>0.0279895246899983</v>
      </c>
      <c r="Z73" s="221" t="n">
        <v>0.0203376292798079</v>
      </c>
      <c r="AA73" s="221" t="n">
        <v>0.0200629382071158</v>
      </c>
      <c r="AB73" s="221" t="n">
        <v>0.0154351636109425</v>
      </c>
      <c r="AC73" s="221" t="n">
        <v>0.0188819236395174</v>
      </c>
      <c r="AD73" s="221" t="n">
        <v>0.0118231703605206</v>
      </c>
      <c r="AE73" s="221" t="n">
        <v>0.0203382415900072</v>
      </c>
      <c r="AF73" s="221" t="n">
        <v>0.0172797823338165</v>
      </c>
      <c r="AG73" s="221" t="n">
        <v>0.0338812319577212</v>
      </c>
      <c r="AH73" s="221" t="n">
        <v>0.0301343836153643</v>
      </c>
      <c r="AI73" s="221" t="n">
        <v>0.0160591535257503</v>
      </c>
      <c r="AJ73" s="221" t="n">
        <v>0.0528934390471262</v>
      </c>
      <c r="AK73" s="221" t="n">
        <v>0.0528516720027173</v>
      </c>
      <c r="AL73" s="221" t="n">
        <v>0.0685108459811693</v>
      </c>
      <c r="AM73" s="221" t="n">
        <v>0.0317492931158218</v>
      </c>
      <c r="AN73" s="221" t="n">
        <v>0.0131693666540282</v>
      </c>
      <c r="AO73" s="221" t="n">
        <v>0.027671330849662</v>
      </c>
      <c r="AP73" s="221" t="n">
        <v>0.0341657599291401</v>
      </c>
      <c r="AQ73" s="221" t="n">
        <v>0.0446640052830318</v>
      </c>
      <c r="AR73" s="221" t="n">
        <v>0.0881642039880522</v>
      </c>
      <c r="AS73" s="221" t="n">
        <v>0.101857297152321</v>
      </c>
      <c r="AT73" s="221" t="n">
        <v>0.0432150788816532</v>
      </c>
      <c r="AU73" s="221" t="n">
        <v>0.0231642900353913</v>
      </c>
      <c r="AV73" s="221" t="n">
        <v>0.0262510252150053</v>
      </c>
      <c r="AW73" s="221" t="n">
        <v>0.0287541572139768</v>
      </c>
      <c r="AX73" s="221" t="n">
        <v>0.0324349653702862</v>
      </c>
      <c r="AY73" s="221" t="n">
        <v>0.026175393977966</v>
      </c>
      <c r="AZ73" s="221" t="n">
        <v>0.0246273281453648</v>
      </c>
      <c r="BA73" s="221" t="n">
        <v>0.0272171522250807</v>
      </c>
      <c r="BB73" s="221" t="n">
        <v>0.0596049991878757</v>
      </c>
      <c r="BC73" s="221" t="n">
        <v>0.0643805578017071</v>
      </c>
      <c r="BD73" s="221" t="n">
        <v>0.00482377197813441</v>
      </c>
      <c r="BE73" s="221" t="n">
        <v>0.0174095513934919</v>
      </c>
      <c r="BF73" s="221" t="n">
        <v>0.028177392165039</v>
      </c>
      <c r="BG73" s="221" t="n">
        <v>0.0188572954761502</v>
      </c>
      <c r="BH73" s="221" t="n">
        <v>0.0197102980447996</v>
      </c>
      <c r="BI73" s="221" t="n">
        <v>0.0242926697032653</v>
      </c>
      <c r="BJ73" s="221" t="n">
        <v>1.21058395961328</v>
      </c>
      <c r="BK73" s="221" t="n">
        <v>0.00451198868322664</v>
      </c>
      <c r="BL73" s="221" t="n">
        <v>0.0302374071206939</v>
      </c>
      <c r="BM73" s="221" t="n">
        <v>0.0252075182629757</v>
      </c>
      <c r="BN73" s="221" t="n">
        <v>0.00965250791871323</v>
      </c>
      <c r="BO73" s="221" t="n">
        <v>0.0102700369748427</v>
      </c>
      <c r="BP73" s="221" t="n">
        <v>0.00906163755885403</v>
      </c>
      <c r="BQ73" s="221" t="n">
        <v>0.0123205634698004</v>
      </c>
      <c r="BR73" s="221" t="n">
        <v>0.014669622687008</v>
      </c>
      <c r="BS73" s="221" t="n">
        <v>0.0152323513465604</v>
      </c>
      <c r="BT73" s="221" t="n">
        <v>0.0158014205748137</v>
      </c>
      <c r="BU73" s="221" t="n">
        <v>0.0188344818493273</v>
      </c>
      <c r="BV73" s="221" t="n">
        <v>0.0153271456206505</v>
      </c>
      <c r="BW73" s="221" t="n">
        <v>0.0194459021426381</v>
      </c>
      <c r="BX73" s="221" t="n">
        <v>0</v>
      </c>
      <c r="BY73" s="222"/>
      <c r="BZ73" s="222"/>
      <c r="CA73" s="222"/>
    </row>
    <row r="74" s="198" customFormat="true" ht="9" hidden="false" customHeight="true" outlineLevel="0" collapsed="false">
      <c r="A74" s="196" t="n">
        <v>60</v>
      </c>
      <c r="B74" s="199" t="s">
        <v>352</v>
      </c>
      <c r="C74" s="119" t="s">
        <v>353</v>
      </c>
      <c r="D74" s="221" t="n">
        <v>0.0729224862294661</v>
      </c>
      <c r="E74" s="221" t="n">
        <v>0.0592452907335816</v>
      </c>
      <c r="F74" s="221" t="n">
        <v>0.0059141746441158</v>
      </c>
      <c r="G74" s="221" t="n">
        <v>0.00411020044233461</v>
      </c>
      <c r="H74" s="221" t="n">
        <v>0.00314652235613734</v>
      </c>
      <c r="I74" s="221" t="n">
        <v>0.0180245843331688</v>
      </c>
      <c r="J74" s="221" t="n">
        <v>0.0181502067158172</v>
      </c>
      <c r="K74" s="221" t="n">
        <v>0.00185907433565208</v>
      </c>
      <c r="L74" s="221" t="n">
        <v>0.00771642831737576</v>
      </c>
      <c r="M74" s="221" t="n">
        <v>0.00237134521426554</v>
      </c>
      <c r="N74" s="221" t="n">
        <v>0.00149986315093975</v>
      </c>
      <c r="O74" s="221" t="n">
        <v>0.00132238994615038</v>
      </c>
      <c r="P74" s="221" t="n">
        <v>0.0199048959551397</v>
      </c>
      <c r="Q74" s="221" t="n">
        <v>0.0039222013751108</v>
      </c>
      <c r="R74" s="221" t="n">
        <v>0.010262322675009</v>
      </c>
      <c r="S74" s="221" t="n">
        <v>0.00258452117188212</v>
      </c>
      <c r="T74" s="221" t="n">
        <v>0.0137750781109991</v>
      </c>
      <c r="U74" s="221" t="n">
        <v>0.0135177574777074</v>
      </c>
      <c r="V74" s="221" t="n">
        <v>0.0089947069277414</v>
      </c>
      <c r="W74" s="221" t="n">
        <v>0.019972556580532</v>
      </c>
      <c r="X74" s="221" t="n">
        <v>0.00630141458789345</v>
      </c>
      <c r="Y74" s="221" t="n">
        <v>0.00360359595892037</v>
      </c>
      <c r="Z74" s="221" t="n">
        <v>0.00256227337025249</v>
      </c>
      <c r="AA74" s="221" t="n">
        <v>0.00413653333472845</v>
      </c>
      <c r="AB74" s="221" t="n">
        <v>0.00536464487385066</v>
      </c>
      <c r="AC74" s="221" t="n">
        <v>0.00448736933948021</v>
      </c>
      <c r="AD74" s="221" t="n">
        <v>0.00346884910387258</v>
      </c>
      <c r="AE74" s="221" t="n">
        <v>0.00194687584258678</v>
      </c>
      <c r="AF74" s="221" t="n">
        <v>0.00424563291273497</v>
      </c>
      <c r="AG74" s="221" t="n">
        <v>0.00187843294445709</v>
      </c>
      <c r="AH74" s="221" t="n">
        <v>0.00214261597210418</v>
      </c>
      <c r="AI74" s="221" t="n">
        <v>0.00145739842174127</v>
      </c>
      <c r="AJ74" s="221" t="n">
        <v>0.0169159627010383</v>
      </c>
      <c r="AK74" s="221" t="n">
        <v>0.0374184224491771</v>
      </c>
      <c r="AL74" s="221" t="n">
        <v>0.0414928135138776</v>
      </c>
      <c r="AM74" s="221" t="n">
        <v>0.0243563195268878</v>
      </c>
      <c r="AN74" s="221" t="n">
        <v>0.00132423007063505</v>
      </c>
      <c r="AO74" s="221" t="n">
        <v>0.00156083011933968</v>
      </c>
      <c r="AP74" s="221" t="n">
        <v>0.00424749366734369</v>
      </c>
      <c r="AQ74" s="221" t="n">
        <v>0.00184133022353075</v>
      </c>
      <c r="AR74" s="221" t="n">
        <v>0.000748283192489911</v>
      </c>
      <c r="AS74" s="221" t="n">
        <v>0.00130004461810406</v>
      </c>
      <c r="AT74" s="221" t="n">
        <v>0.00179333515839916</v>
      </c>
      <c r="AU74" s="221" t="n">
        <v>0.0273255951819997</v>
      </c>
      <c r="AV74" s="221" t="n">
        <v>0.0278547259715704</v>
      </c>
      <c r="AW74" s="221" t="n">
        <v>0.00169670958275039</v>
      </c>
      <c r="AX74" s="221" t="n">
        <v>0.00160272575850535</v>
      </c>
      <c r="AY74" s="221" t="n">
        <v>0.00318806092453664</v>
      </c>
      <c r="AZ74" s="221" t="n">
        <v>0.000720804715832737</v>
      </c>
      <c r="BA74" s="221" t="n">
        <v>0.00101439809503409</v>
      </c>
      <c r="BB74" s="221" t="n">
        <v>0.00148532988964901</v>
      </c>
      <c r="BC74" s="221" t="n">
        <v>0.00131588655481228</v>
      </c>
      <c r="BD74" s="221" t="n">
        <v>0.00169508287452771</v>
      </c>
      <c r="BE74" s="221" t="n">
        <v>0.000850231652954105</v>
      </c>
      <c r="BF74" s="221" t="n">
        <v>0.000943579838084928</v>
      </c>
      <c r="BG74" s="221" t="n">
        <v>0.000927176704467179</v>
      </c>
      <c r="BH74" s="221" t="n">
        <v>0.00101231557031278</v>
      </c>
      <c r="BI74" s="221" t="n">
        <v>0.00120609590579357</v>
      </c>
      <c r="BJ74" s="221" t="n">
        <v>0.000376689988803751</v>
      </c>
      <c r="BK74" s="221" t="n">
        <v>1.00027783826124</v>
      </c>
      <c r="BL74" s="221" t="n">
        <v>0.00110630221635334</v>
      </c>
      <c r="BM74" s="221" t="n">
        <v>0.0113256849257591</v>
      </c>
      <c r="BN74" s="221" t="n">
        <v>0.0015114963493039</v>
      </c>
      <c r="BO74" s="221" t="n">
        <v>0.00138329762810774</v>
      </c>
      <c r="BP74" s="221" t="n">
        <v>0.000628645492355418</v>
      </c>
      <c r="BQ74" s="221" t="n">
        <v>0.00139466483271591</v>
      </c>
      <c r="BR74" s="221" t="n">
        <v>0.00153664885546553</v>
      </c>
      <c r="BS74" s="221" t="n">
        <v>0.00111534621559387</v>
      </c>
      <c r="BT74" s="221" t="n">
        <v>0.000593004745550144</v>
      </c>
      <c r="BU74" s="221" t="n">
        <v>0.000929816435531368</v>
      </c>
      <c r="BV74" s="221" t="n">
        <v>0.00112389454133973</v>
      </c>
      <c r="BW74" s="221" t="n">
        <v>0.000849746540152403</v>
      </c>
      <c r="BX74" s="221" t="n">
        <v>0</v>
      </c>
      <c r="BY74" s="222"/>
      <c r="BZ74" s="222"/>
      <c r="CA74" s="222"/>
    </row>
    <row r="75" s="198" customFormat="true" ht="9" hidden="false" customHeight="true" outlineLevel="0" collapsed="false">
      <c r="A75" s="196" t="n">
        <v>61</v>
      </c>
      <c r="B75" s="199" t="s">
        <v>229</v>
      </c>
      <c r="C75" s="119" t="s">
        <v>354</v>
      </c>
      <c r="D75" s="221" t="n">
        <v>0.000903861034745307</v>
      </c>
      <c r="E75" s="221" t="n">
        <v>0.000515044787054243</v>
      </c>
      <c r="F75" s="221" t="n">
        <v>0.0014768414548916</v>
      </c>
      <c r="G75" s="221" t="n">
        <v>0.00138157239346893</v>
      </c>
      <c r="H75" s="221" t="n">
        <v>0.00286795913063101</v>
      </c>
      <c r="I75" s="221" t="n">
        <v>0.00302067017982584</v>
      </c>
      <c r="J75" s="221" t="n">
        <v>0.00192051526970597</v>
      </c>
      <c r="K75" s="221" t="n">
        <v>0.00161451254844713</v>
      </c>
      <c r="L75" s="221" t="n">
        <v>0.00204094527280163</v>
      </c>
      <c r="M75" s="221" t="n">
        <v>0.00175552233808504</v>
      </c>
      <c r="N75" s="221" t="n">
        <v>0.00107342566867038</v>
      </c>
      <c r="O75" s="221" t="n">
        <v>0.000890442823525996</v>
      </c>
      <c r="P75" s="221" t="n">
        <v>0.00176497713940835</v>
      </c>
      <c r="Q75" s="221" t="n">
        <v>0.00141250474676435</v>
      </c>
      <c r="R75" s="221" t="n">
        <v>0.0014703813759405</v>
      </c>
      <c r="S75" s="221" t="n">
        <v>0.00154854283339225</v>
      </c>
      <c r="T75" s="221" t="n">
        <v>0.00260867227672376</v>
      </c>
      <c r="U75" s="221" t="n">
        <v>0.00174083514574944</v>
      </c>
      <c r="V75" s="221" t="n">
        <v>0.000837764131258708</v>
      </c>
      <c r="W75" s="221" t="n">
        <v>0.00120861390088642</v>
      </c>
      <c r="X75" s="221" t="n">
        <v>0.00105287061884006</v>
      </c>
      <c r="Y75" s="221" t="n">
        <v>0.00225377210046882</v>
      </c>
      <c r="Z75" s="221" t="n">
        <v>0.00131313669821999</v>
      </c>
      <c r="AA75" s="221" t="n">
        <v>0.00137815172264098</v>
      </c>
      <c r="AB75" s="221" t="n">
        <v>0.00129279306048185</v>
      </c>
      <c r="AC75" s="221" t="n">
        <v>0.0015431166927977</v>
      </c>
      <c r="AD75" s="221" t="n">
        <v>0.00146495716941552</v>
      </c>
      <c r="AE75" s="221" t="n">
        <v>0.0015366390852114</v>
      </c>
      <c r="AF75" s="221" t="n">
        <v>0.00142375014509866</v>
      </c>
      <c r="AG75" s="221" t="n">
        <v>0.00102284903484815</v>
      </c>
      <c r="AH75" s="221" t="n">
        <v>0.00355122085018605</v>
      </c>
      <c r="AI75" s="221" t="n">
        <v>0.000311112850784377</v>
      </c>
      <c r="AJ75" s="221" t="n">
        <v>0.00116427971885777</v>
      </c>
      <c r="AK75" s="221" t="n">
        <v>0.00117353528231895</v>
      </c>
      <c r="AL75" s="221" t="n">
        <v>0.00125130724788929</v>
      </c>
      <c r="AM75" s="221" t="n">
        <v>0.000996914216062058</v>
      </c>
      <c r="AN75" s="221" t="n">
        <v>0.00132897081268434</v>
      </c>
      <c r="AO75" s="221" t="n">
        <v>0.00326312860562274</v>
      </c>
      <c r="AP75" s="221" t="n">
        <v>0.00323491194863337</v>
      </c>
      <c r="AQ75" s="221" t="n">
        <v>0.0192296024004805</v>
      </c>
      <c r="AR75" s="221" t="n">
        <v>0.0162448698829564</v>
      </c>
      <c r="AS75" s="221" t="n">
        <v>0.215462409537867</v>
      </c>
      <c r="AT75" s="221" t="n">
        <v>0.0052419724396366</v>
      </c>
      <c r="AU75" s="221" t="n">
        <v>0.00234991986584536</v>
      </c>
      <c r="AV75" s="221" t="n">
        <v>0.0120294451677615</v>
      </c>
      <c r="AW75" s="221" t="n">
        <v>0.00374939436409877</v>
      </c>
      <c r="AX75" s="221" t="n">
        <v>0.0136499119854521</v>
      </c>
      <c r="AY75" s="221" t="n">
        <v>0.00225773152210704</v>
      </c>
      <c r="AZ75" s="221" t="n">
        <v>0.00322528505643865</v>
      </c>
      <c r="BA75" s="221" t="n">
        <v>0.00249242763472301</v>
      </c>
      <c r="BB75" s="221" t="n">
        <v>0.00273310169311548</v>
      </c>
      <c r="BC75" s="221" t="n">
        <v>0.00134189524692543</v>
      </c>
      <c r="BD75" s="221" t="n">
        <v>0.000358926741074547</v>
      </c>
      <c r="BE75" s="221" t="n">
        <v>0.00286564294310812</v>
      </c>
      <c r="BF75" s="221" t="n">
        <v>0.00318792898325044</v>
      </c>
      <c r="BG75" s="221" t="n">
        <v>0.00458995951887213</v>
      </c>
      <c r="BH75" s="221" t="n">
        <v>0.00520109742924836</v>
      </c>
      <c r="BI75" s="221" t="n">
        <v>0.00494161556787543</v>
      </c>
      <c r="BJ75" s="221" t="n">
        <v>0.000646223412889339</v>
      </c>
      <c r="BK75" s="221" t="n">
        <v>0.00120364612940685</v>
      </c>
      <c r="BL75" s="221" t="n">
        <v>2.42440340386372</v>
      </c>
      <c r="BM75" s="221" t="n">
        <v>0.00341379278401542</v>
      </c>
      <c r="BN75" s="221" t="n">
        <v>0.00493298564746988</v>
      </c>
      <c r="BO75" s="221" t="n">
        <v>0.000986810244819338</v>
      </c>
      <c r="BP75" s="221" t="n">
        <v>0.00176062593672042</v>
      </c>
      <c r="BQ75" s="221" t="n">
        <v>0.000714344079287946</v>
      </c>
      <c r="BR75" s="221" t="n">
        <v>0.000890897916012561</v>
      </c>
      <c r="BS75" s="221" t="n">
        <v>0.0345316495347768</v>
      </c>
      <c r="BT75" s="221" t="n">
        <v>0.0620651782574126</v>
      </c>
      <c r="BU75" s="221" t="n">
        <v>0.00390615572339733</v>
      </c>
      <c r="BV75" s="221" t="n">
        <v>0.00085420870974152</v>
      </c>
      <c r="BW75" s="221" t="n">
        <v>0.00164874302627949</v>
      </c>
      <c r="BX75" s="221" t="n">
        <v>0</v>
      </c>
      <c r="BY75" s="222"/>
      <c r="BZ75" s="222"/>
      <c r="CA75" s="222"/>
    </row>
    <row r="76" s="198" customFormat="true" ht="9" hidden="false" customHeight="true" outlineLevel="0" collapsed="false">
      <c r="A76" s="196" t="n">
        <v>62</v>
      </c>
      <c r="B76" s="199" t="s">
        <v>230</v>
      </c>
      <c r="C76" s="119" t="s">
        <v>355</v>
      </c>
      <c r="D76" s="221" t="n">
        <v>0.0110029975737722</v>
      </c>
      <c r="E76" s="221" t="n">
        <v>0.00577438159365885</v>
      </c>
      <c r="F76" s="221" t="n">
        <v>0.0132287946498452</v>
      </c>
      <c r="G76" s="221" t="n">
        <v>0.0270583863116988</v>
      </c>
      <c r="H76" s="221" t="n">
        <v>0.00728113548393995</v>
      </c>
      <c r="I76" s="221" t="n">
        <v>0.0277537131233479</v>
      </c>
      <c r="J76" s="221" t="n">
        <v>0.0237995893844889</v>
      </c>
      <c r="K76" s="221" t="n">
        <v>0.0187263934136086</v>
      </c>
      <c r="L76" s="221" t="n">
        <v>0.0194569470213464</v>
      </c>
      <c r="M76" s="221" t="n">
        <v>0.0187174095718336</v>
      </c>
      <c r="N76" s="221" t="n">
        <v>0.0181926121225628</v>
      </c>
      <c r="O76" s="221" t="n">
        <v>0.00518647183721739</v>
      </c>
      <c r="P76" s="221" t="n">
        <v>0.0271482714787226</v>
      </c>
      <c r="Q76" s="221" t="n">
        <v>0.018428551465572</v>
      </c>
      <c r="R76" s="221" t="n">
        <v>0.0157648050600564</v>
      </c>
      <c r="S76" s="221" t="n">
        <v>0.0182327048913599</v>
      </c>
      <c r="T76" s="221" t="n">
        <v>0.0263764267777286</v>
      </c>
      <c r="U76" s="221" t="n">
        <v>0.0127629410713822</v>
      </c>
      <c r="V76" s="221" t="n">
        <v>0.0101267878519078</v>
      </c>
      <c r="W76" s="221" t="n">
        <v>0.0162111974602319</v>
      </c>
      <c r="X76" s="221" t="n">
        <v>0.0123758788808408</v>
      </c>
      <c r="Y76" s="221" t="n">
        <v>0.0240203914297334</v>
      </c>
      <c r="Z76" s="221" t="n">
        <v>0.0164629595201544</v>
      </c>
      <c r="AA76" s="221" t="n">
        <v>0.0194584749549112</v>
      </c>
      <c r="AB76" s="221" t="n">
        <v>0.0197651228448647</v>
      </c>
      <c r="AC76" s="221" t="n">
        <v>0.0225014531512485</v>
      </c>
      <c r="AD76" s="221" t="n">
        <v>0.0180133081187554</v>
      </c>
      <c r="AE76" s="221" t="n">
        <v>0.0193394055148843</v>
      </c>
      <c r="AF76" s="221" t="n">
        <v>0.0189004922950883</v>
      </c>
      <c r="AG76" s="221" t="n">
        <v>0.0142737710040958</v>
      </c>
      <c r="AH76" s="221" t="n">
        <v>0.0264370937218043</v>
      </c>
      <c r="AI76" s="221" t="n">
        <v>0.00297451485279458</v>
      </c>
      <c r="AJ76" s="221" t="n">
        <v>0.0303203667616446</v>
      </c>
      <c r="AK76" s="221" t="n">
        <v>0.0172978553758967</v>
      </c>
      <c r="AL76" s="221" t="n">
        <v>0.0170377465412424</v>
      </c>
      <c r="AM76" s="221" t="n">
        <v>0.014402907646281</v>
      </c>
      <c r="AN76" s="221" t="n">
        <v>0.015510493764996</v>
      </c>
      <c r="AO76" s="221" t="n">
        <v>0.0251570228069858</v>
      </c>
      <c r="AP76" s="221" t="n">
        <v>0.0380562294391637</v>
      </c>
      <c r="AQ76" s="221" t="n">
        <v>0.0238227722468303</v>
      </c>
      <c r="AR76" s="221" t="n">
        <v>0.00685015121183894</v>
      </c>
      <c r="AS76" s="221" t="n">
        <v>0.0119631337112476</v>
      </c>
      <c r="AT76" s="221" t="n">
        <v>0.0217926418662278</v>
      </c>
      <c r="AU76" s="221" t="n">
        <v>0.0235192387038387</v>
      </c>
      <c r="AV76" s="221" t="n">
        <v>0.0238874913162069</v>
      </c>
      <c r="AW76" s="221" t="n">
        <v>0.0685822434954192</v>
      </c>
      <c r="AX76" s="221" t="n">
        <v>0.0379854500924156</v>
      </c>
      <c r="AY76" s="221" t="n">
        <v>0.0290715983991341</v>
      </c>
      <c r="AZ76" s="221" t="n">
        <v>0.0166853226194332</v>
      </c>
      <c r="BA76" s="221" t="n">
        <v>0.0357049824888888</v>
      </c>
      <c r="BB76" s="221" t="n">
        <v>0.0496226121721447</v>
      </c>
      <c r="BC76" s="221" t="n">
        <v>0.0344331615310465</v>
      </c>
      <c r="BD76" s="221" t="n">
        <v>0.0108750669717265</v>
      </c>
      <c r="BE76" s="221" t="n">
        <v>0.0251566426510985</v>
      </c>
      <c r="BF76" s="221" t="n">
        <v>0.0272516403390168</v>
      </c>
      <c r="BG76" s="221" t="n">
        <v>0.0242172892433084</v>
      </c>
      <c r="BH76" s="221" t="n">
        <v>0.0268284283926192</v>
      </c>
      <c r="BI76" s="221" t="n">
        <v>0.0234013194202815</v>
      </c>
      <c r="BJ76" s="221" t="n">
        <v>0.0145553873132804</v>
      </c>
      <c r="BK76" s="221" t="n">
        <v>0.00511442441549021</v>
      </c>
      <c r="BL76" s="221" t="n">
        <v>0.0284152008459071</v>
      </c>
      <c r="BM76" s="221" t="n">
        <v>1.02726012370325</v>
      </c>
      <c r="BN76" s="221" t="n">
        <v>0.0249025876500431</v>
      </c>
      <c r="BO76" s="221" t="n">
        <v>0.0204248959714735</v>
      </c>
      <c r="BP76" s="221" t="n">
        <v>0.0113325804344475</v>
      </c>
      <c r="BQ76" s="221" t="n">
        <v>0.0229705606608218</v>
      </c>
      <c r="BR76" s="221" t="n">
        <v>0.0254718763889743</v>
      </c>
      <c r="BS76" s="221" t="n">
        <v>0.0197731136847486</v>
      </c>
      <c r="BT76" s="221" t="n">
        <v>0.019080536498455</v>
      </c>
      <c r="BU76" s="221" t="n">
        <v>0.0100442703572369</v>
      </c>
      <c r="BV76" s="221" t="n">
        <v>0.00847614155740129</v>
      </c>
      <c r="BW76" s="221" t="n">
        <v>0.0288684932813667</v>
      </c>
      <c r="BX76" s="221" t="n">
        <v>0</v>
      </c>
      <c r="BY76" s="222"/>
      <c r="BZ76" s="222"/>
      <c r="CA76" s="222"/>
    </row>
    <row r="77" s="198" customFormat="true" ht="9" hidden="false" customHeight="true" outlineLevel="0" collapsed="false">
      <c r="A77" s="196" t="n">
        <v>63</v>
      </c>
      <c r="B77" s="199" t="s">
        <v>356</v>
      </c>
      <c r="C77" s="119" t="s">
        <v>357</v>
      </c>
      <c r="D77" s="221" t="n">
        <v>0.00659241995031802</v>
      </c>
      <c r="E77" s="221" t="n">
        <v>0.0123953226164027</v>
      </c>
      <c r="F77" s="221" t="n">
        <v>0.00758859833582202</v>
      </c>
      <c r="G77" s="221" t="n">
        <v>0.0118731545448455</v>
      </c>
      <c r="H77" s="221" t="n">
        <v>0.0128367924964568</v>
      </c>
      <c r="I77" s="221" t="n">
        <v>0.0198463913335461</v>
      </c>
      <c r="J77" s="221" t="n">
        <v>0.00973928424521771</v>
      </c>
      <c r="K77" s="221" t="n">
        <v>0.00791970264290882</v>
      </c>
      <c r="L77" s="221" t="n">
        <v>0.0112498860258765</v>
      </c>
      <c r="M77" s="221" t="n">
        <v>0.0102760664602442</v>
      </c>
      <c r="N77" s="221" t="n">
        <v>0.0082023322239468</v>
      </c>
      <c r="O77" s="221" t="n">
        <v>0.0026143739596319</v>
      </c>
      <c r="P77" s="221" t="n">
        <v>0.0102158130053195</v>
      </c>
      <c r="Q77" s="221" t="n">
        <v>0.00831497560612738</v>
      </c>
      <c r="R77" s="221" t="n">
        <v>0.00839196003992001</v>
      </c>
      <c r="S77" s="221" t="n">
        <v>0.0112444714708881</v>
      </c>
      <c r="T77" s="221" t="n">
        <v>0.0151445223361892</v>
      </c>
      <c r="U77" s="221" t="n">
        <v>0.00807877219557592</v>
      </c>
      <c r="V77" s="221" t="n">
        <v>0.00537249996872925</v>
      </c>
      <c r="W77" s="221" t="n">
        <v>0.00920329770990471</v>
      </c>
      <c r="X77" s="221" t="n">
        <v>0.00624452411184487</v>
      </c>
      <c r="Y77" s="221" t="n">
        <v>0.00730266424047566</v>
      </c>
      <c r="Z77" s="221" t="n">
        <v>0.00587462934390096</v>
      </c>
      <c r="AA77" s="221" t="n">
        <v>0.00726962099570271</v>
      </c>
      <c r="AB77" s="221" t="n">
        <v>0.00524898115389399</v>
      </c>
      <c r="AC77" s="221" t="n">
        <v>0.00677306882725762</v>
      </c>
      <c r="AD77" s="221" t="n">
        <v>0.00493435696161476</v>
      </c>
      <c r="AE77" s="221" t="n">
        <v>0.00634308932083354</v>
      </c>
      <c r="AF77" s="221" t="n">
        <v>0.00619127870924671</v>
      </c>
      <c r="AG77" s="221" t="n">
        <v>0.068108661068498</v>
      </c>
      <c r="AH77" s="221" t="n">
        <v>0.0381259570922424</v>
      </c>
      <c r="AI77" s="221" t="n">
        <v>0.00581955557033918</v>
      </c>
      <c r="AJ77" s="221" t="n">
        <v>0.0133260797882776</v>
      </c>
      <c r="AK77" s="221" t="n">
        <v>0.01346045967105</v>
      </c>
      <c r="AL77" s="221" t="n">
        <v>0.0115018888770961</v>
      </c>
      <c r="AM77" s="221" t="n">
        <v>0.00829599401742837</v>
      </c>
      <c r="AN77" s="221" t="n">
        <v>0.00521782779776178</v>
      </c>
      <c r="AO77" s="221" t="n">
        <v>0.00428937106752706</v>
      </c>
      <c r="AP77" s="221" t="n">
        <v>0.00698947466165593</v>
      </c>
      <c r="AQ77" s="221" t="n">
        <v>0.0076254110477951</v>
      </c>
      <c r="AR77" s="221" t="n">
        <v>0.00221585968893089</v>
      </c>
      <c r="AS77" s="221" t="n">
        <v>0.00291771495454662</v>
      </c>
      <c r="AT77" s="221" t="n">
        <v>0.00582416663649279</v>
      </c>
      <c r="AU77" s="221" t="n">
        <v>0.00427812594277989</v>
      </c>
      <c r="AV77" s="221" t="n">
        <v>0.0065249810471888</v>
      </c>
      <c r="AW77" s="221" t="n">
        <v>0.0067557658895639</v>
      </c>
      <c r="AX77" s="221" t="n">
        <v>0.00681084164171148</v>
      </c>
      <c r="AY77" s="221" t="n">
        <v>0.00557350824876532</v>
      </c>
      <c r="AZ77" s="221" t="n">
        <v>0.00716276456081688</v>
      </c>
      <c r="BA77" s="221" t="n">
        <v>0.00536139262230705</v>
      </c>
      <c r="BB77" s="221" t="n">
        <v>0.00685543666565198</v>
      </c>
      <c r="BC77" s="221" t="n">
        <v>0.00432797012140355</v>
      </c>
      <c r="BD77" s="221" t="n">
        <v>0.00600080851573915</v>
      </c>
      <c r="BE77" s="221" t="n">
        <v>0.0159164739361144</v>
      </c>
      <c r="BF77" s="221" t="n">
        <v>0.0204014540259305</v>
      </c>
      <c r="BG77" s="221" t="n">
        <v>0.0187488835336066</v>
      </c>
      <c r="BH77" s="221" t="n">
        <v>0.0137358414498279</v>
      </c>
      <c r="BI77" s="221" t="n">
        <v>0.00974339441073716</v>
      </c>
      <c r="BJ77" s="221" t="n">
        <v>0.00337720210951658</v>
      </c>
      <c r="BK77" s="221" t="n">
        <v>0.00649594730401877</v>
      </c>
      <c r="BL77" s="221" t="n">
        <v>0.00312323204380816</v>
      </c>
      <c r="BM77" s="221" t="n">
        <v>0.0148896077419004</v>
      </c>
      <c r="BN77" s="221" t="n">
        <v>1.01412958455453</v>
      </c>
      <c r="BO77" s="221" t="n">
        <v>0.0192386661447342</v>
      </c>
      <c r="BP77" s="221" t="n">
        <v>0.0029562650606766</v>
      </c>
      <c r="BQ77" s="221" t="n">
        <v>0.00461865246772986</v>
      </c>
      <c r="BR77" s="221" t="n">
        <v>0.00553018938733675</v>
      </c>
      <c r="BS77" s="221" t="n">
        <v>0.00365761147824824</v>
      </c>
      <c r="BT77" s="221" t="n">
        <v>0.00395338182959012</v>
      </c>
      <c r="BU77" s="221" t="n">
        <v>0.0131278265899675</v>
      </c>
      <c r="BV77" s="221" t="n">
        <v>0.00309496726443992</v>
      </c>
      <c r="BW77" s="221" t="n">
        <v>0.00252409571104807</v>
      </c>
      <c r="BX77" s="221" t="n">
        <v>0</v>
      </c>
      <c r="BY77" s="222"/>
      <c r="BZ77" s="222"/>
      <c r="CA77" s="222"/>
    </row>
    <row r="78" s="198" customFormat="true" ht="9" hidden="false" customHeight="true" outlineLevel="0" collapsed="false">
      <c r="A78" s="196" t="n">
        <v>64</v>
      </c>
      <c r="B78" s="199" t="s">
        <v>358</v>
      </c>
      <c r="C78" s="119" t="s">
        <v>359</v>
      </c>
      <c r="D78" s="221" t="n">
        <v>2.99473171302597E-006</v>
      </c>
      <c r="E78" s="221" t="n">
        <v>4.32435152362648E-006</v>
      </c>
      <c r="F78" s="221" t="n">
        <v>3.49659560334562E-006</v>
      </c>
      <c r="G78" s="221" t="n">
        <v>6.02797485829921E-006</v>
      </c>
      <c r="H78" s="221" t="n">
        <v>4.5923430755568E-006</v>
      </c>
      <c r="I78" s="221" t="n">
        <v>8.54512834215022E-006</v>
      </c>
      <c r="J78" s="221" t="n">
        <v>5.08514155554536E-006</v>
      </c>
      <c r="K78" s="221" t="n">
        <v>4.08018661452625E-006</v>
      </c>
      <c r="L78" s="221" t="n">
        <v>5.17008263341074E-006</v>
      </c>
      <c r="M78" s="221" t="n">
        <v>4.80530325160019E-006</v>
      </c>
      <c r="N78" s="221" t="n">
        <v>4.12049440146345E-006</v>
      </c>
      <c r="O78" s="221" t="n">
        <v>1.25972239959164E-006</v>
      </c>
      <c r="P78" s="221" t="n">
        <v>5.5252866442274E-006</v>
      </c>
      <c r="Q78" s="221" t="n">
        <v>4.17586375818457E-006</v>
      </c>
      <c r="R78" s="221" t="n">
        <v>3.96623495578843E-006</v>
      </c>
      <c r="S78" s="221" t="n">
        <v>5.06117077405516E-006</v>
      </c>
      <c r="T78" s="221" t="n">
        <v>6.9760156680366E-006</v>
      </c>
      <c r="U78" s="221" t="n">
        <v>3.6067901540166E-006</v>
      </c>
      <c r="V78" s="221" t="n">
        <v>2.5421658913942E-006</v>
      </c>
      <c r="W78" s="221" t="n">
        <v>4.25528045128966E-006</v>
      </c>
      <c r="X78" s="221" t="n">
        <v>3.00782326539725E-006</v>
      </c>
      <c r="Y78" s="221" t="n">
        <v>4.35385643837844E-006</v>
      </c>
      <c r="Z78" s="221" t="n">
        <v>3.25190219173575E-006</v>
      </c>
      <c r="AA78" s="221" t="n">
        <v>3.94405234337368E-006</v>
      </c>
      <c r="AB78" s="221" t="n">
        <v>3.34843457360633E-006</v>
      </c>
      <c r="AC78" s="221" t="n">
        <v>4.05764949820107E-006</v>
      </c>
      <c r="AD78" s="221" t="n">
        <v>3.09805184546795E-006</v>
      </c>
      <c r="AE78" s="221" t="n">
        <v>3.64819363026397E-006</v>
      </c>
      <c r="AF78" s="221" t="n">
        <v>3.56297782979647E-006</v>
      </c>
      <c r="AG78" s="221" t="n">
        <v>2.22320023975485E-005</v>
      </c>
      <c r="AH78" s="221" t="n">
        <v>1.40610122126886E-005</v>
      </c>
      <c r="AI78" s="221" t="n">
        <v>2.05334576160607E-006</v>
      </c>
      <c r="AJ78" s="221" t="n">
        <v>6.76131447259813E-006</v>
      </c>
      <c r="AK78" s="221" t="n">
        <v>5.66193715684111E-006</v>
      </c>
      <c r="AL78" s="221" t="n">
        <v>5.03579243723027E-006</v>
      </c>
      <c r="AM78" s="221" t="n">
        <v>3.81736909796885E-006</v>
      </c>
      <c r="AN78" s="221" t="n">
        <v>2.96613111446779E-006</v>
      </c>
      <c r="AO78" s="221" t="n">
        <v>3.52514767607141E-006</v>
      </c>
      <c r="AP78" s="221" t="n">
        <v>5.48691708082955E-006</v>
      </c>
      <c r="AQ78" s="221" t="n">
        <v>4.43597064071547E-006</v>
      </c>
      <c r="AR78" s="221" t="n">
        <v>1.28269435753723E-006</v>
      </c>
      <c r="AS78" s="221" t="n">
        <v>1.94680679403209E-006</v>
      </c>
      <c r="AT78" s="221" t="n">
        <v>3.70323780393677E-006</v>
      </c>
      <c r="AU78" s="221" t="n">
        <v>3.37821328944063E-006</v>
      </c>
      <c r="AV78" s="221" t="n">
        <v>4.10264055691366E-006</v>
      </c>
      <c r="AW78" s="221" t="n">
        <v>8.08900525402364E-006</v>
      </c>
      <c r="AX78" s="221" t="n">
        <v>5.4256869425887E-006</v>
      </c>
      <c r="AY78" s="221" t="n">
        <v>4.26365774358748E-006</v>
      </c>
      <c r="AZ78" s="221" t="n">
        <v>3.66820537189115E-006</v>
      </c>
      <c r="BA78" s="221" t="n">
        <v>4.7793989315922E-006</v>
      </c>
      <c r="BB78" s="221" t="n">
        <v>6.45884256793349E-006</v>
      </c>
      <c r="BC78" s="221" t="n">
        <v>4.34963007634242E-006</v>
      </c>
      <c r="BD78" s="221" t="n">
        <v>2.80127260031344E-006</v>
      </c>
      <c r="BE78" s="221" t="n">
        <v>7.10697046940614E-006</v>
      </c>
      <c r="BF78" s="221" t="n">
        <v>8.67213979737838E-006</v>
      </c>
      <c r="BG78" s="221" t="n">
        <v>7.89723765781382E-006</v>
      </c>
      <c r="BH78" s="221" t="n">
        <v>6.58165155605811E-006</v>
      </c>
      <c r="BI78" s="221" t="n">
        <v>5.05151921132856E-006</v>
      </c>
      <c r="BJ78" s="221" t="n">
        <v>2.31543874833332E-006</v>
      </c>
      <c r="BK78" s="221" t="n">
        <v>2.44917211660464E-006</v>
      </c>
      <c r="BL78" s="221" t="n">
        <v>3.45132283083435E-006</v>
      </c>
      <c r="BM78" s="221" t="n">
        <v>9.45750911830662E-005</v>
      </c>
      <c r="BN78" s="221" t="n">
        <v>0.000314595172007614</v>
      </c>
      <c r="BO78" s="221" t="n">
        <v>1.00000771590616</v>
      </c>
      <c r="BP78" s="221" t="n">
        <v>1.90344598691761E-006</v>
      </c>
      <c r="BQ78" s="221" t="n">
        <v>3.43505190428131E-006</v>
      </c>
      <c r="BR78" s="221" t="n">
        <v>3.93497655312302E-006</v>
      </c>
      <c r="BS78" s="221" t="n">
        <v>2.85889575427718E-006</v>
      </c>
      <c r="BT78" s="221" t="n">
        <v>2.88934114807672E-006</v>
      </c>
      <c r="BU78" s="221" t="n">
        <v>4.92405045578192E-006</v>
      </c>
      <c r="BV78" s="221" t="n">
        <v>1.69595012034653E-006</v>
      </c>
      <c r="BW78" s="221" t="n">
        <v>3.30646084110698E-006</v>
      </c>
      <c r="BX78" s="221" t="n">
        <v>0</v>
      </c>
      <c r="BY78" s="222"/>
      <c r="BZ78" s="222"/>
      <c r="CA78" s="222"/>
    </row>
    <row r="79" s="198" customFormat="true" ht="9" hidden="false" customHeight="true" outlineLevel="0" collapsed="false">
      <c r="A79" s="196" t="n">
        <v>65</v>
      </c>
      <c r="B79" s="199" t="s">
        <v>232</v>
      </c>
      <c r="C79" s="119" t="s">
        <v>360</v>
      </c>
      <c r="D79" s="221" t="n">
        <v>0.00123765841646139</v>
      </c>
      <c r="E79" s="221" t="n">
        <v>0.000551333730708546</v>
      </c>
      <c r="F79" s="221" t="n">
        <v>0.000554453238201604</v>
      </c>
      <c r="G79" s="221" t="n">
        <v>0.00243801008396248</v>
      </c>
      <c r="H79" s="221" t="n">
        <v>0.000668732721442094</v>
      </c>
      <c r="I79" s="221" t="n">
        <v>0.00198089460202661</v>
      </c>
      <c r="J79" s="221" t="n">
        <v>0.00189138591412488</v>
      </c>
      <c r="K79" s="221" t="n">
        <v>0.000840447996068152</v>
      </c>
      <c r="L79" s="221" t="n">
        <v>0.00105255376527999</v>
      </c>
      <c r="M79" s="221" t="n">
        <v>0.000973682688393351</v>
      </c>
      <c r="N79" s="221" t="n">
        <v>0.000804735796812246</v>
      </c>
      <c r="O79" s="221" t="n">
        <v>0.000691769043748664</v>
      </c>
      <c r="P79" s="221" t="n">
        <v>0.0021181353319131</v>
      </c>
      <c r="Q79" s="221" t="n">
        <v>0.00405176962481857</v>
      </c>
      <c r="R79" s="221" t="n">
        <v>0.00116612396054325</v>
      </c>
      <c r="S79" s="221" t="n">
        <v>0.00102557324246759</v>
      </c>
      <c r="T79" s="221" t="n">
        <v>0.00176801656228459</v>
      </c>
      <c r="U79" s="221" t="n">
        <v>0.00116527119428635</v>
      </c>
      <c r="V79" s="221" t="n">
        <v>0.000559472703794875</v>
      </c>
      <c r="W79" s="221" t="n">
        <v>0.000880460580298293</v>
      </c>
      <c r="X79" s="221" t="n">
        <v>0.00159508227249025</v>
      </c>
      <c r="Y79" s="221" t="n">
        <v>0.00251101042451945</v>
      </c>
      <c r="Z79" s="221" t="n">
        <v>0.00172769109320001</v>
      </c>
      <c r="AA79" s="221" t="n">
        <v>0.00321116208273179</v>
      </c>
      <c r="AB79" s="221" t="n">
        <v>0.00203443519420702</v>
      </c>
      <c r="AC79" s="221" t="n">
        <v>0.00436917703199952</v>
      </c>
      <c r="AD79" s="221" t="n">
        <v>0.00309971388946809</v>
      </c>
      <c r="AE79" s="221" t="n">
        <v>0.001296841614676</v>
      </c>
      <c r="AF79" s="221" t="n">
        <v>0.00450048620598271</v>
      </c>
      <c r="AG79" s="221" t="n">
        <v>0.00221195111636975</v>
      </c>
      <c r="AH79" s="221" t="n">
        <v>0.00215119131213252</v>
      </c>
      <c r="AI79" s="221" t="n">
        <v>0.000717639916297962</v>
      </c>
      <c r="AJ79" s="221" t="n">
        <v>0.00152208133018678</v>
      </c>
      <c r="AK79" s="221" t="n">
        <v>0.00104585036556225</v>
      </c>
      <c r="AL79" s="221" t="n">
        <v>0.00104498852027742</v>
      </c>
      <c r="AM79" s="221" t="n">
        <v>0.000937928542749464</v>
      </c>
      <c r="AN79" s="221" t="n">
        <v>0.000877690289344162</v>
      </c>
      <c r="AO79" s="221" t="n">
        <v>0.00121904005976107</v>
      </c>
      <c r="AP79" s="221" t="n">
        <v>0.00133226267390648</v>
      </c>
      <c r="AQ79" s="221" t="n">
        <v>0.00540134510160359</v>
      </c>
      <c r="AR79" s="221" t="n">
        <v>0.000912404098863172</v>
      </c>
      <c r="AS79" s="221" t="n">
        <v>0.00508375794478553</v>
      </c>
      <c r="AT79" s="221" t="n">
        <v>0.00355428488162756</v>
      </c>
      <c r="AU79" s="221" t="n">
        <v>0.00464847393373173</v>
      </c>
      <c r="AV79" s="221" t="n">
        <v>0.00102128291397331</v>
      </c>
      <c r="AW79" s="221" t="n">
        <v>0.00329322674427972</v>
      </c>
      <c r="AX79" s="221" t="n">
        <v>0.00224822679688057</v>
      </c>
      <c r="AY79" s="221" t="n">
        <v>0.0031351171747693</v>
      </c>
      <c r="AZ79" s="221" t="n">
        <v>0.0171298294399918</v>
      </c>
      <c r="BA79" s="221" t="n">
        <v>0.00836159265784253</v>
      </c>
      <c r="BB79" s="221" t="n">
        <v>0.0049311915122548</v>
      </c>
      <c r="BC79" s="221" t="n">
        <v>0.00397479278824114</v>
      </c>
      <c r="BD79" s="221" t="n">
        <v>0.00194390295571583</v>
      </c>
      <c r="BE79" s="221" t="n">
        <v>0.000914718496874558</v>
      </c>
      <c r="BF79" s="221" t="n">
        <v>0.00122200525914334</v>
      </c>
      <c r="BG79" s="221" t="n">
        <v>0.0490129546470882</v>
      </c>
      <c r="BH79" s="221" t="n">
        <v>0.00145162359790136</v>
      </c>
      <c r="BI79" s="221" t="n">
        <v>0.00257303338865724</v>
      </c>
      <c r="BJ79" s="221" t="n">
        <v>0.000427078054123698</v>
      </c>
      <c r="BK79" s="221" t="n">
        <v>0.000501474370520572</v>
      </c>
      <c r="BL79" s="221" t="n">
        <v>0.00129803498854134</v>
      </c>
      <c r="BM79" s="221" t="n">
        <v>0.00457658799573286</v>
      </c>
      <c r="BN79" s="221" t="n">
        <v>0.0147444037203988</v>
      </c>
      <c r="BO79" s="221" t="n">
        <v>0.0161745107198029</v>
      </c>
      <c r="BP79" s="221" t="n">
        <v>1.07472671329604</v>
      </c>
      <c r="BQ79" s="221" t="n">
        <v>0.00191623012680175</v>
      </c>
      <c r="BR79" s="221" t="n">
        <v>0.00233376608563556</v>
      </c>
      <c r="BS79" s="221" t="n">
        <v>0.00237904372679241</v>
      </c>
      <c r="BT79" s="221" t="n">
        <v>0.00483525324213397</v>
      </c>
      <c r="BU79" s="221" t="n">
        <v>0.00676926281397584</v>
      </c>
      <c r="BV79" s="221" t="n">
        <v>0.000894388730633654</v>
      </c>
      <c r="BW79" s="221" t="n">
        <v>0.000996622740731323</v>
      </c>
      <c r="BX79" s="221" t="n">
        <v>0</v>
      </c>
      <c r="BY79" s="222"/>
      <c r="BZ79" s="222"/>
      <c r="CA79" s="222"/>
    </row>
    <row r="80" s="198" customFormat="true" ht="9" hidden="false" customHeight="true" outlineLevel="0" collapsed="false">
      <c r="A80" s="196" t="n">
        <v>66</v>
      </c>
      <c r="B80" s="199" t="s">
        <v>233</v>
      </c>
      <c r="C80" s="119" t="s">
        <v>361</v>
      </c>
      <c r="D80" s="221" t="n">
        <v>0.000517522120549644</v>
      </c>
      <c r="E80" s="221" t="n">
        <v>0.000113614788522169</v>
      </c>
      <c r="F80" s="221" t="n">
        <v>0.000135694899834317</v>
      </c>
      <c r="G80" s="221" t="n">
        <v>0.000254132708973861</v>
      </c>
      <c r="H80" s="221" t="n">
        <v>0.000121323431636024</v>
      </c>
      <c r="I80" s="221" t="n">
        <v>0.000195675802780265</v>
      </c>
      <c r="J80" s="221" t="n">
        <v>0.000598752431745766</v>
      </c>
      <c r="K80" s="221" t="n">
        <v>0.000361061161081028</v>
      </c>
      <c r="L80" s="221" t="n">
        <v>0.000272697030972675</v>
      </c>
      <c r="M80" s="221" t="n">
        <v>0.000184847545619189</v>
      </c>
      <c r="N80" s="221" t="n">
        <v>0.000157197856881346</v>
      </c>
      <c r="O80" s="221" t="n">
        <v>7.47221882460992E-005</v>
      </c>
      <c r="P80" s="221" t="n">
        <v>0.00164644033420903</v>
      </c>
      <c r="Q80" s="221" t="n">
        <v>0.000140824415764553</v>
      </c>
      <c r="R80" s="221" t="n">
        <v>0.000769690097176554</v>
      </c>
      <c r="S80" s="221" t="n">
        <v>0.000162688829864806</v>
      </c>
      <c r="T80" s="221" t="n">
        <v>0.000222891482372838</v>
      </c>
      <c r="U80" s="221" t="n">
        <v>0.000410764890625066</v>
      </c>
      <c r="V80" s="221" t="n">
        <v>7.3226435283731E-005</v>
      </c>
      <c r="W80" s="221" t="n">
        <v>0.000151820179074437</v>
      </c>
      <c r="X80" s="221" t="n">
        <v>0.000170156126088469</v>
      </c>
      <c r="Y80" s="221" t="n">
        <v>0.000528401322541159</v>
      </c>
      <c r="Z80" s="221" t="n">
        <v>0.000483390486255036</v>
      </c>
      <c r="AA80" s="221" t="n">
        <v>0.000299926279272493</v>
      </c>
      <c r="AB80" s="221" t="n">
        <v>0.000356073706489708</v>
      </c>
      <c r="AC80" s="221" t="n">
        <v>0.000937734097862112</v>
      </c>
      <c r="AD80" s="221" t="n">
        <v>0.000132299941994294</v>
      </c>
      <c r="AE80" s="221" t="n">
        <v>0.000333445374640641</v>
      </c>
      <c r="AF80" s="221" t="n">
        <v>0.000375864594781401</v>
      </c>
      <c r="AG80" s="221" t="n">
        <v>0.000439766002251497</v>
      </c>
      <c r="AH80" s="221" t="n">
        <v>0.000283838752438279</v>
      </c>
      <c r="AI80" s="221" t="n">
        <v>6.15049115659794E-005</v>
      </c>
      <c r="AJ80" s="221" t="n">
        <v>0.000182099664020548</v>
      </c>
      <c r="AK80" s="221" t="n">
        <v>0.00016854339490291</v>
      </c>
      <c r="AL80" s="221" t="n">
        <v>0.000164962743169993</v>
      </c>
      <c r="AM80" s="221" t="n">
        <v>0.00017205118130298</v>
      </c>
      <c r="AN80" s="221" t="n">
        <v>0.0001232528631063</v>
      </c>
      <c r="AO80" s="221" t="n">
        <v>0.000242615388863015</v>
      </c>
      <c r="AP80" s="221" t="n">
        <v>0.00150376793820705</v>
      </c>
      <c r="AQ80" s="221" t="n">
        <v>0.000161237762005817</v>
      </c>
      <c r="AR80" s="221" t="n">
        <v>5.21148302659257E-005</v>
      </c>
      <c r="AS80" s="221" t="n">
        <v>0.000117872129583931</v>
      </c>
      <c r="AT80" s="221" t="n">
        <v>0.000114019189333665</v>
      </c>
      <c r="AU80" s="221" t="n">
        <v>0.000100200808355652</v>
      </c>
      <c r="AV80" s="221" t="n">
        <v>0.00289105804464845</v>
      </c>
      <c r="AW80" s="221" t="n">
        <v>0.000359256603641129</v>
      </c>
      <c r="AX80" s="221" t="n">
        <v>0.000197098859783814</v>
      </c>
      <c r="AY80" s="221" t="n">
        <v>0.000191783163354261</v>
      </c>
      <c r="AZ80" s="221" t="n">
        <v>0.000115862522963508</v>
      </c>
      <c r="BA80" s="221" t="n">
        <v>0.000250774352968692</v>
      </c>
      <c r="BB80" s="221" t="n">
        <v>0.000917303060875499</v>
      </c>
      <c r="BC80" s="221" t="n">
        <v>0.000337416577189687</v>
      </c>
      <c r="BD80" s="221" t="n">
        <v>7.20230349594371E-005</v>
      </c>
      <c r="BE80" s="221" t="n">
        <v>0.000292895619472029</v>
      </c>
      <c r="BF80" s="221" t="n">
        <v>0.000356977300534879</v>
      </c>
      <c r="BG80" s="221" t="n">
        <v>0.000243703990880966</v>
      </c>
      <c r="BH80" s="221" t="n">
        <v>0.000198283085804365</v>
      </c>
      <c r="BI80" s="221" t="n">
        <v>0.00641494787630887</v>
      </c>
      <c r="BJ80" s="221" t="n">
        <v>6.288381238375E-005</v>
      </c>
      <c r="BK80" s="221" t="n">
        <v>6.99898904625951E-005</v>
      </c>
      <c r="BL80" s="221" t="n">
        <v>8.67564509809665E-005</v>
      </c>
      <c r="BM80" s="221" t="n">
        <v>0.00123593440337551</v>
      </c>
      <c r="BN80" s="221" t="n">
        <v>0.00447061022461089</v>
      </c>
      <c r="BO80" s="221" t="n">
        <v>0.00478716780716829</v>
      </c>
      <c r="BP80" s="221" t="n">
        <v>0.00157250037560502</v>
      </c>
      <c r="BQ80" s="221" t="n">
        <v>1.04675523326356</v>
      </c>
      <c r="BR80" s="221" t="n">
        <v>0.0323298115971877</v>
      </c>
      <c r="BS80" s="221" t="n">
        <v>0.00028348681507849</v>
      </c>
      <c r="BT80" s="221" t="n">
        <v>0.0144174866001099</v>
      </c>
      <c r="BU80" s="221" t="n">
        <v>0.000513214380031442</v>
      </c>
      <c r="BV80" s="221" t="n">
        <v>9.72173999347085E-005</v>
      </c>
      <c r="BW80" s="221" t="n">
        <v>8.0857941109666E-005</v>
      </c>
      <c r="BX80" s="221" t="n">
        <v>0</v>
      </c>
      <c r="BY80" s="222"/>
      <c r="BZ80" s="222"/>
      <c r="CA80" s="222"/>
    </row>
    <row r="81" s="198" customFormat="true" ht="9" hidden="false" customHeight="true" outlineLevel="0" collapsed="false">
      <c r="A81" s="196" t="n">
        <v>67</v>
      </c>
      <c r="B81" s="199" t="s">
        <v>234</v>
      </c>
      <c r="C81" s="119" t="s">
        <v>362</v>
      </c>
      <c r="D81" s="221" t="n">
        <v>0</v>
      </c>
      <c r="E81" s="221" t="n">
        <v>0</v>
      </c>
      <c r="F81" s="221" t="n">
        <v>0</v>
      </c>
      <c r="G81" s="221" t="n">
        <v>0</v>
      </c>
      <c r="H81" s="221" t="n">
        <v>0</v>
      </c>
      <c r="I81" s="221" t="n">
        <v>0</v>
      </c>
      <c r="J81" s="221" t="n">
        <v>0</v>
      </c>
      <c r="K81" s="221" t="n">
        <v>0</v>
      </c>
      <c r="L81" s="221" t="n">
        <v>0</v>
      </c>
      <c r="M81" s="221" t="n">
        <v>0</v>
      </c>
      <c r="N81" s="221" t="n">
        <v>0</v>
      </c>
      <c r="O81" s="221" t="n">
        <v>0</v>
      </c>
      <c r="P81" s="221" t="n">
        <v>0</v>
      </c>
      <c r="Q81" s="221" t="n">
        <v>0</v>
      </c>
      <c r="R81" s="221" t="n">
        <v>0</v>
      </c>
      <c r="S81" s="221" t="n">
        <v>0</v>
      </c>
      <c r="T81" s="221" t="n">
        <v>0</v>
      </c>
      <c r="U81" s="221" t="n">
        <v>0</v>
      </c>
      <c r="V81" s="221" t="n">
        <v>0</v>
      </c>
      <c r="W81" s="221" t="n">
        <v>0</v>
      </c>
      <c r="X81" s="221" t="n">
        <v>0</v>
      </c>
      <c r="Y81" s="221" t="n">
        <v>0</v>
      </c>
      <c r="Z81" s="221" t="n">
        <v>0</v>
      </c>
      <c r="AA81" s="221" t="n">
        <v>0</v>
      </c>
      <c r="AB81" s="221" t="n">
        <v>0</v>
      </c>
      <c r="AC81" s="221" t="n">
        <v>0</v>
      </c>
      <c r="AD81" s="221" t="n">
        <v>0</v>
      </c>
      <c r="AE81" s="221" t="n">
        <v>0</v>
      </c>
      <c r="AF81" s="221" t="n">
        <v>0</v>
      </c>
      <c r="AG81" s="221" t="n">
        <v>0</v>
      </c>
      <c r="AH81" s="221" t="n">
        <v>0</v>
      </c>
      <c r="AI81" s="221" t="n">
        <v>0</v>
      </c>
      <c r="AJ81" s="221" t="n">
        <v>0</v>
      </c>
      <c r="AK81" s="221" t="n">
        <v>0</v>
      </c>
      <c r="AL81" s="221" t="n">
        <v>0</v>
      </c>
      <c r="AM81" s="221" t="n">
        <v>0</v>
      </c>
      <c r="AN81" s="221" t="n">
        <v>0</v>
      </c>
      <c r="AO81" s="221" t="n">
        <v>0</v>
      </c>
      <c r="AP81" s="221" t="n">
        <v>0</v>
      </c>
      <c r="AQ81" s="221" t="n">
        <v>0</v>
      </c>
      <c r="AR81" s="221" t="n">
        <v>0</v>
      </c>
      <c r="AS81" s="221" t="n">
        <v>0</v>
      </c>
      <c r="AT81" s="221" t="n">
        <v>0</v>
      </c>
      <c r="AU81" s="221" t="n">
        <v>0</v>
      </c>
      <c r="AV81" s="221" t="n">
        <v>0</v>
      </c>
      <c r="AW81" s="221" t="n">
        <v>0</v>
      </c>
      <c r="AX81" s="221" t="n">
        <v>0</v>
      </c>
      <c r="AY81" s="221" t="n">
        <v>0</v>
      </c>
      <c r="AZ81" s="221" t="n">
        <v>0</v>
      </c>
      <c r="BA81" s="221" t="n">
        <v>0</v>
      </c>
      <c r="BB81" s="221" t="n">
        <v>0</v>
      </c>
      <c r="BC81" s="221" t="n">
        <v>0</v>
      </c>
      <c r="BD81" s="221" t="n">
        <v>0</v>
      </c>
      <c r="BE81" s="221" t="n">
        <v>0</v>
      </c>
      <c r="BF81" s="221" t="n">
        <v>0</v>
      </c>
      <c r="BG81" s="221" t="n">
        <v>0</v>
      </c>
      <c r="BH81" s="221" t="n">
        <v>0</v>
      </c>
      <c r="BI81" s="221" t="n">
        <v>0</v>
      </c>
      <c r="BJ81" s="221" t="n">
        <v>0</v>
      </c>
      <c r="BK81" s="221" t="n">
        <v>0</v>
      </c>
      <c r="BL81" s="221" t="n">
        <v>0</v>
      </c>
      <c r="BM81" s="221" t="n">
        <v>0</v>
      </c>
      <c r="BN81" s="221" t="n">
        <v>0</v>
      </c>
      <c r="BO81" s="221" t="n">
        <v>0</v>
      </c>
      <c r="BP81" s="221" t="n">
        <v>0</v>
      </c>
      <c r="BQ81" s="221" t="n">
        <v>0</v>
      </c>
      <c r="BR81" s="221" t="n">
        <v>1.00399915436384</v>
      </c>
      <c r="BS81" s="221" t="n">
        <v>0</v>
      </c>
      <c r="BT81" s="221" t="n">
        <v>0</v>
      </c>
      <c r="BU81" s="221" t="n">
        <v>0</v>
      </c>
      <c r="BV81" s="221" t="n">
        <v>0</v>
      </c>
      <c r="BW81" s="221" t="n">
        <v>0</v>
      </c>
      <c r="BX81" s="221" t="n">
        <v>0</v>
      </c>
      <c r="BY81" s="222"/>
      <c r="BZ81" s="222"/>
      <c r="CA81" s="222"/>
    </row>
    <row r="82" s="198" customFormat="true" ht="9" hidden="false" customHeight="true" outlineLevel="0" collapsed="false">
      <c r="A82" s="196" t="n">
        <v>68</v>
      </c>
      <c r="B82" s="199" t="s">
        <v>235</v>
      </c>
      <c r="C82" s="119" t="s">
        <v>363</v>
      </c>
      <c r="D82" s="221" t="n">
        <v>0.000365228909112268</v>
      </c>
      <c r="E82" s="221" t="n">
        <v>0.00026203114183737</v>
      </c>
      <c r="F82" s="221" t="n">
        <v>0.000263810233537491</v>
      </c>
      <c r="G82" s="221" t="n">
        <v>0.000422694170164128</v>
      </c>
      <c r="H82" s="221" t="n">
        <v>0.000207469146165478</v>
      </c>
      <c r="I82" s="221" t="n">
        <v>0.000600733848119222</v>
      </c>
      <c r="J82" s="221" t="n">
        <v>0.00100123584772488</v>
      </c>
      <c r="K82" s="221" t="n">
        <v>0.000466681735533941</v>
      </c>
      <c r="L82" s="221" t="n">
        <v>0.000501991606827221</v>
      </c>
      <c r="M82" s="221" t="n">
        <v>0.000515604221821629</v>
      </c>
      <c r="N82" s="221" t="n">
        <v>0.00240257304454471</v>
      </c>
      <c r="O82" s="221" t="n">
        <v>0.000197921983725102</v>
      </c>
      <c r="P82" s="221" t="n">
        <v>0.000793247191553335</v>
      </c>
      <c r="Q82" s="221" t="n">
        <v>0.000812743276525862</v>
      </c>
      <c r="R82" s="221" t="n">
        <v>0.000444444752220044</v>
      </c>
      <c r="S82" s="221" t="n">
        <v>0.000545344910587316</v>
      </c>
      <c r="T82" s="221" t="n">
        <v>0.000527647315250887</v>
      </c>
      <c r="U82" s="221" t="n">
        <v>0.000278924406911266</v>
      </c>
      <c r="V82" s="221" t="n">
        <v>0.000233926243628692</v>
      </c>
      <c r="W82" s="221" t="n">
        <v>0.000334254506762334</v>
      </c>
      <c r="X82" s="221" t="n">
        <v>0.000287523335702864</v>
      </c>
      <c r="Y82" s="221" t="n">
        <v>0.000638840318777589</v>
      </c>
      <c r="Z82" s="221" t="n">
        <v>0.000547410294549341</v>
      </c>
      <c r="AA82" s="221" t="n">
        <v>0.00046500158529394</v>
      </c>
      <c r="AB82" s="221" t="n">
        <v>0.000364240697707719</v>
      </c>
      <c r="AC82" s="221" t="n">
        <v>0.000550673874133532</v>
      </c>
      <c r="AD82" s="221" t="n">
        <v>0.000330641545296726</v>
      </c>
      <c r="AE82" s="221" t="n">
        <v>0.000571498630907803</v>
      </c>
      <c r="AF82" s="221" t="n">
        <v>0.000443811552841418</v>
      </c>
      <c r="AG82" s="221" t="n">
        <v>0.000524160732145024</v>
      </c>
      <c r="AH82" s="221" t="n">
        <v>0.00057787112915519</v>
      </c>
      <c r="AI82" s="221" t="n">
        <v>0.000179547805058611</v>
      </c>
      <c r="AJ82" s="221" t="n">
        <v>0.000824396541470256</v>
      </c>
      <c r="AK82" s="221" t="n">
        <v>0.00036579595637676</v>
      </c>
      <c r="AL82" s="221" t="n">
        <v>0.000353939748197031</v>
      </c>
      <c r="AM82" s="221" t="n">
        <v>0.000322373233814735</v>
      </c>
      <c r="AN82" s="221" t="n">
        <v>0.000588718951477031</v>
      </c>
      <c r="AO82" s="221" t="n">
        <v>0.000461897610115674</v>
      </c>
      <c r="AP82" s="221" t="n">
        <v>0.0010398894229954</v>
      </c>
      <c r="AQ82" s="221" t="n">
        <v>0.000495229950357659</v>
      </c>
      <c r="AR82" s="221" t="n">
        <v>0.000178167513079253</v>
      </c>
      <c r="AS82" s="221" t="n">
        <v>0.000512914433933251</v>
      </c>
      <c r="AT82" s="221" t="n">
        <v>0.00036576634799928</v>
      </c>
      <c r="AU82" s="221" t="n">
        <v>0.000516987115152716</v>
      </c>
      <c r="AV82" s="221" t="n">
        <v>0.0053002999282257</v>
      </c>
      <c r="AW82" s="221" t="n">
        <v>0.042258028147411</v>
      </c>
      <c r="AX82" s="221" t="n">
        <v>0.0854608332792785</v>
      </c>
      <c r="AY82" s="221" t="n">
        <v>0.000741557850741469</v>
      </c>
      <c r="AZ82" s="221" t="n">
        <v>0.000520565262265314</v>
      </c>
      <c r="BA82" s="221" t="n">
        <v>0.00192934837033293</v>
      </c>
      <c r="BB82" s="221" t="n">
        <v>0.00228959418762194</v>
      </c>
      <c r="BC82" s="221" t="n">
        <v>0.00107208014581724</v>
      </c>
      <c r="BD82" s="221" t="n">
        <v>0.000230685818717315</v>
      </c>
      <c r="BE82" s="221" t="n">
        <v>0.00163028086028886</v>
      </c>
      <c r="BF82" s="221" t="n">
        <v>0.00204027655561666</v>
      </c>
      <c r="BG82" s="221" t="n">
        <v>0.00189390246590017</v>
      </c>
      <c r="BH82" s="221" t="n">
        <v>0.0189609061703563</v>
      </c>
      <c r="BI82" s="221" t="n">
        <v>0.0024785132943503</v>
      </c>
      <c r="BJ82" s="221" t="n">
        <v>0.000344739245804059</v>
      </c>
      <c r="BK82" s="221" t="n">
        <v>0.00070393793380044</v>
      </c>
      <c r="BL82" s="221" t="n">
        <v>0.00160538169919541</v>
      </c>
      <c r="BM82" s="221" t="n">
        <v>0.00208835391692574</v>
      </c>
      <c r="BN82" s="221" t="n">
        <v>0.00375026868712553</v>
      </c>
      <c r="BO82" s="221" t="n">
        <v>0.000970855290572888</v>
      </c>
      <c r="BP82" s="221" t="n">
        <v>0.00205815204473266</v>
      </c>
      <c r="BQ82" s="221" t="n">
        <v>0.00056306122454173</v>
      </c>
      <c r="BR82" s="221" t="n">
        <v>0.000636998961334569</v>
      </c>
      <c r="BS82" s="221" t="n">
        <v>1.06682093106215</v>
      </c>
      <c r="BT82" s="221" t="n">
        <v>0.0241851183439515</v>
      </c>
      <c r="BU82" s="221" t="n">
        <v>0.00363078222732542</v>
      </c>
      <c r="BV82" s="221" t="n">
        <v>0.000598773281046341</v>
      </c>
      <c r="BW82" s="221" t="n">
        <v>0.000288317463708031</v>
      </c>
      <c r="BX82" s="221" t="n">
        <v>0</v>
      </c>
      <c r="BY82" s="222"/>
      <c r="BZ82" s="222"/>
      <c r="CA82" s="222"/>
    </row>
    <row r="83" s="198" customFormat="true" ht="9" hidden="false" customHeight="true" outlineLevel="0" collapsed="false">
      <c r="A83" s="196" t="n">
        <v>69</v>
      </c>
      <c r="B83" s="199" t="s">
        <v>364</v>
      </c>
      <c r="C83" s="119" t="s">
        <v>365</v>
      </c>
      <c r="D83" s="221" t="n">
        <v>0.000620362510708172</v>
      </c>
      <c r="E83" s="221" t="n">
        <v>0.000512916590641744</v>
      </c>
      <c r="F83" s="221" t="n">
        <v>0.000451867114625783</v>
      </c>
      <c r="G83" s="221" t="n">
        <v>0.000999770372027169</v>
      </c>
      <c r="H83" s="221" t="n">
        <v>0.00044549764157389</v>
      </c>
      <c r="I83" s="221" t="n">
        <v>0.000803183755419537</v>
      </c>
      <c r="J83" s="221" t="n">
        <v>0.00297182120961278</v>
      </c>
      <c r="K83" s="221" t="n">
        <v>0.000455507905194147</v>
      </c>
      <c r="L83" s="221" t="n">
        <v>0.000547501811322397</v>
      </c>
      <c r="M83" s="221" t="n">
        <v>0.000476392531914325</v>
      </c>
      <c r="N83" s="221" t="n">
        <v>0.000467947419851741</v>
      </c>
      <c r="O83" s="221" t="n">
        <v>0.000160704436096366</v>
      </c>
      <c r="P83" s="221" t="n">
        <v>0.000688394873952847</v>
      </c>
      <c r="Q83" s="221" t="n">
        <v>0.00087916530993699</v>
      </c>
      <c r="R83" s="221" t="n">
        <v>0.00041489768667957</v>
      </c>
      <c r="S83" s="221" t="n">
        <v>0.000532834567083571</v>
      </c>
      <c r="T83" s="221" t="n">
        <v>0.000651462468094018</v>
      </c>
      <c r="U83" s="221" t="n">
        <v>0.000409049256469089</v>
      </c>
      <c r="V83" s="221" t="n">
        <v>0.000262464397298424</v>
      </c>
      <c r="W83" s="221" t="n">
        <v>0.000441152439964742</v>
      </c>
      <c r="X83" s="221" t="n">
        <v>0.000327466504900683</v>
      </c>
      <c r="Y83" s="221" t="n">
        <v>0.000418294282112084</v>
      </c>
      <c r="Z83" s="221" t="n">
        <v>0.000339196067396793</v>
      </c>
      <c r="AA83" s="221" t="n">
        <v>0.000375498293089974</v>
      </c>
      <c r="AB83" s="221" t="n">
        <v>0.000413681412443521</v>
      </c>
      <c r="AC83" s="221" t="n">
        <v>0.000836274205721835</v>
      </c>
      <c r="AD83" s="221" t="n">
        <v>0.000282196723733676</v>
      </c>
      <c r="AE83" s="221" t="n">
        <v>0.000352348898197311</v>
      </c>
      <c r="AF83" s="221" t="n">
        <v>0.000374843450165648</v>
      </c>
      <c r="AG83" s="221" t="n">
        <v>0.00211960097476554</v>
      </c>
      <c r="AH83" s="221" t="n">
        <v>0.00157240451150061</v>
      </c>
      <c r="AI83" s="221" t="n">
        <v>0.000235209756935529</v>
      </c>
      <c r="AJ83" s="221" t="n">
        <v>0.000659935056804859</v>
      </c>
      <c r="AK83" s="221" t="n">
        <v>0.000644597010674839</v>
      </c>
      <c r="AL83" s="221" t="n">
        <v>0.000591171684133039</v>
      </c>
      <c r="AM83" s="221" t="n">
        <v>0.000475394413864923</v>
      </c>
      <c r="AN83" s="221" t="n">
        <v>0.000570915804546738</v>
      </c>
      <c r="AO83" s="221" t="n">
        <v>0.000346895973827019</v>
      </c>
      <c r="AP83" s="221" t="n">
        <v>0.000775130100797547</v>
      </c>
      <c r="AQ83" s="221" t="n">
        <v>0.000588103007751094</v>
      </c>
      <c r="AR83" s="221" t="n">
        <v>0.000205036623303722</v>
      </c>
      <c r="AS83" s="221" t="n">
        <v>0.000261157168500584</v>
      </c>
      <c r="AT83" s="221" t="n">
        <v>0.000542977386744768</v>
      </c>
      <c r="AU83" s="221" t="n">
        <v>0.00114385418118924</v>
      </c>
      <c r="AV83" s="221" t="n">
        <v>0.000660859141703201</v>
      </c>
      <c r="AW83" s="221" t="n">
        <v>0.00050526200996509</v>
      </c>
      <c r="AX83" s="221" t="n">
        <v>0.000555363384093662</v>
      </c>
      <c r="AY83" s="221" t="n">
        <v>0.00246840407579907</v>
      </c>
      <c r="AZ83" s="221" t="n">
        <v>0.000438263266120288</v>
      </c>
      <c r="BA83" s="221" t="n">
        <v>0.00592219053251421</v>
      </c>
      <c r="BB83" s="221" t="n">
        <v>0.00362741956682359</v>
      </c>
      <c r="BC83" s="221" t="n">
        <v>0.00173620708543745</v>
      </c>
      <c r="BD83" s="221" t="n">
        <v>0.000375180494835987</v>
      </c>
      <c r="BE83" s="221" t="n">
        <v>0.000677745960979953</v>
      </c>
      <c r="BF83" s="221" t="n">
        <v>0.000861268958426914</v>
      </c>
      <c r="BG83" s="221" t="n">
        <v>0.000880413182584127</v>
      </c>
      <c r="BH83" s="221" t="n">
        <v>0.000641934057783538</v>
      </c>
      <c r="BI83" s="221" t="n">
        <v>0.000651319176652522</v>
      </c>
      <c r="BJ83" s="221" t="n">
        <v>0.000215497414659214</v>
      </c>
      <c r="BK83" s="221" t="n">
        <v>0.000279023408670057</v>
      </c>
      <c r="BL83" s="221" t="n">
        <v>0.000568488204196601</v>
      </c>
      <c r="BM83" s="221" t="n">
        <v>0.000800968463882808</v>
      </c>
      <c r="BN83" s="221" t="n">
        <v>0.0261814797789268</v>
      </c>
      <c r="BO83" s="221" t="n">
        <v>0.00147882866305328</v>
      </c>
      <c r="BP83" s="221" t="n">
        <v>0.00278403343377157</v>
      </c>
      <c r="BQ83" s="221" t="n">
        <v>0.00116036032975608</v>
      </c>
      <c r="BR83" s="221" t="n">
        <v>0.000395147515842672</v>
      </c>
      <c r="BS83" s="221" t="n">
        <v>0.000321438909753239</v>
      </c>
      <c r="BT83" s="221" t="n">
        <v>1.20657011971218</v>
      </c>
      <c r="BU83" s="221" t="n">
        <v>0.033513955570051</v>
      </c>
      <c r="BV83" s="221" t="n">
        <v>0.000233436685993439</v>
      </c>
      <c r="BW83" s="221" t="n">
        <v>0.00033625515721361</v>
      </c>
      <c r="BX83" s="221" t="n">
        <v>0</v>
      </c>
      <c r="BY83" s="222"/>
      <c r="BZ83" s="222"/>
      <c r="CA83" s="222"/>
    </row>
    <row r="84" s="198" customFormat="true" ht="9" hidden="false" customHeight="true" outlineLevel="0" collapsed="false">
      <c r="A84" s="196" t="n">
        <v>70</v>
      </c>
      <c r="B84" s="199" t="s">
        <v>236</v>
      </c>
      <c r="C84" s="119" t="s">
        <v>366</v>
      </c>
      <c r="D84" s="221" t="n">
        <v>0.00258644419222706</v>
      </c>
      <c r="E84" s="221" t="n">
        <v>0.00212066157177831</v>
      </c>
      <c r="F84" s="221" t="n">
        <v>0.00564922261180369</v>
      </c>
      <c r="G84" s="221" t="n">
        <v>0.00893584761015628</v>
      </c>
      <c r="H84" s="221" t="n">
        <v>0.00121204138136995</v>
      </c>
      <c r="I84" s="221" t="n">
        <v>0.003883575236489</v>
      </c>
      <c r="J84" s="221" t="n">
        <v>0.00322912990584361</v>
      </c>
      <c r="K84" s="221" t="n">
        <v>0.00373946101161663</v>
      </c>
      <c r="L84" s="221" t="n">
        <v>0.002280759818071</v>
      </c>
      <c r="M84" s="221" t="n">
        <v>0.00229755775485429</v>
      </c>
      <c r="N84" s="221" t="n">
        <v>0.00360439780824944</v>
      </c>
      <c r="O84" s="221" t="n">
        <v>0.00110067393536787</v>
      </c>
      <c r="P84" s="221" t="n">
        <v>0.00240789770488706</v>
      </c>
      <c r="Q84" s="221" t="n">
        <v>0.00211168790224442</v>
      </c>
      <c r="R84" s="221" t="n">
        <v>0.0019311902549716</v>
      </c>
      <c r="S84" s="221" t="n">
        <v>0.0030445243260082</v>
      </c>
      <c r="T84" s="221" t="n">
        <v>0.00265651303360759</v>
      </c>
      <c r="U84" s="221" t="n">
        <v>0.00188526622530855</v>
      </c>
      <c r="V84" s="221" t="n">
        <v>0.00134955196971421</v>
      </c>
      <c r="W84" s="221" t="n">
        <v>0.00266494351386321</v>
      </c>
      <c r="X84" s="221" t="n">
        <v>0.00155327811871613</v>
      </c>
      <c r="Y84" s="221" t="n">
        <v>0.00279545497056337</v>
      </c>
      <c r="Z84" s="221" t="n">
        <v>0.00215355033825</v>
      </c>
      <c r="AA84" s="221" t="n">
        <v>0.00199417046183868</v>
      </c>
      <c r="AB84" s="221" t="n">
        <v>0.001502674348749</v>
      </c>
      <c r="AC84" s="221" t="n">
        <v>0.00180941672653751</v>
      </c>
      <c r="AD84" s="221" t="n">
        <v>0.00148175285103754</v>
      </c>
      <c r="AE84" s="221" t="n">
        <v>0.00202481278875049</v>
      </c>
      <c r="AF84" s="221" t="n">
        <v>0.00180375391665081</v>
      </c>
      <c r="AG84" s="221" t="n">
        <v>0.00294508443670799</v>
      </c>
      <c r="AH84" s="221" t="n">
        <v>0.00241393196860182</v>
      </c>
      <c r="AI84" s="221" t="n">
        <v>0.000430664370693093</v>
      </c>
      <c r="AJ84" s="221" t="n">
        <v>0.00483699428429316</v>
      </c>
      <c r="AK84" s="221" t="n">
        <v>0.00370491603758596</v>
      </c>
      <c r="AL84" s="221" t="n">
        <v>0.00381691969733571</v>
      </c>
      <c r="AM84" s="221" t="n">
        <v>0.0026315423363717</v>
      </c>
      <c r="AN84" s="221" t="n">
        <v>0.0023366129879533</v>
      </c>
      <c r="AO84" s="221" t="n">
        <v>0.00256605719515769</v>
      </c>
      <c r="AP84" s="221" t="n">
        <v>0.0076589321388841</v>
      </c>
      <c r="AQ84" s="221" t="n">
        <v>0.00333316729310035</v>
      </c>
      <c r="AR84" s="221" t="n">
        <v>0.00140648217813385</v>
      </c>
      <c r="AS84" s="221" t="n">
        <v>0.00148022716773641</v>
      </c>
      <c r="AT84" s="221" t="n">
        <v>0.00551027914169487</v>
      </c>
      <c r="AU84" s="221" t="n">
        <v>0.0011624610258464</v>
      </c>
      <c r="AV84" s="221" t="n">
        <v>0.00208316710323826</v>
      </c>
      <c r="AW84" s="221" t="n">
        <v>0.00343840204683625</v>
      </c>
      <c r="AX84" s="221" t="n">
        <v>0.00296111145652394</v>
      </c>
      <c r="AY84" s="221" t="n">
        <v>0.00104505773967341</v>
      </c>
      <c r="AZ84" s="221" t="n">
        <v>0.00255634433746516</v>
      </c>
      <c r="BA84" s="221" t="n">
        <v>0.00347065485996042</v>
      </c>
      <c r="BB84" s="221" t="n">
        <v>0.0036239773666475</v>
      </c>
      <c r="BC84" s="221" t="n">
        <v>0.00247010849581031</v>
      </c>
      <c r="BD84" s="221" t="n">
        <v>0.000553420516423692</v>
      </c>
      <c r="BE84" s="221" t="n">
        <v>0.00424484932481514</v>
      </c>
      <c r="BF84" s="221" t="n">
        <v>0.0054582451041719</v>
      </c>
      <c r="BG84" s="221" t="n">
        <v>0.00528031469420662</v>
      </c>
      <c r="BH84" s="221" t="n">
        <v>0.00351400616636211</v>
      </c>
      <c r="BI84" s="221" t="n">
        <v>0.00534080116472241</v>
      </c>
      <c r="BJ84" s="221" t="n">
        <v>0.000846883002813663</v>
      </c>
      <c r="BK84" s="221" t="n">
        <v>0.00153382113768547</v>
      </c>
      <c r="BL84" s="221" t="n">
        <v>0.00404954132135483</v>
      </c>
      <c r="BM84" s="221" t="n">
        <v>0.00347359436924122</v>
      </c>
      <c r="BN84" s="221" t="n">
        <v>0.00141912755171261</v>
      </c>
      <c r="BO84" s="221" t="n">
        <v>0.00296479062480072</v>
      </c>
      <c r="BP84" s="221" t="n">
        <v>0.000950190422529972</v>
      </c>
      <c r="BQ84" s="221" t="n">
        <v>0.0039021382680534</v>
      </c>
      <c r="BR84" s="221" t="n">
        <v>0.00214382138916028</v>
      </c>
      <c r="BS84" s="221" t="n">
        <v>0.00347000046228902</v>
      </c>
      <c r="BT84" s="221" t="n">
        <v>0.00159649199439914</v>
      </c>
      <c r="BU84" s="221" t="n">
        <v>1.01725005657295</v>
      </c>
      <c r="BV84" s="221" t="n">
        <v>0.00125295244630196</v>
      </c>
      <c r="BW84" s="221" t="n">
        <v>0.00381517803374817</v>
      </c>
      <c r="BX84" s="221" t="n">
        <v>0</v>
      </c>
      <c r="BY84" s="222"/>
      <c r="BZ84" s="222"/>
      <c r="CA84" s="222"/>
    </row>
    <row r="85" s="198" customFormat="true" ht="9" hidden="false" customHeight="true" outlineLevel="0" collapsed="false">
      <c r="A85" s="196" t="n">
        <v>71</v>
      </c>
      <c r="B85" s="199" t="s">
        <v>237</v>
      </c>
      <c r="C85" s="119" t="s">
        <v>367</v>
      </c>
      <c r="D85" s="221" t="n">
        <v>0.000201383105422509</v>
      </c>
      <c r="E85" s="221" t="n">
        <v>9.57812042963351E-005</v>
      </c>
      <c r="F85" s="221" t="n">
        <v>0.000204365916726917</v>
      </c>
      <c r="G85" s="221" t="n">
        <v>0.000257279049060667</v>
      </c>
      <c r="H85" s="221" t="n">
        <v>0.000127425488513811</v>
      </c>
      <c r="I85" s="221" t="n">
        <v>0.000262058278042612</v>
      </c>
      <c r="J85" s="221" t="n">
        <v>0.000510809793393023</v>
      </c>
      <c r="K85" s="221" t="n">
        <v>0.00091514725727694</v>
      </c>
      <c r="L85" s="221" t="n">
        <v>0.00114242076398623</v>
      </c>
      <c r="M85" s="221" t="n">
        <v>0.000650307656061686</v>
      </c>
      <c r="N85" s="221" t="n">
        <v>0.000909105618443905</v>
      </c>
      <c r="O85" s="221" t="n">
        <v>0.000201332568154482</v>
      </c>
      <c r="P85" s="221" t="n">
        <v>0.000635704438056437</v>
      </c>
      <c r="Q85" s="221" t="n">
        <v>0.000607669783093071</v>
      </c>
      <c r="R85" s="221" t="n">
        <v>0.000424692017814804</v>
      </c>
      <c r="S85" s="221" t="n">
        <v>0.00172010548777794</v>
      </c>
      <c r="T85" s="221" t="n">
        <v>0.000809015704633917</v>
      </c>
      <c r="U85" s="221" t="n">
        <v>0.000451900677126115</v>
      </c>
      <c r="V85" s="221" t="n">
        <v>0.000671066479193163</v>
      </c>
      <c r="W85" s="221" t="n">
        <v>0.00139692761007623</v>
      </c>
      <c r="X85" s="221" t="n">
        <v>0.000311832863360469</v>
      </c>
      <c r="Y85" s="221" t="n">
        <v>0.00196233468130931</v>
      </c>
      <c r="Z85" s="221" t="n">
        <v>0.00150836731941116</v>
      </c>
      <c r="AA85" s="221" t="n">
        <v>0.000657987927461692</v>
      </c>
      <c r="AB85" s="221" t="n">
        <v>0.000581928243014366</v>
      </c>
      <c r="AC85" s="221" t="n">
        <v>0.000670264626423885</v>
      </c>
      <c r="AD85" s="221" t="n">
        <v>0.000700317612282247</v>
      </c>
      <c r="AE85" s="221" t="n">
        <v>0.0011487994679289</v>
      </c>
      <c r="AF85" s="221" t="n">
        <v>0.000310961239048538</v>
      </c>
      <c r="AG85" s="221" t="n">
        <v>0.000235185422911404</v>
      </c>
      <c r="AH85" s="221" t="n">
        <v>0.00178643767805184</v>
      </c>
      <c r="AI85" s="221" t="n">
        <v>0.000554891455974274</v>
      </c>
      <c r="AJ85" s="221" t="n">
        <v>0.000564458791878585</v>
      </c>
      <c r="AK85" s="221" t="n">
        <v>0.000594245469515871</v>
      </c>
      <c r="AL85" s="221" t="n">
        <v>0.000909722336898134</v>
      </c>
      <c r="AM85" s="221" t="n">
        <v>0.000327978526670069</v>
      </c>
      <c r="AN85" s="221" t="n">
        <v>0.000156770042388969</v>
      </c>
      <c r="AO85" s="221" t="n">
        <v>0.000365606895565957</v>
      </c>
      <c r="AP85" s="221" t="n">
        <v>0.00106428086293372</v>
      </c>
      <c r="AQ85" s="221" t="n">
        <v>0.000653633562353023</v>
      </c>
      <c r="AR85" s="221" t="n">
        <v>0.000668426335655892</v>
      </c>
      <c r="AS85" s="221" t="n">
        <v>0.00206723621971225</v>
      </c>
      <c r="AT85" s="221" t="n">
        <v>0.000437702711663875</v>
      </c>
      <c r="AU85" s="221" t="n">
        <v>0.000219118779437854</v>
      </c>
      <c r="AV85" s="221" t="n">
        <v>0.0011248170456729</v>
      </c>
      <c r="AW85" s="221" t="n">
        <v>0.000791402275489418</v>
      </c>
      <c r="AX85" s="221" t="n">
        <v>0.000947571510258167</v>
      </c>
      <c r="AY85" s="221" t="n">
        <v>0.000897900227982437</v>
      </c>
      <c r="AZ85" s="221" t="n">
        <v>0.00122703696741152</v>
      </c>
      <c r="BA85" s="221" t="n">
        <v>0.000853645858840283</v>
      </c>
      <c r="BB85" s="221" t="n">
        <v>0.00182812333842878</v>
      </c>
      <c r="BC85" s="221" t="n">
        <v>0.00191830603208486</v>
      </c>
      <c r="BD85" s="221" t="n">
        <v>0.000137134848996617</v>
      </c>
      <c r="BE85" s="221" t="n">
        <v>0.000586145938906977</v>
      </c>
      <c r="BF85" s="221" t="n">
        <v>0.00100577173217084</v>
      </c>
      <c r="BG85" s="221" t="n">
        <v>0.00116678711801152</v>
      </c>
      <c r="BH85" s="221" t="n">
        <v>0.00107942289535872</v>
      </c>
      <c r="BI85" s="221" t="n">
        <v>0.0021147969638532</v>
      </c>
      <c r="BJ85" s="221" t="n">
        <v>0.000335227700919748</v>
      </c>
      <c r="BK85" s="221" t="n">
        <v>6.10991051211515E-005</v>
      </c>
      <c r="BL85" s="221" t="n">
        <v>0.00357161872074753</v>
      </c>
      <c r="BM85" s="221" t="n">
        <v>0.000613972103992573</v>
      </c>
      <c r="BN85" s="221" t="n">
        <v>0.000723255632632492</v>
      </c>
      <c r="BO85" s="221" t="n">
        <v>0.000696965777310006</v>
      </c>
      <c r="BP85" s="221" t="n">
        <v>0.00146985263034453</v>
      </c>
      <c r="BQ85" s="221" t="n">
        <v>0.000396889761319876</v>
      </c>
      <c r="BR85" s="221" t="n">
        <v>0.000319203835299221</v>
      </c>
      <c r="BS85" s="221" t="n">
        <v>0.000163961419617896</v>
      </c>
      <c r="BT85" s="221" t="n">
        <v>0.000181263415118413</v>
      </c>
      <c r="BU85" s="221" t="n">
        <v>0.00158589953186836</v>
      </c>
      <c r="BV85" s="221" t="n">
        <v>1.00017878093874</v>
      </c>
      <c r="BW85" s="221" t="n">
        <v>0.000100450202896513</v>
      </c>
      <c r="BX85" s="221" t="n">
        <v>0</v>
      </c>
      <c r="BY85" s="222"/>
      <c r="BZ85" s="222"/>
      <c r="CA85" s="222"/>
    </row>
    <row r="86" s="198" customFormat="true" ht="9" hidden="false" customHeight="true" outlineLevel="0" collapsed="false">
      <c r="A86" s="196" t="n">
        <v>72</v>
      </c>
      <c r="B86" s="199" t="s">
        <v>238</v>
      </c>
      <c r="C86" s="119" t="s">
        <v>368</v>
      </c>
      <c r="D86" s="221" t="n">
        <v>0.00332722076934058</v>
      </c>
      <c r="E86" s="221" t="n">
        <v>0.00156576957549097</v>
      </c>
      <c r="F86" s="221" t="n">
        <v>0.00109899131766787</v>
      </c>
      <c r="G86" s="221" t="n">
        <v>0.00708542779236043</v>
      </c>
      <c r="H86" s="221" t="n">
        <v>0.00522374092229932</v>
      </c>
      <c r="I86" s="221" t="n">
        <v>0.00759408227757397</v>
      </c>
      <c r="J86" s="221" t="n">
        <v>0.00464851483910931</v>
      </c>
      <c r="K86" s="221" t="n">
        <v>0.00328964574159358</v>
      </c>
      <c r="L86" s="221" t="n">
        <v>0.00303174727175117</v>
      </c>
      <c r="M86" s="221" t="n">
        <v>0.00378813907107501</v>
      </c>
      <c r="N86" s="221" t="n">
        <v>0.00609799942716837</v>
      </c>
      <c r="O86" s="221" t="n">
        <v>0.000971564392121911</v>
      </c>
      <c r="P86" s="221" t="n">
        <v>0.00389073741969882</v>
      </c>
      <c r="Q86" s="221" t="n">
        <v>0.00428165384018788</v>
      </c>
      <c r="R86" s="221" t="n">
        <v>0.00253420359417691</v>
      </c>
      <c r="S86" s="221" t="n">
        <v>0.00341335615071976</v>
      </c>
      <c r="T86" s="221" t="n">
        <v>0.00488173515974804</v>
      </c>
      <c r="U86" s="221" t="n">
        <v>0.00346105825923266</v>
      </c>
      <c r="V86" s="221" t="n">
        <v>0.0021764225187968</v>
      </c>
      <c r="W86" s="221" t="n">
        <v>0.00487420005962521</v>
      </c>
      <c r="X86" s="221" t="n">
        <v>0.00252642625210982</v>
      </c>
      <c r="Y86" s="221" t="n">
        <v>0.00562459230001402</v>
      </c>
      <c r="Z86" s="221" t="n">
        <v>0.00489238161105606</v>
      </c>
      <c r="AA86" s="221" t="n">
        <v>0.00452981082853109</v>
      </c>
      <c r="AB86" s="221" t="n">
        <v>0.00367387153466243</v>
      </c>
      <c r="AC86" s="221" t="n">
        <v>0.00302150180923027</v>
      </c>
      <c r="AD86" s="221" t="n">
        <v>0.00206284309131644</v>
      </c>
      <c r="AE86" s="221" t="n">
        <v>0.00380269671446063</v>
      </c>
      <c r="AF86" s="221" t="n">
        <v>0.00378477989510339</v>
      </c>
      <c r="AG86" s="221" t="n">
        <v>0.00274277602167317</v>
      </c>
      <c r="AH86" s="221" t="n">
        <v>0.00472206367848525</v>
      </c>
      <c r="AI86" s="221" t="n">
        <v>0.00220853325685517</v>
      </c>
      <c r="AJ86" s="221" t="n">
        <v>0.0130449464733203</v>
      </c>
      <c r="AK86" s="221" t="n">
        <v>0.00269742615004189</v>
      </c>
      <c r="AL86" s="221" t="n">
        <v>0.00283164518193479</v>
      </c>
      <c r="AM86" s="221" t="n">
        <v>0.00241367142424086</v>
      </c>
      <c r="AN86" s="221" t="n">
        <v>0.00209978020703742</v>
      </c>
      <c r="AO86" s="221" t="n">
        <v>0.00308385804058902</v>
      </c>
      <c r="AP86" s="221" t="n">
        <v>0.0050751749735013</v>
      </c>
      <c r="AQ86" s="221" t="n">
        <v>0.00285205538670424</v>
      </c>
      <c r="AR86" s="221" t="n">
        <v>0.00136858894422594</v>
      </c>
      <c r="AS86" s="221" t="n">
        <v>0.00298610991102549</v>
      </c>
      <c r="AT86" s="221" t="n">
        <v>0.00298763735774826</v>
      </c>
      <c r="AU86" s="221" t="n">
        <v>0.00243588690117481</v>
      </c>
      <c r="AV86" s="221" t="n">
        <v>0.00736716683938896</v>
      </c>
      <c r="AW86" s="221" t="n">
        <v>0.00534423984170963</v>
      </c>
      <c r="AX86" s="221" t="n">
        <v>0.00758389032627142</v>
      </c>
      <c r="AY86" s="221" t="n">
        <v>0.00883624737141081</v>
      </c>
      <c r="AZ86" s="221" t="n">
        <v>0.00900872483968462</v>
      </c>
      <c r="BA86" s="221" t="n">
        <v>0.00787121940461491</v>
      </c>
      <c r="BB86" s="221" t="n">
        <v>0.00952395429701644</v>
      </c>
      <c r="BC86" s="221" t="n">
        <v>0.00572619732087219</v>
      </c>
      <c r="BD86" s="221" t="n">
        <v>0.00221276096728513</v>
      </c>
      <c r="BE86" s="221" t="n">
        <v>0.0250298588915929</v>
      </c>
      <c r="BF86" s="221" t="n">
        <v>0.0156195043480926</v>
      </c>
      <c r="BG86" s="221" t="n">
        <v>0.00774729440425822</v>
      </c>
      <c r="BH86" s="221" t="n">
        <v>0.0143136118291923</v>
      </c>
      <c r="BI86" s="221" t="n">
        <v>0.0222557614436527</v>
      </c>
      <c r="BJ86" s="221" t="n">
        <v>0.00458466630955578</v>
      </c>
      <c r="BK86" s="221" t="n">
        <v>0.00168314302042997</v>
      </c>
      <c r="BL86" s="221" t="n">
        <v>0.0164384761975664</v>
      </c>
      <c r="BM86" s="221" t="n">
        <v>0.00422899972429152</v>
      </c>
      <c r="BN86" s="221" t="n">
        <v>0.00234256308942624</v>
      </c>
      <c r="BO86" s="221" t="n">
        <v>0.00251398347321724</v>
      </c>
      <c r="BP86" s="221" t="n">
        <v>0.00112575655643749</v>
      </c>
      <c r="BQ86" s="221" t="n">
        <v>0.00689181771232244</v>
      </c>
      <c r="BR86" s="221" t="n">
        <v>0.00861100537511102</v>
      </c>
      <c r="BS86" s="221" t="n">
        <v>0.0100817689148085</v>
      </c>
      <c r="BT86" s="221" t="n">
        <v>0.0102595222199016</v>
      </c>
      <c r="BU86" s="221" t="n">
        <v>0.00217826704875988</v>
      </c>
      <c r="BV86" s="221" t="n">
        <v>0.00335711844935596</v>
      </c>
      <c r="BW86" s="221" t="n">
        <v>1.14379305839079</v>
      </c>
      <c r="BX86" s="221" t="n">
        <v>0</v>
      </c>
      <c r="BY86" s="222"/>
      <c r="BZ86" s="222"/>
      <c r="CA86" s="222"/>
    </row>
    <row r="87" s="198" customFormat="true" ht="9" hidden="false" customHeight="true" outlineLevel="0" collapsed="false">
      <c r="A87" s="196" t="n">
        <v>73</v>
      </c>
      <c r="B87" s="199" t="s">
        <v>239</v>
      </c>
      <c r="C87" s="119" t="s">
        <v>369</v>
      </c>
      <c r="D87" s="221" t="n">
        <v>0</v>
      </c>
      <c r="E87" s="221" t="n">
        <v>0</v>
      </c>
      <c r="F87" s="221" t="n">
        <v>0</v>
      </c>
      <c r="G87" s="221" t="n">
        <v>0</v>
      </c>
      <c r="H87" s="221" t="n">
        <v>0</v>
      </c>
      <c r="I87" s="221" t="n">
        <v>0</v>
      </c>
      <c r="J87" s="221" t="n">
        <v>0</v>
      </c>
      <c r="K87" s="221" t="n">
        <v>0</v>
      </c>
      <c r="L87" s="221" t="n">
        <v>0</v>
      </c>
      <c r="M87" s="221" t="n">
        <v>0</v>
      </c>
      <c r="N87" s="221" t="n">
        <v>0</v>
      </c>
      <c r="O87" s="221" t="n">
        <v>0</v>
      </c>
      <c r="P87" s="221" t="n">
        <v>0</v>
      </c>
      <c r="Q87" s="221" t="n">
        <v>0</v>
      </c>
      <c r="R87" s="221" t="n">
        <v>0</v>
      </c>
      <c r="S87" s="221" t="n">
        <v>0</v>
      </c>
      <c r="T87" s="221" t="n">
        <v>0</v>
      </c>
      <c r="U87" s="221" t="n">
        <v>0</v>
      </c>
      <c r="V87" s="221" t="n">
        <v>0</v>
      </c>
      <c r="W87" s="221" t="n">
        <v>0</v>
      </c>
      <c r="X87" s="221" t="n">
        <v>0</v>
      </c>
      <c r="Y87" s="221" t="n">
        <v>0</v>
      </c>
      <c r="Z87" s="221" t="n">
        <v>0</v>
      </c>
      <c r="AA87" s="221" t="n">
        <v>0</v>
      </c>
      <c r="AB87" s="221" t="n">
        <v>0</v>
      </c>
      <c r="AC87" s="221" t="n">
        <v>0</v>
      </c>
      <c r="AD87" s="221" t="n">
        <v>0</v>
      </c>
      <c r="AE87" s="221" t="n">
        <v>0</v>
      </c>
      <c r="AF87" s="221" t="n">
        <v>0</v>
      </c>
      <c r="AG87" s="221" t="n">
        <v>0</v>
      </c>
      <c r="AH87" s="221" t="n">
        <v>0</v>
      </c>
      <c r="AI87" s="221" t="n">
        <v>0</v>
      </c>
      <c r="AJ87" s="221" t="n">
        <v>0</v>
      </c>
      <c r="AK87" s="221" t="n">
        <v>0</v>
      </c>
      <c r="AL87" s="221" t="n">
        <v>0</v>
      </c>
      <c r="AM87" s="221" t="n">
        <v>0</v>
      </c>
      <c r="AN87" s="221" t="n">
        <v>0</v>
      </c>
      <c r="AO87" s="221" t="n">
        <v>0</v>
      </c>
      <c r="AP87" s="221" t="n">
        <v>0</v>
      </c>
      <c r="AQ87" s="221" t="n">
        <v>0</v>
      </c>
      <c r="AR87" s="221" t="n">
        <v>0</v>
      </c>
      <c r="AS87" s="221" t="n">
        <v>0</v>
      </c>
      <c r="AT87" s="221" t="n">
        <v>0</v>
      </c>
      <c r="AU87" s="221" t="n">
        <v>0</v>
      </c>
      <c r="AV87" s="221" t="n">
        <v>0</v>
      </c>
      <c r="AW87" s="221" t="n">
        <v>0</v>
      </c>
      <c r="AX87" s="221" t="n">
        <v>0</v>
      </c>
      <c r="AY87" s="221" t="n">
        <v>0</v>
      </c>
      <c r="AZ87" s="221" t="n">
        <v>0</v>
      </c>
      <c r="BA87" s="221" t="n">
        <v>0</v>
      </c>
      <c r="BB87" s="221" t="n">
        <v>0</v>
      </c>
      <c r="BC87" s="221" t="n">
        <v>0</v>
      </c>
      <c r="BD87" s="221" t="n">
        <v>0</v>
      </c>
      <c r="BE87" s="221" t="n">
        <v>0</v>
      </c>
      <c r="BF87" s="221" t="n">
        <v>0</v>
      </c>
      <c r="BG87" s="221" t="n">
        <v>0</v>
      </c>
      <c r="BH87" s="221" t="n">
        <v>0</v>
      </c>
      <c r="BI87" s="221" t="n">
        <v>0</v>
      </c>
      <c r="BJ87" s="221" t="n">
        <v>0</v>
      </c>
      <c r="BK87" s="221" t="n">
        <v>0</v>
      </c>
      <c r="BL87" s="221" t="n">
        <v>0</v>
      </c>
      <c r="BM87" s="221" t="n">
        <v>0</v>
      </c>
      <c r="BN87" s="221" t="n">
        <v>0</v>
      </c>
      <c r="BO87" s="221" t="n">
        <v>0</v>
      </c>
      <c r="BP87" s="221" t="n">
        <v>0</v>
      </c>
      <c r="BQ87" s="221" t="n">
        <v>0</v>
      </c>
      <c r="BR87" s="221" t="n">
        <v>0</v>
      </c>
      <c r="BS87" s="221" t="n">
        <v>0</v>
      </c>
      <c r="BT87" s="221" t="n">
        <v>0</v>
      </c>
      <c r="BU87" s="221" t="n">
        <v>0</v>
      </c>
      <c r="BV87" s="221" t="n">
        <v>0</v>
      </c>
      <c r="BW87" s="221" t="n">
        <v>0</v>
      </c>
      <c r="BX87" s="221" t="n">
        <v>1</v>
      </c>
      <c r="BY87" s="222"/>
      <c r="BZ87" s="222"/>
      <c r="CA87" s="222"/>
    </row>
    <row r="88" s="198" customFormat="true" ht="18" hidden="false" customHeight="true" outlineLevel="0" collapsed="false">
      <c r="A88" s="196" t="n">
        <v>74</v>
      </c>
      <c r="B88" s="199"/>
      <c r="C88" s="119" t="s">
        <v>370</v>
      </c>
      <c r="D88" s="221" t="n">
        <v>1.91545764500873</v>
      </c>
      <c r="E88" s="221" t="n">
        <v>1.61694876786013</v>
      </c>
      <c r="F88" s="221" t="n">
        <v>1.66352561369216</v>
      </c>
      <c r="G88" s="221" t="n">
        <v>2.03210806996423</v>
      </c>
      <c r="H88" s="221" t="n">
        <v>1.36931406426241</v>
      </c>
      <c r="I88" s="221" t="n">
        <v>1.90666785764133</v>
      </c>
      <c r="J88" s="221" t="n">
        <v>2.15802508603996</v>
      </c>
      <c r="K88" s="221" t="n">
        <v>1.79318769692149</v>
      </c>
      <c r="L88" s="221" t="n">
        <v>2.18361509350383</v>
      </c>
      <c r="M88" s="221" t="n">
        <v>1.93734287533939</v>
      </c>
      <c r="N88" s="221" t="n">
        <v>1.75470870104699</v>
      </c>
      <c r="O88" s="221" t="n">
        <v>1.33320200446616</v>
      </c>
      <c r="P88" s="221" t="n">
        <v>2.2366280790329</v>
      </c>
      <c r="Q88" s="221" t="n">
        <v>1.58405775359053</v>
      </c>
      <c r="R88" s="221" t="n">
        <v>1.76383537263532</v>
      </c>
      <c r="S88" s="221" t="n">
        <v>1.76698438563702</v>
      </c>
      <c r="T88" s="221" t="n">
        <v>1.99381294756395</v>
      </c>
      <c r="U88" s="221" t="n">
        <v>2.72712713318479</v>
      </c>
      <c r="V88" s="221" t="n">
        <v>1.78573678082016</v>
      </c>
      <c r="W88" s="221" t="n">
        <v>1.83935958822197</v>
      </c>
      <c r="X88" s="221" t="n">
        <v>1.89174293448851</v>
      </c>
      <c r="Y88" s="221" t="n">
        <v>1.78562184752322</v>
      </c>
      <c r="Z88" s="221" t="n">
        <v>1.74226331165799</v>
      </c>
      <c r="AA88" s="221" t="n">
        <v>1.83672378446058</v>
      </c>
      <c r="AB88" s="221" t="n">
        <v>1.88842926057994</v>
      </c>
      <c r="AC88" s="221" t="n">
        <v>2.29184651910125</v>
      </c>
      <c r="AD88" s="221" t="n">
        <v>1.71136002227062</v>
      </c>
      <c r="AE88" s="221" t="n">
        <v>1.73980553378691</v>
      </c>
      <c r="AF88" s="221" t="n">
        <v>1.87172820799819</v>
      </c>
      <c r="AG88" s="221" t="n">
        <v>1.89442991131875</v>
      </c>
      <c r="AH88" s="221" t="n">
        <v>1.97640079205104</v>
      </c>
      <c r="AI88" s="221" t="n">
        <v>1.27275173712334</v>
      </c>
      <c r="AJ88" s="221" t="n">
        <v>1.70652651671678</v>
      </c>
      <c r="AK88" s="221" t="n">
        <v>1.94606464363335</v>
      </c>
      <c r="AL88" s="221" t="n">
        <v>1.9710945752421</v>
      </c>
      <c r="AM88" s="221" t="n">
        <v>1.78606802894171</v>
      </c>
      <c r="AN88" s="221" t="n">
        <v>1.49242200255905</v>
      </c>
      <c r="AO88" s="221" t="n">
        <v>1.63732661925286</v>
      </c>
      <c r="AP88" s="221" t="n">
        <v>1.66128613956074</v>
      </c>
      <c r="AQ88" s="221" t="n">
        <v>1.77501450986788</v>
      </c>
      <c r="AR88" s="221" t="n">
        <v>1.68123283097294</v>
      </c>
      <c r="AS88" s="221" t="n">
        <v>1.92194511507611</v>
      </c>
      <c r="AT88" s="221" t="n">
        <v>1.99308613548246</v>
      </c>
      <c r="AU88" s="221" t="n">
        <v>1.72979148281211</v>
      </c>
      <c r="AV88" s="221" t="n">
        <v>1.74373780316069</v>
      </c>
      <c r="AW88" s="221" t="n">
        <v>1.88219458511671</v>
      </c>
      <c r="AX88" s="221" t="n">
        <v>1.95706893869528</v>
      </c>
      <c r="AY88" s="221" t="n">
        <v>1.93554350489365</v>
      </c>
      <c r="AZ88" s="221" t="n">
        <v>1.52500220661082</v>
      </c>
      <c r="BA88" s="221" t="n">
        <v>1.81118162704161</v>
      </c>
      <c r="BB88" s="221" t="n">
        <v>2.41390280143336</v>
      </c>
      <c r="BC88" s="221" t="n">
        <v>2.05745135081469</v>
      </c>
      <c r="BD88" s="221" t="n">
        <v>1.30349140378425</v>
      </c>
      <c r="BE88" s="221" t="n">
        <v>1.57404753771905</v>
      </c>
      <c r="BF88" s="221" t="n">
        <v>1.61098545181381</v>
      </c>
      <c r="BG88" s="221" t="n">
        <v>1.58096407156422</v>
      </c>
      <c r="BH88" s="221" t="n">
        <v>1.73120840883315</v>
      </c>
      <c r="BI88" s="221" t="n">
        <v>1.64163602505712</v>
      </c>
      <c r="BJ88" s="221" t="n">
        <v>1.3691995994833</v>
      </c>
      <c r="BK88" s="221" t="n">
        <v>1.12835717741829</v>
      </c>
      <c r="BL88" s="221" t="n">
        <v>2.97130879179531</v>
      </c>
      <c r="BM88" s="221" t="n">
        <v>1.54458243964273</v>
      </c>
      <c r="BN88" s="221" t="n">
        <v>1.43630487846011</v>
      </c>
      <c r="BO88" s="221" t="n">
        <v>1.39727467108189</v>
      </c>
      <c r="BP88" s="221" t="n">
        <v>1.29694300166558</v>
      </c>
      <c r="BQ88" s="221" t="n">
        <v>1.39184338486242</v>
      </c>
      <c r="BR88" s="221" t="n">
        <v>1.41111715071318</v>
      </c>
      <c r="BS88" s="221" t="n">
        <v>1.39021908509278</v>
      </c>
      <c r="BT88" s="221" t="n">
        <v>1.53603611556025</v>
      </c>
      <c r="BU88" s="221" t="n">
        <v>1.38302367672527</v>
      </c>
      <c r="BV88" s="221" t="n">
        <v>1.37387452142871</v>
      </c>
      <c r="BW88" s="221" t="n">
        <v>1.39968712565921</v>
      </c>
      <c r="BX88" s="221" t="n">
        <v>1</v>
      </c>
      <c r="BY88" s="222"/>
      <c r="BZ88" s="222"/>
      <c r="CA88" s="222"/>
    </row>
    <row r="89" customFormat="false" ht="9" hidden="false" customHeight="true" outlineLevel="0" collapsed="false">
      <c r="A89" s="205" t="s">
        <v>463</v>
      </c>
      <c r="B89" s="223"/>
      <c r="C89" s="125"/>
      <c r="D89" s="224"/>
      <c r="E89" s="224"/>
      <c r="F89" s="225"/>
      <c r="G89" s="225"/>
      <c r="H89" s="209"/>
      <c r="I89" s="224"/>
      <c r="J89" s="224"/>
      <c r="K89" s="209"/>
      <c r="L89" s="209"/>
      <c r="M89" s="209"/>
      <c r="N89" s="209"/>
      <c r="O89" s="209"/>
      <c r="P89" s="209"/>
      <c r="Q89" s="209"/>
      <c r="R89" s="209"/>
      <c r="S89" s="209"/>
      <c r="T89" s="209"/>
      <c r="U89" s="209"/>
      <c r="V89" s="209"/>
      <c r="W89" s="209"/>
      <c r="X89" s="209"/>
      <c r="Y89" s="209"/>
      <c r="Z89" s="209"/>
      <c r="AA89" s="209"/>
      <c r="AB89" s="209"/>
      <c r="AC89" s="209"/>
      <c r="AD89" s="209"/>
      <c r="AE89" s="209"/>
      <c r="AF89" s="209"/>
      <c r="AG89" s="209"/>
      <c r="AH89" s="209"/>
      <c r="AI89" s="209"/>
      <c r="AJ89" s="209"/>
      <c r="AK89" s="209"/>
      <c r="AL89" s="209"/>
      <c r="AM89" s="209"/>
      <c r="AN89" s="209"/>
      <c r="AO89" s="209"/>
      <c r="AP89" s="209"/>
      <c r="AQ89" s="209"/>
      <c r="AR89" s="209"/>
      <c r="AS89" s="209"/>
      <c r="AT89" s="209"/>
      <c r="AU89" s="209"/>
      <c r="AV89" s="209"/>
      <c r="AW89" s="209"/>
      <c r="AX89" s="209"/>
      <c r="AY89" s="209"/>
      <c r="AZ89" s="209"/>
      <c r="BA89" s="209"/>
      <c r="BB89" s="209"/>
      <c r="BC89" s="209"/>
      <c r="BD89" s="209"/>
      <c r="BE89" s="209"/>
      <c r="BF89" s="209"/>
      <c r="BG89" s="209"/>
      <c r="BH89" s="209"/>
      <c r="BI89" s="209"/>
      <c r="BJ89" s="209"/>
      <c r="BK89" s="209"/>
      <c r="BL89" s="209"/>
      <c r="BM89" s="209"/>
      <c r="BN89" s="209"/>
      <c r="BO89" s="209"/>
      <c r="BP89" s="209"/>
      <c r="BQ89" s="209"/>
      <c r="BR89" s="209"/>
      <c r="BS89" s="209"/>
      <c r="BT89" s="209"/>
      <c r="BU89" s="209"/>
      <c r="BV89" s="220"/>
      <c r="BW89" s="3"/>
      <c r="BX89" s="3"/>
      <c r="BY89" s="3"/>
      <c r="BZ89" s="3"/>
      <c r="CA89" s="3"/>
    </row>
    <row r="90" customFormat="false" ht="9" hidden="false" customHeight="true" outlineLevel="0" collapsed="false">
      <c r="A90" s="207" t="s">
        <v>485</v>
      </c>
      <c r="B90" s="226"/>
      <c r="C90" s="206"/>
      <c r="D90" s="224"/>
      <c r="E90" s="224"/>
      <c r="F90" s="225"/>
      <c r="G90" s="225"/>
      <c r="H90" s="209"/>
      <c r="I90" s="224"/>
      <c r="J90" s="224"/>
      <c r="K90" s="209"/>
      <c r="L90" s="209"/>
      <c r="M90" s="209"/>
      <c r="N90" s="209"/>
      <c r="O90" s="209"/>
      <c r="P90" s="209"/>
      <c r="Q90" s="209"/>
      <c r="R90" s="209"/>
      <c r="S90" s="209"/>
      <c r="T90" s="209"/>
      <c r="U90" s="209"/>
      <c r="V90" s="209"/>
      <c r="W90" s="209"/>
      <c r="X90" s="209"/>
      <c r="Y90" s="209"/>
      <c r="Z90" s="209"/>
      <c r="AA90" s="209"/>
      <c r="AB90" s="209"/>
      <c r="AC90" s="209"/>
      <c r="AD90" s="209"/>
      <c r="AE90" s="209"/>
      <c r="AF90" s="209"/>
      <c r="AG90" s="209"/>
      <c r="AH90" s="209"/>
      <c r="AI90" s="209"/>
      <c r="AJ90" s="209"/>
      <c r="AK90" s="209"/>
      <c r="AL90" s="209"/>
      <c r="AM90" s="209"/>
      <c r="AN90" s="209"/>
      <c r="AO90" s="209"/>
      <c r="AP90" s="209"/>
      <c r="AQ90" s="209"/>
      <c r="AR90" s="209"/>
      <c r="AS90" s="209"/>
      <c r="AT90" s="209"/>
      <c r="AU90" s="209"/>
      <c r="AV90" s="209"/>
      <c r="AW90" s="209"/>
      <c r="AX90" s="209"/>
      <c r="AY90" s="209"/>
      <c r="AZ90" s="209"/>
      <c r="BA90" s="209"/>
      <c r="BB90" s="209"/>
      <c r="BC90" s="209"/>
      <c r="BD90" s="209"/>
      <c r="BE90" s="209"/>
      <c r="BF90" s="209"/>
      <c r="BG90" s="209"/>
      <c r="BH90" s="209"/>
      <c r="BI90" s="209"/>
      <c r="BJ90" s="209"/>
      <c r="BK90" s="209"/>
      <c r="BL90" s="209"/>
      <c r="BM90" s="209"/>
      <c r="BN90" s="209"/>
      <c r="BO90" s="209"/>
      <c r="BP90" s="209"/>
      <c r="BQ90" s="209"/>
      <c r="BR90" s="209"/>
      <c r="BS90" s="209"/>
      <c r="BT90" s="209"/>
      <c r="BU90" s="209"/>
      <c r="BV90" s="220"/>
      <c r="BW90" s="3"/>
      <c r="BX90" s="3"/>
      <c r="BY90" s="3"/>
      <c r="BZ90" s="3"/>
      <c r="CA90" s="3"/>
    </row>
    <row r="91" customFormat="false" ht="12.75" hidden="false" customHeight="true" outlineLevel="0" collapsed="false">
      <c r="A91" s="209" t="s">
        <v>486</v>
      </c>
      <c r="B91" s="226"/>
      <c r="C91" s="206"/>
      <c r="D91" s="209"/>
      <c r="E91" s="209"/>
      <c r="F91" s="209"/>
      <c r="G91" s="209"/>
      <c r="H91" s="209"/>
      <c r="I91" s="209"/>
      <c r="J91" s="209"/>
      <c r="K91" s="209"/>
      <c r="L91" s="209"/>
      <c r="M91" s="209"/>
      <c r="N91" s="209"/>
      <c r="O91" s="209"/>
      <c r="P91" s="209"/>
      <c r="Q91" s="209"/>
      <c r="R91" s="209"/>
      <c r="S91" s="209"/>
      <c r="T91" s="209"/>
      <c r="U91" s="209"/>
      <c r="V91" s="209"/>
      <c r="W91" s="209"/>
      <c r="X91" s="209"/>
      <c r="Y91" s="209"/>
      <c r="Z91" s="209"/>
      <c r="AA91" s="209"/>
      <c r="AB91" s="209"/>
      <c r="AC91" s="209"/>
      <c r="AD91" s="209"/>
      <c r="AE91" s="209"/>
      <c r="AF91" s="209"/>
      <c r="AG91" s="209"/>
      <c r="AH91" s="209"/>
      <c r="AI91" s="209"/>
      <c r="AJ91" s="209"/>
      <c r="AK91" s="209"/>
      <c r="AL91" s="209"/>
      <c r="AM91" s="209"/>
      <c r="AN91" s="209"/>
      <c r="AO91" s="209"/>
      <c r="AP91" s="209"/>
      <c r="AQ91" s="209"/>
      <c r="AR91" s="209"/>
      <c r="AS91" s="209"/>
      <c r="AT91" s="209"/>
      <c r="AU91" s="209"/>
      <c r="AV91" s="209"/>
      <c r="AW91" s="209"/>
      <c r="AX91" s="209"/>
      <c r="AY91" s="209"/>
      <c r="AZ91" s="209"/>
      <c r="BA91" s="209"/>
      <c r="BB91" s="209"/>
      <c r="BC91" s="209"/>
      <c r="BD91" s="209"/>
      <c r="BE91" s="209"/>
      <c r="BF91" s="209"/>
      <c r="BG91" s="209"/>
      <c r="BH91" s="209"/>
      <c r="BI91" s="209"/>
      <c r="BJ91" s="209"/>
      <c r="BK91" s="209"/>
      <c r="BL91" s="209"/>
      <c r="BM91" s="209"/>
      <c r="BN91" s="209"/>
      <c r="BO91" s="209"/>
      <c r="BP91" s="209"/>
      <c r="BQ91" s="209"/>
      <c r="BR91" s="209"/>
      <c r="BS91" s="209"/>
      <c r="BT91" s="209"/>
      <c r="BU91" s="209"/>
      <c r="BV91" s="220"/>
      <c r="BW91" s="3"/>
      <c r="BX91" s="3"/>
      <c r="BY91" s="3"/>
      <c r="BZ91" s="3"/>
      <c r="CA91" s="3"/>
    </row>
    <row r="92" customFormat="false" ht="11.1" hidden="false" customHeight="true" outlineLevel="0" collapsed="false">
      <c r="A92" s="209" t="s">
        <v>487</v>
      </c>
      <c r="B92" s="226"/>
      <c r="C92" s="206"/>
      <c r="D92" s="209"/>
      <c r="E92" s="209"/>
      <c r="F92" s="209"/>
      <c r="G92" s="209"/>
      <c r="H92" s="209"/>
      <c r="I92" s="209"/>
      <c r="J92" s="209"/>
      <c r="K92" s="209"/>
      <c r="L92" s="209"/>
      <c r="M92" s="209"/>
      <c r="N92" s="209"/>
      <c r="O92" s="209"/>
      <c r="P92" s="209"/>
      <c r="Q92" s="209"/>
      <c r="R92" s="209"/>
      <c r="S92" s="209"/>
      <c r="T92" s="209"/>
      <c r="U92" s="209"/>
      <c r="V92" s="209"/>
      <c r="W92" s="209"/>
      <c r="X92" s="209"/>
      <c r="Y92" s="209"/>
      <c r="Z92" s="209"/>
      <c r="AA92" s="209"/>
      <c r="AB92" s="209"/>
      <c r="AC92" s="209"/>
      <c r="AD92" s="209"/>
      <c r="AE92" s="209"/>
      <c r="AF92" s="209"/>
      <c r="AG92" s="209"/>
      <c r="AH92" s="209"/>
      <c r="AI92" s="209"/>
      <c r="AJ92" s="209"/>
      <c r="AK92" s="209"/>
      <c r="AL92" s="209"/>
      <c r="AM92" s="209"/>
      <c r="AN92" s="209"/>
      <c r="AO92" s="209"/>
      <c r="AP92" s="209"/>
      <c r="AQ92" s="209"/>
      <c r="AR92" s="209"/>
      <c r="AS92" s="209"/>
      <c r="AT92" s="209"/>
      <c r="AU92" s="209"/>
      <c r="AV92" s="209"/>
      <c r="AW92" s="209"/>
      <c r="AX92" s="209"/>
      <c r="AY92" s="209"/>
      <c r="AZ92" s="209"/>
      <c r="BA92" s="209"/>
      <c r="BB92" s="209"/>
      <c r="BC92" s="209"/>
      <c r="BD92" s="209"/>
      <c r="BE92" s="209"/>
      <c r="BF92" s="209"/>
      <c r="BG92" s="209"/>
      <c r="BH92" s="209"/>
      <c r="BI92" s="209"/>
      <c r="BJ92" s="209"/>
      <c r="BK92" s="209"/>
      <c r="BL92" s="209"/>
      <c r="BM92" s="209"/>
      <c r="BN92" s="209"/>
      <c r="BO92" s="209"/>
      <c r="BP92" s="209"/>
      <c r="BQ92" s="209"/>
      <c r="BR92" s="209"/>
      <c r="BS92" s="209"/>
      <c r="BT92" s="209"/>
      <c r="BU92" s="209"/>
      <c r="BV92" s="220"/>
      <c r="BW92" s="3"/>
      <c r="BX92" s="3"/>
      <c r="BY92" s="3"/>
      <c r="BZ92" s="3"/>
      <c r="CA92" s="3"/>
    </row>
    <row r="93" customFormat="false" ht="11.1" hidden="false" customHeight="true" outlineLevel="0" collapsed="false">
      <c r="A93" s="209" t="s">
        <v>488</v>
      </c>
      <c r="B93" s="226"/>
      <c r="C93" s="206"/>
      <c r="D93" s="209"/>
      <c r="E93" s="209"/>
      <c r="F93" s="209"/>
      <c r="G93" s="209"/>
      <c r="H93" s="209"/>
      <c r="I93" s="209"/>
      <c r="J93" s="209"/>
      <c r="K93" s="209"/>
      <c r="L93" s="209"/>
      <c r="M93" s="209"/>
      <c r="N93" s="209"/>
      <c r="O93" s="209"/>
      <c r="P93" s="209"/>
      <c r="Q93" s="209"/>
      <c r="R93" s="209"/>
      <c r="S93" s="209"/>
      <c r="T93" s="209"/>
      <c r="U93" s="209"/>
      <c r="V93" s="209"/>
      <c r="W93" s="209"/>
      <c r="X93" s="209"/>
      <c r="Y93" s="209"/>
      <c r="Z93" s="209"/>
      <c r="AA93" s="209"/>
      <c r="AB93" s="209"/>
      <c r="AC93" s="209"/>
      <c r="AD93" s="209"/>
      <c r="AE93" s="209"/>
      <c r="AF93" s="209"/>
      <c r="AG93" s="209"/>
      <c r="AH93" s="209"/>
      <c r="AI93" s="209"/>
      <c r="AJ93" s="209"/>
      <c r="AK93" s="209"/>
      <c r="AL93" s="209"/>
      <c r="AM93" s="209"/>
      <c r="AN93" s="209"/>
      <c r="AO93" s="209"/>
      <c r="AP93" s="209"/>
      <c r="AQ93" s="209"/>
      <c r="AR93" s="209"/>
      <c r="AS93" s="209"/>
      <c r="AT93" s="209"/>
      <c r="AU93" s="209"/>
      <c r="AV93" s="209"/>
      <c r="AW93" s="209"/>
      <c r="AX93" s="209"/>
      <c r="AY93" s="209"/>
      <c r="AZ93" s="209"/>
      <c r="BA93" s="209"/>
      <c r="BB93" s="209"/>
      <c r="BC93" s="209"/>
      <c r="BD93" s="209"/>
      <c r="BE93" s="209"/>
      <c r="BF93" s="209"/>
      <c r="BG93" s="209"/>
      <c r="BH93" s="209"/>
      <c r="BI93" s="209"/>
      <c r="BJ93" s="209"/>
      <c r="BK93" s="209"/>
      <c r="BL93" s="209"/>
      <c r="BM93" s="209"/>
      <c r="BN93" s="209"/>
      <c r="BO93" s="209"/>
      <c r="BP93" s="209"/>
      <c r="BQ93" s="209"/>
      <c r="BR93" s="209"/>
      <c r="BS93" s="209"/>
      <c r="BT93" s="209"/>
      <c r="BU93" s="209"/>
      <c r="BV93" s="220"/>
      <c r="BW93" s="3"/>
      <c r="BX93" s="3"/>
      <c r="BY93" s="3"/>
      <c r="BZ93" s="3"/>
      <c r="CA93" s="3"/>
    </row>
    <row r="94" customFormat="false" ht="11.1" hidden="false" customHeight="true" outlineLevel="0" collapsed="false">
      <c r="A94" s="209" t="s">
        <v>489</v>
      </c>
      <c r="B94" s="226"/>
      <c r="C94" s="206"/>
      <c r="D94" s="209"/>
      <c r="E94" s="209"/>
      <c r="F94" s="209"/>
      <c r="G94" s="209"/>
      <c r="H94" s="209"/>
      <c r="I94" s="209"/>
      <c r="J94" s="209"/>
      <c r="K94" s="209"/>
      <c r="L94" s="209"/>
      <c r="M94" s="209"/>
      <c r="N94" s="209"/>
      <c r="O94" s="209"/>
      <c r="P94" s="209"/>
      <c r="Q94" s="209"/>
      <c r="R94" s="209"/>
      <c r="S94" s="209"/>
      <c r="T94" s="209"/>
      <c r="U94" s="209"/>
      <c r="V94" s="209"/>
      <c r="W94" s="209"/>
      <c r="X94" s="209"/>
      <c r="Y94" s="209"/>
      <c r="Z94" s="209"/>
      <c r="AA94" s="209"/>
      <c r="AB94" s="209"/>
      <c r="AC94" s="209"/>
      <c r="AD94" s="209"/>
      <c r="AE94" s="209"/>
      <c r="AF94" s="209"/>
      <c r="AG94" s="209"/>
      <c r="AH94" s="209"/>
      <c r="AI94" s="209"/>
      <c r="AJ94" s="209"/>
      <c r="AK94" s="209"/>
      <c r="AL94" s="209"/>
      <c r="AM94" s="209"/>
      <c r="AN94" s="209"/>
      <c r="AO94" s="209"/>
      <c r="AP94" s="209"/>
      <c r="AQ94" s="209"/>
      <c r="AR94" s="209"/>
      <c r="AS94" s="209"/>
      <c r="AT94" s="209"/>
      <c r="AU94" s="209"/>
      <c r="AV94" s="209"/>
      <c r="AW94" s="209"/>
      <c r="AX94" s="209"/>
      <c r="AY94" s="209"/>
      <c r="AZ94" s="209"/>
      <c r="BA94" s="209"/>
      <c r="BB94" s="209"/>
      <c r="BC94" s="209"/>
      <c r="BD94" s="209"/>
      <c r="BE94" s="209"/>
      <c r="BF94" s="209"/>
      <c r="BG94" s="209"/>
      <c r="BH94" s="209"/>
      <c r="BI94" s="209"/>
      <c r="BJ94" s="209"/>
      <c r="BK94" s="209"/>
      <c r="BL94" s="209"/>
      <c r="BM94" s="209"/>
      <c r="BN94" s="209"/>
      <c r="BO94" s="209"/>
      <c r="BP94" s="209"/>
      <c r="BQ94" s="209"/>
      <c r="BR94" s="209"/>
      <c r="BS94" s="209"/>
      <c r="BT94" s="209"/>
      <c r="BU94" s="209"/>
      <c r="BV94" s="220"/>
      <c r="BW94" s="3"/>
      <c r="BX94" s="3"/>
      <c r="BY94" s="3"/>
      <c r="BZ94" s="3"/>
      <c r="CA94" s="3"/>
    </row>
    <row r="95" customFormat="false" ht="11.1" hidden="false" customHeight="true" outlineLevel="0" collapsed="false">
      <c r="A95" s="206" t="s">
        <v>464</v>
      </c>
      <c r="B95" s="206"/>
      <c r="C95" s="125"/>
      <c r="D95" s="209"/>
      <c r="E95" s="209"/>
      <c r="F95" s="209"/>
      <c r="G95" s="209"/>
      <c r="H95" s="209"/>
      <c r="I95" s="209"/>
      <c r="J95" s="209"/>
      <c r="K95" s="209"/>
      <c r="L95" s="209"/>
      <c r="M95" s="209"/>
      <c r="N95" s="209"/>
      <c r="O95" s="209"/>
      <c r="P95" s="209"/>
      <c r="Q95" s="209"/>
      <c r="R95" s="209"/>
      <c r="S95" s="209"/>
      <c r="T95" s="209"/>
      <c r="U95" s="209"/>
      <c r="V95" s="209"/>
      <c r="W95" s="209"/>
      <c r="X95" s="209"/>
      <c r="Y95" s="209"/>
      <c r="Z95" s="209"/>
      <c r="AA95" s="209"/>
      <c r="AB95" s="209"/>
      <c r="AC95" s="209"/>
      <c r="AD95" s="209"/>
      <c r="AE95" s="209"/>
      <c r="AF95" s="209"/>
      <c r="AG95" s="209"/>
      <c r="AH95" s="209"/>
      <c r="AI95" s="209"/>
      <c r="AJ95" s="209"/>
      <c r="AK95" s="209"/>
      <c r="AL95" s="209"/>
      <c r="AM95" s="209"/>
      <c r="AN95" s="209"/>
      <c r="AO95" s="209"/>
      <c r="AP95" s="209"/>
      <c r="AQ95" s="209"/>
      <c r="AR95" s="209"/>
      <c r="AS95" s="209"/>
      <c r="AT95" s="209"/>
      <c r="AU95" s="209"/>
      <c r="AV95" s="209"/>
      <c r="AW95" s="209"/>
      <c r="AX95" s="209"/>
      <c r="AY95" s="209"/>
      <c r="AZ95" s="209"/>
      <c r="BA95" s="209"/>
      <c r="BB95" s="209"/>
      <c r="BC95" s="209"/>
      <c r="BD95" s="209"/>
      <c r="BE95" s="209"/>
      <c r="BF95" s="209"/>
      <c r="BG95" s="209"/>
      <c r="BH95" s="209"/>
      <c r="BI95" s="209"/>
      <c r="BJ95" s="209"/>
      <c r="BK95" s="209"/>
      <c r="BL95" s="209"/>
      <c r="BM95" s="209"/>
      <c r="BN95" s="209"/>
      <c r="BO95" s="209"/>
      <c r="BP95" s="209"/>
      <c r="BQ95" s="209"/>
      <c r="BR95" s="209"/>
      <c r="BS95" s="209"/>
      <c r="BT95" s="209"/>
      <c r="BU95" s="209"/>
      <c r="BV95" s="220"/>
      <c r="BW95" s="3"/>
      <c r="BX95" s="3"/>
      <c r="BY95" s="3"/>
      <c r="BZ95" s="3"/>
      <c r="CA95" s="3"/>
    </row>
    <row r="96" customFormat="false" ht="11.1" hidden="false" customHeight="true" outlineLevel="0" collapsed="false">
      <c r="A96" s="227"/>
      <c r="B96" s="228"/>
      <c r="C96" s="229"/>
      <c r="D96" s="230"/>
      <c r="E96" s="230"/>
      <c r="F96" s="230"/>
      <c r="G96" s="230"/>
      <c r="H96" s="230"/>
      <c r="I96" s="230"/>
      <c r="J96" s="230"/>
      <c r="K96" s="230"/>
      <c r="L96" s="230"/>
      <c r="M96" s="230"/>
      <c r="N96" s="230"/>
      <c r="O96" s="230"/>
      <c r="P96" s="230"/>
      <c r="Q96" s="230"/>
      <c r="R96" s="230"/>
      <c r="S96" s="230"/>
      <c r="T96" s="230"/>
      <c r="U96" s="230"/>
      <c r="V96" s="230"/>
      <c r="W96" s="230"/>
      <c r="X96" s="230"/>
      <c r="Y96" s="230"/>
      <c r="Z96" s="230"/>
      <c r="AA96" s="230"/>
      <c r="AB96" s="230"/>
      <c r="AC96" s="230"/>
      <c r="AD96" s="230"/>
      <c r="AE96" s="230"/>
      <c r="AF96" s="230"/>
      <c r="AG96" s="230"/>
      <c r="AH96" s="230"/>
      <c r="AI96" s="230"/>
      <c r="AJ96" s="230"/>
      <c r="AK96" s="230"/>
      <c r="AL96" s="230"/>
      <c r="AM96" s="230"/>
      <c r="AN96" s="230"/>
      <c r="AO96" s="230"/>
      <c r="AP96" s="230"/>
      <c r="AQ96" s="230"/>
      <c r="AR96" s="230"/>
      <c r="AS96" s="230"/>
      <c r="AT96" s="230"/>
      <c r="AU96" s="230"/>
      <c r="AV96" s="230"/>
      <c r="AW96" s="230"/>
      <c r="AX96" s="230"/>
      <c r="AY96" s="230"/>
      <c r="AZ96" s="230"/>
      <c r="BA96" s="230"/>
      <c r="BB96" s="230"/>
      <c r="BC96" s="230"/>
      <c r="BD96" s="230"/>
      <c r="BE96" s="230"/>
      <c r="BF96" s="230"/>
      <c r="BG96" s="230"/>
      <c r="BH96" s="230"/>
      <c r="BI96" s="230"/>
      <c r="BJ96" s="230"/>
      <c r="BK96" s="230"/>
      <c r="BL96" s="230"/>
      <c r="BM96" s="230"/>
      <c r="BN96" s="230"/>
      <c r="BO96" s="230"/>
      <c r="BP96" s="230"/>
      <c r="BQ96" s="230"/>
      <c r="BR96" s="230"/>
      <c r="BS96" s="230"/>
      <c r="BT96" s="230"/>
      <c r="BU96" s="230"/>
      <c r="BV96" s="231"/>
    </row>
    <row r="97" customFormat="false" ht="11.1" hidden="false" customHeight="true" outlineLevel="0" collapsed="false">
      <c r="A97" s="227"/>
      <c r="B97" s="228"/>
      <c r="C97" s="229"/>
      <c r="D97" s="230"/>
      <c r="E97" s="230"/>
      <c r="F97" s="230"/>
      <c r="G97" s="230"/>
      <c r="H97" s="230"/>
      <c r="I97" s="230"/>
      <c r="J97" s="230"/>
      <c r="K97" s="230"/>
      <c r="L97" s="230"/>
      <c r="M97" s="230"/>
      <c r="N97" s="230"/>
      <c r="O97" s="230"/>
      <c r="P97" s="230"/>
      <c r="Q97" s="230"/>
      <c r="R97" s="230"/>
      <c r="S97" s="230"/>
      <c r="T97" s="230"/>
      <c r="U97" s="230"/>
      <c r="V97" s="230"/>
      <c r="W97" s="230"/>
      <c r="X97" s="230"/>
      <c r="Y97" s="230"/>
      <c r="Z97" s="230"/>
      <c r="AA97" s="230"/>
      <c r="AB97" s="230"/>
      <c r="AC97" s="230"/>
      <c r="AD97" s="230"/>
      <c r="AE97" s="230"/>
      <c r="AF97" s="230"/>
      <c r="AG97" s="230"/>
      <c r="AH97" s="230"/>
      <c r="AI97" s="230"/>
      <c r="AJ97" s="230"/>
      <c r="AK97" s="230"/>
      <c r="AL97" s="230"/>
      <c r="AM97" s="230"/>
      <c r="AN97" s="230"/>
      <c r="AO97" s="230"/>
      <c r="AP97" s="230"/>
      <c r="AQ97" s="230"/>
      <c r="AR97" s="230"/>
      <c r="AS97" s="230"/>
      <c r="AT97" s="230"/>
      <c r="AU97" s="230"/>
      <c r="AV97" s="230"/>
      <c r="AW97" s="230"/>
      <c r="AX97" s="230"/>
      <c r="AY97" s="230"/>
      <c r="AZ97" s="230"/>
      <c r="BA97" s="230"/>
      <c r="BB97" s="230"/>
      <c r="BC97" s="230"/>
      <c r="BD97" s="230"/>
      <c r="BE97" s="230"/>
      <c r="BF97" s="230"/>
      <c r="BG97" s="230"/>
      <c r="BH97" s="230"/>
      <c r="BI97" s="230"/>
      <c r="BJ97" s="230"/>
      <c r="BK97" s="230"/>
      <c r="BL97" s="230"/>
      <c r="BM97" s="230"/>
      <c r="BN97" s="230"/>
      <c r="BO97" s="230"/>
      <c r="BP97" s="230"/>
      <c r="BQ97" s="230"/>
      <c r="BR97" s="230"/>
      <c r="BS97" s="230"/>
      <c r="BT97" s="230"/>
      <c r="BU97" s="230"/>
      <c r="BV97" s="231"/>
    </row>
    <row r="98" customFormat="false" ht="11.1" hidden="false" customHeight="true" outlineLevel="0" collapsed="false">
      <c r="A98" s="198"/>
      <c r="B98" s="228"/>
      <c r="C98" s="229"/>
      <c r="D98" s="230"/>
      <c r="E98" s="230"/>
      <c r="F98" s="230"/>
      <c r="G98" s="230"/>
      <c r="H98" s="230"/>
      <c r="I98" s="230"/>
      <c r="J98" s="230"/>
      <c r="K98" s="230"/>
      <c r="L98" s="230"/>
      <c r="M98" s="230"/>
      <c r="N98" s="230"/>
      <c r="O98" s="230"/>
      <c r="P98" s="230"/>
      <c r="Q98" s="230"/>
      <c r="R98" s="230"/>
      <c r="S98" s="230"/>
      <c r="T98" s="230"/>
      <c r="U98" s="230"/>
      <c r="V98" s="230"/>
      <c r="W98" s="230"/>
      <c r="X98" s="230"/>
      <c r="Y98" s="230"/>
      <c r="Z98" s="230"/>
      <c r="AA98" s="230"/>
      <c r="AB98" s="230"/>
      <c r="AC98" s="230"/>
      <c r="AD98" s="230"/>
      <c r="AE98" s="230"/>
      <c r="AF98" s="230"/>
      <c r="AG98" s="230"/>
      <c r="AH98" s="230"/>
      <c r="AI98" s="230"/>
      <c r="AJ98" s="230"/>
      <c r="AK98" s="230"/>
      <c r="AL98" s="230"/>
      <c r="AM98" s="230"/>
      <c r="AN98" s="230"/>
      <c r="AO98" s="230"/>
      <c r="AP98" s="230"/>
      <c r="AQ98" s="230"/>
      <c r="AR98" s="230"/>
      <c r="AS98" s="230"/>
      <c r="AT98" s="230"/>
      <c r="AU98" s="230"/>
      <c r="AV98" s="230"/>
      <c r="AW98" s="230"/>
      <c r="AX98" s="230"/>
      <c r="AY98" s="230"/>
      <c r="AZ98" s="230"/>
      <c r="BA98" s="230"/>
      <c r="BB98" s="230"/>
      <c r="BC98" s="230"/>
      <c r="BD98" s="230"/>
      <c r="BE98" s="230"/>
      <c r="BF98" s="230"/>
      <c r="BG98" s="230"/>
      <c r="BH98" s="230"/>
      <c r="BI98" s="230"/>
      <c r="BJ98" s="230"/>
      <c r="BK98" s="230"/>
      <c r="BL98" s="230"/>
      <c r="BM98" s="230"/>
      <c r="BN98" s="230"/>
      <c r="BO98" s="230"/>
      <c r="BP98" s="230"/>
      <c r="BQ98" s="230"/>
      <c r="BR98" s="230"/>
      <c r="BS98" s="230"/>
      <c r="BT98" s="230"/>
      <c r="BU98" s="230"/>
      <c r="BV98" s="231"/>
    </row>
    <row r="99" customFormat="false" ht="11.1" hidden="false" customHeight="true" outlineLevel="0" collapsed="false">
      <c r="A99" s="198"/>
      <c r="B99" s="198"/>
      <c r="C99" s="156"/>
    </row>
    <row r="100" customFormat="false" ht="11.1" hidden="false" customHeight="true" outlineLevel="0" collapsed="false">
      <c r="A100" s="198"/>
      <c r="B100" s="198"/>
      <c r="C100" s="156"/>
    </row>
    <row r="101" customFormat="false" ht="11.1" hidden="false" customHeight="true" outlineLevel="0" collapsed="false">
      <c r="A101" s="198"/>
      <c r="B101" s="198"/>
      <c r="C101" s="156"/>
    </row>
    <row r="102" customFormat="false" ht="11.1" hidden="false" customHeight="true" outlineLevel="0" collapsed="false">
      <c r="A102" s="198"/>
      <c r="B102" s="198"/>
      <c r="C102" s="156"/>
    </row>
    <row r="103" customFormat="false" ht="11.1" hidden="false" customHeight="true" outlineLevel="0" collapsed="false">
      <c r="A103" s="198"/>
      <c r="B103" s="198"/>
      <c r="C103" s="156"/>
    </row>
    <row r="104" customFormat="false" ht="11.1" hidden="false" customHeight="true" outlineLevel="0" collapsed="false">
      <c r="A104" s="198"/>
      <c r="B104" s="198"/>
      <c r="C104" s="156"/>
    </row>
    <row r="105" customFormat="false" ht="11.1" hidden="false" customHeight="true" outlineLevel="0" collapsed="false">
      <c r="A105" s="198"/>
      <c r="B105" s="198"/>
      <c r="C105" s="156"/>
    </row>
    <row r="106" customFormat="false" ht="11.1" hidden="false" customHeight="true" outlineLevel="0" collapsed="false">
      <c r="A106" s="198"/>
      <c r="B106" s="198"/>
      <c r="C106" s="156"/>
    </row>
    <row r="107" customFormat="false" ht="11.1" hidden="false" customHeight="true" outlineLevel="0" collapsed="false">
      <c r="A107" s="198"/>
      <c r="B107" s="198"/>
      <c r="C107" s="156"/>
    </row>
    <row r="108" customFormat="false" ht="11.1" hidden="false" customHeight="true" outlineLevel="0" collapsed="false">
      <c r="A108" s="198"/>
      <c r="B108" s="198"/>
      <c r="C108" s="156"/>
    </row>
    <row r="109" customFormat="false" ht="11.1" hidden="false" customHeight="true" outlineLevel="0" collapsed="false">
      <c r="A109" s="198"/>
      <c r="B109" s="198"/>
      <c r="C109" s="156"/>
    </row>
    <row r="110" customFormat="false" ht="11.1" hidden="false" customHeight="true" outlineLevel="0" collapsed="false">
      <c r="B110" s="198"/>
      <c r="C110" s="156"/>
    </row>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sheetData>
  <mergeCells count="20">
    <mergeCell ref="A1:C1"/>
    <mergeCell ref="A2:C2"/>
    <mergeCell ref="A9:A13"/>
    <mergeCell ref="B9:B13"/>
    <mergeCell ref="C9:C11"/>
    <mergeCell ref="D9:H9"/>
    <mergeCell ref="I9:M9"/>
    <mergeCell ref="N9:R9"/>
    <mergeCell ref="S9:W9"/>
    <mergeCell ref="X9:AB9"/>
    <mergeCell ref="AC9:AG9"/>
    <mergeCell ref="AH9:AL9"/>
    <mergeCell ref="AM9:AQ9"/>
    <mergeCell ref="AR9:AV9"/>
    <mergeCell ref="AW9:BA9"/>
    <mergeCell ref="BB9:BF9"/>
    <mergeCell ref="BG9:BK9"/>
    <mergeCell ref="BL9:BP9"/>
    <mergeCell ref="BQ9:BU9"/>
    <mergeCell ref="BV9:BX9"/>
  </mergeCells>
  <printOptions headings="false" gridLines="false" gridLinesSet="true" horizontalCentered="false" verticalCentered="false"/>
  <pageMargins left="0.7875" right="0.39375" top="0.433333333333333" bottom="0.669444444444445" header="0.511811023622047" footer="0.511805555555556"/>
  <pageSetup paperSize="9" scale="75" fitToWidth="1" fitToHeight="1" pageOrder="downThenOver" orientation="portrait" blackAndWhite="false" draft="false" cellComments="none" firstPageNumber="117" useFirstPageNumber="true" horizontalDpi="300" verticalDpi="300" copies="1"/>
  <headerFooter differentFirst="false" differentOddEven="false">
    <oddHeader/>
    <oddFooter>&amp;L&amp;7&amp;P&amp;R&amp;7Statistisches Bundesamt, Fachserie 18, Reihe 2, 2008</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42.56"/>
    <col collapsed="false" customWidth="true" hidden="false" outlineLevel="0" max="4" min="4" style="0" width="19.28"/>
    <col collapsed="false" customWidth="true" hidden="false" outlineLevel="0" max="5" min="5" style="0" width="19.7"/>
  </cols>
  <sheetData>
    <row r="1" s="233" customFormat="true" ht="12" hidden="false" customHeight="true" outlineLevel="0" collapsed="false">
      <c r="A1" s="213" t="s">
        <v>490</v>
      </c>
      <c r="B1" s="213"/>
      <c r="C1" s="213"/>
      <c r="D1" s="213"/>
      <c r="E1" s="213"/>
      <c r="F1" s="232"/>
    </row>
    <row r="2" s="236" customFormat="true" ht="12" hidden="false" customHeight="true" outlineLevel="0" collapsed="false">
      <c r="A2" s="234" t="s">
        <v>491</v>
      </c>
      <c r="B2" s="234"/>
      <c r="C2" s="234"/>
      <c r="D2" s="234"/>
      <c r="E2" s="234"/>
      <c r="F2" s="235"/>
    </row>
    <row r="3" s="236" customFormat="true" ht="12" hidden="false" customHeight="true" outlineLevel="0" collapsed="false">
      <c r="A3" s="237"/>
      <c r="B3" s="237"/>
      <c r="C3" s="237"/>
      <c r="D3" s="237"/>
      <c r="E3" s="237"/>
      <c r="F3" s="235"/>
    </row>
    <row r="4" s="236" customFormat="true" ht="12" hidden="true" customHeight="true" outlineLevel="0" collapsed="false">
      <c r="A4" s="237"/>
      <c r="B4" s="237"/>
      <c r="C4" s="237"/>
      <c r="D4" s="237"/>
      <c r="E4" s="237"/>
      <c r="F4" s="235"/>
    </row>
    <row r="5" s="236" customFormat="true" ht="12" hidden="true" customHeight="true" outlineLevel="0" collapsed="false">
      <c r="A5" s="237"/>
      <c r="B5" s="237"/>
      <c r="C5" s="237"/>
      <c r="D5" s="237"/>
      <c r="E5" s="237"/>
      <c r="F5" s="235"/>
    </row>
    <row r="6" s="236" customFormat="true" ht="12" hidden="true" customHeight="true" outlineLevel="0" collapsed="false">
      <c r="A6" s="237"/>
      <c r="B6" s="237"/>
      <c r="C6" s="237"/>
      <c r="D6" s="237"/>
      <c r="E6" s="237"/>
      <c r="F6" s="235"/>
    </row>
    <row r="7" s="236" customFormat="true" ht="2.1" hidden="true" customHeight="true" outlineLevel="0" collapsed="false">
      <c r="A7" s="237"/>
      <c r="B7" s="237"/>
      <c r="C7" s="237"/>
      <c r="D7" s="237"/>
      <c r="E7" s="237"/>
      <c r="F7" s="235"/>
    </row>
    <row r="8" s="236" customFormat="true" ht="2.1" hidden="true" customHeight="true" outlineLevel="0" collapsed="false">
      <c r="A8" s="237"/>
      <c r="B8" s="237"/>
      <c r="C8" s="237"/>
      <c r="D8" s="237"/>
      <c r="E8" s="237"/>
      <c r="F8" s="235"/>
    </row>
    <row r="9" s="236" customFormat="true" ht="2.1" hidden="true" customHeight="true" outlineLevel="0" collapsed="false">
      <c r="A9" s="237"/>
      <c r="B9" s="237"/>
      <c r="C9" s="237"/>
      <c r="D9" s="237"/>
      <c r="E9" s="237"/>
      <c r="F9" s="235"/>
    </row>
    <row r="10" s="236" customFormat="true" ht="2.1" hidden="true" customHeight="true" outlineLevel="0" collapsed="false">
      <c r="A10" s="237"/>
      <c r="B10" s="237"/>
      <c r="C10" s="237"/>
      <c r="D10" s="237"/>
      <c r="E10" s="237"/>
      <c r="F10" s="235"/>
    </row>
    <row r="11" s="236" customFormat="true" ht="2.1" hidden="true" customHeight="true" outlineLevel="0" collapsed="false">
      <c r="A11" s="237"/>
      <c r="B11" s="237"/>
      <c r="C11" s="237"/>
      <c r="D11" s="237"/>
      <c r="E11" s="237"/>
      <c r="F11" s="235"/>
    </row>
    <row r="12" customFormat="false" ht="2.1" hidden="false" customHeight="true" outlineLevel="0" collapsed="false">
      <c r="A12" s="238"/>
      <c r="B12" s="238"/>
      <c r="C12" s="238"/>
      <c r="D12" s="238"/>
      <c r="E12" s="238"/>
      <c r="F12" s="195"/>
      <c r="G12" s="195"/>
      <c r="H12" s="195"/>
      <c r="I12" s="195"/>
      <c r="J12" s="195"/>
      <c r="K12" s="195"/>
      <c r="L12" s="195"/>
      <c r="M12" s="195"/>
      <c r="N12" s="195"/>
      <c r="O12" s="195"/>
      <c r="P12" s="195"/>
    </row>
    <row r="13" customFormat="false" ht="52.5" hidden="false" customHeight="true" outlineLevel="0" collapsed="false">
      <c r="A13" s="239" t="s">
        <v>109</v>
      </c>
      <c r="B13" s="183" t="s">
        <v>80</v>
      </c>
      <c r="C13" s="240" t="s">
        <v>492</v>
      </c>
      <c r="D13" s="183" t="s">
        <v>493</v>
      </c>
      <c r="E13" s="241" t="s">
        <v>494</v>
      </c>
      <c r="F13" s="195"/>
      <c r="G13" s="195"/>
      <c r="H13" s="195"/>
      <c r="I13" s="195"/>
      <c r="J13" s="195"/>
      <c r="K13" s="195"/>
      <c r="L13" s="195"/>
      <c r="M13" s="195"/>
      <c r="N13" s="195"/>
      <c r="O13" s="195"/>
      <c r="P13" s="195"/>
    </row>
    <row r="14" customFormat="false" ht="12" hidden="false" customHeight="true" outlineLevel="0" collapsed="false">
      <c r="A14" s="242"/>
      <c r="B14" s="243"/>
      <c r="C14" s="244"/>
      <c r="D14" s="245"/>
      <c r="E14" s="245"/>
      <c r="F14" s="195"/>
      <c r="G14" s="195"/>
      <c r="H14" s="195"/>
      <c r="I14" s="195"/>
      <c r="J14" s="195"/>
      <c r="K14" s="195"/>
      <c r="L14" s="195"/>
      <c r="M14" s="195"/>
      <c r="N14" s="195"/>
      <c r="O14" s="195"/>
      <c r="P14" s="195"/>
    </row>
    <row r="15" s="198" customFormat="true" ht="9" hidden="false" customHeight="true" outlineLevel="0" collapsed="false">
      <c r="A15" s="196" t="n">
        <v>1</v>
      </c>
      <c r="B15" s="111" t="s">
        <v>183</v>
      </c>
      <c r="C15" s="113" t="s">
        <v>242</v>
      </c>
      <c r="D15" s="246" t="n">
        <v>610</v>
      </c>
      <c r="E15" s="246" t="n">
        <v>255</v>
      </c>
      <c r="F15" s="204"/>
      <c r="G15" s="204"/>
      <c r="H15" s="204"/>
      <c r="I15" s="204"/>
      <c r="J15" s="204"/>
      <c r="K15" s="204"/>
      <c r="L15" s="204"/>
      <c r="M15" s="204"/>
      <c r="N15" s="204"/>
      <c r="O15" s="204"/>
    </row>
    <row r="16" s="198" customFormat="true" ht="9" hidden="false" customHeight="true" outlineLevel="0" collapsed="false">
      <c r="A16" s="196" t="n">
        <v>2</v>
      </c>
      <c r="B16" s="199" t="s">
        <v>184</v>
      </c>
      <c r="C16" s="113" t="s">
        <v>243</v>
      </c>
      <c r="D16" s="246" t="n">
        <v>37</v>
      </c>
      <c r="E16" s="246" t="n">
        <v>29</v>
      </c>
      <c r="F16" s="204"/>
      <c r="G16" s="204"/>
      <c r="H16" s="204"/>
      <c r="I16" s="204"/>
      <c r="J16" s="204"/>
      <c r="K16" s="204"/>
      <c r="L16" s="204"/>
      <c r="M16" s="204"/>
      <c r="N16" s="204"/>
      <c r="O16" s="204"/>
    </row>
    <row r="17" s="198" customFormat="true" ht="9" hidden="false" customHeight="true" outlineLevel="0" collapsed="false">
      <c r="A17" s="196" t="n">
        <v>3</v>
      </c>
      <c r="B17" s="199" t="s">
        <v>185</v>
      </c>
      <c r="C17" s="113" t="s">
        <v>244</v>
      </c>
      <c r="D17" s="246" t="n">
        <v>5</v>
      </c>
      <c r="E17" s="246" t="n">
        <v>3</v>
      </c>
      <c r="F17" s="204"/>
      <c r="G17" s="204"/>
      <c r="H17" s="204"/>
      <c r="I17" s="204"/>
      <c r="J17" s="204"/>
      <c r="K17" s="204"/>
      <c r="L17" s="204"/>
      <c r="M17" s="204"/>
      <c r="N17" s="204"/>
      <c r="O17" s="204"/>
    </row>
    <row r="18" s="198" customFormat="true" ht="9" hidden="false" customHeight="true" outlineLevel="0" collapsed="false">
      <c r="A18" s="196" t="n">
        <v>4</v>
      </c>
      <c r="B18" s="199" t="s">
        <v>442</v>
      </c>
      <c r="C18" s="113" t="s">
        <v>408</v>
      </c>
      <c r="D18" s="246" t="n">
        <v>45</v>
      </c>
      <c r="E18" s="246" t="n">
        <v>45</v>
      </c>
      <c r="F18" s="204"/>
      <c r="G18" s="204"/>
      <c r="H18" s="204"/>
      <c r="I18" s="204"/>
      <c r="J18" s="204"/>
      <c r="K18" s="204"/>
      <c r="L18" s="204"/>
      <c r="M18" s="204"/>
      <c r="N18" s="204"/>
      <c r="O18" s="204"/>
    </row>
    <row r="19" s="198" customFormat="true" ht="9" hidden="false" customHeight="true" outlineLevel="0" collapsed="false">
      <c r="A19" s="196" t="n">
        <v>5</v>
      </c>
      <c r="B19" s="199" t="s">
        <v>249</v>
      </c>
      <c r="C19" s="113" t="s">
        <v>250</v>
      </c>
      <c r="D19" s="246" t="n">
        <v>4</v>
      </c>
      <c r="E19" s="246" t="n">
        <v>4</v>
      </c>
      <c r="F19" s="204"/>
      <c r="G19" s="204"/>
      <c r="H19" s="204"/>
      <c r="I19" s="204"/>
      <c r="J19" s="204"/>
      <c r="K19" s="204"/>
      <c r="L19" s="204"/>
      <c r="M19" s="204"/>
      <c r="N19" s="204"/>
      <c r="O19" s="204"/>
    </row>
    <row r="20" s="198" customFormat="true" ht="9" hidden="false" customHeight="true" outlineLevel="0" collapsed="false">
      <c r="A20" s="196" t="n">
        <v>6</v>
      </c>
      <c r="B20" s="199" t="s">
        <v>443</v>
      </c>
      <c r="C20" s="113" t="s">
        <v>409</v>
      </c>
      <c r="D20" s="246" t="n">
        <v>50</v>
      </c>
      <c r="E20" s="246" t="n">
        <v>49</v>
      </c>
      <c r="F20" s="204"/>
      <c r="G20" s="204"/>
      <c r="H20" s="204"/>
      <c r="I20" s="204"/>
      <c r="J20" s="204"/>
      <c r="K20" s="204"/>
      <c r="L20" s="204"/>
      <c r="M20" s="204"/>
      <c r="N20" s="204"/>
      <c r="O20" s="204"/>
    </row>
    <row r="21" s="198" customFormat="true" ht="9" hidden="false" customHeight="true" outlineLevel="0" collapsed="false">
      <c r="A21" s="196" t="n">
        <v>7</v>
      </c>
      <c r="B21" s="199" t="s">
        <v>187</v>
      </c>
      <c r="C21" s="113" t="s">
        <v>410</v>
      </c>
      <c r="D21" s="246" t="n">
        <v>820</v>
      </c>
      <c r="E21" s="246" t="n">
        <v>776</v>
      </c>
      <c r="F21" s="204"/>
      <c r="G21" s="204"/>
      <c r="H21" s="204"/>
      <c r="I21" s="204"/>
      <c r="J21" s="204"/>
      <c r="K21" s="204"/>
      <c r="L21" s="204"/>
      <c r="M21" s="204"/>
      <c r="N21" s="204"/>
      <c r="O21" s="204"/>
    </row>
    <row r="22" s="198" customFormat="true" ht="9" hidden="false" customHeight="true" outlineLevel="0" collapsed="false">
      <c r="A22" s="196" t="n">
        <v>8</v>
      </c>
      <c r="B22" s="199" t="s">
        <v>188</v>
      </c>
      <c r="C22" s="119" t="s">
        <v>447</v>
      </c>
      <c r="D22" s="246" t="n">
        <v>174</v>
      </c>
      <c r="E22" s="246" t="n">
        <v>159</v>
      </c>
      <c r="F22" s="204"/>
      <c r="G22" s="204"/>
      <c r="H22" s="204"/>
      <c r="I22" s="204"/>
      <c r="J22" s="204"/>
      <c r="K22" s="204"/>
      <c r="L22" s="204"/>
      <c r="M22" s="204"/>
      <c r="N22" s="204"/>
      <c r="O22" s="204"/>
    </row>
    <row r="23" s="198" customFormat="true" ht="9" hidden="false" customHeight="true" outlineLevel="0" collapsed="false">
      <c r="A23" s="196" t="n">
        <v>9</v>
      </c>
      <c r="B23" s="199" t="s">
        <v>189</v>
      </c>
      <c r="C23" s="113" t="s">
        <v>267</v>
      </c>
      <c r="D23" s="246" t="n">
        <v>144</v>
      </c>
      <c r="E23" s="246" t="n">
        <v>132</v>
      </c>
      <c r="F23" s="204"/>
      <c r="G23" s="204"/>
      <c r="H23" s="204"/>
      <c r="I23" s="204"/>
      <c r="J23" s="204"/>
      <c r="K23" s="204"/>
      <c r="L23" s="204"/>
      <c r="M23" s="204"/>
      <c r="N23" s="204"/>
      <c r="O23" s="204"/>
    </row>
    <row r="24" s="198" customFormat="true" ht="9" hidden="false" customHeight="true" outlineLevel="0" collapsed="false">
      <c r="A24" s="196" t="n">
        <v>10</v>
      </c>
      <c r="B24" s="199" t="s">
        <v>190</v>
      </c>
      <c r="C24" s="113" t="s">
        <v>448</v>
      </c>
      <c r="D24" s="246" t="n">
        <v>132</v>
      </c>
      <c r="E24" s="246" t="n">
        <v>130</v>
      </c>
      <c r="F24" s="204"/>
      <c r="G24" s="204"/>
      <c r="H24" s="204"/>
      <c r="I24" s="204"/>
      <c r="J24" s="204"/>
      <c r="K24" s="204"/>
      <c r="L24" s="204"/>
      <c r="M24" s="204"/>
      <c r="N24" s="204"/>
      <c r="O24" s="204"/>
    </row>
    <row r="25" s="198" customFormat="true" ht="9" hidden="false" customHeight="true" outlineLevel="0" collapsed="false">
      <c r="A25" s="196" t="n">
        <v>11</v>
      </c>
      <c r="B25" s="199" t="s">
        <v>191</v>
      </c>
      <c r="C25" s="119" t="s">
        <v>272</v>
      </c>
      <c r="D25" s="246" t="n">
        <v>218</v>
      </c>
      <c r="E25" s="246" t="n">
        <v>199</v>
      </c>
      <c r="F25" s="204"/>
      <c r="G25" s="204"/>
      <c r="H25" s="204"/>
      <c r="I25" s="204"/>
      <c r="J25" s="204"/>
      <c r="K25" s="204"/>
      <c r="L25" s="204"/>
      <c r="M25" s="204"/>
      <c r="N25" s="204"/>
      <c r="O25" s="204"/>
    </row>
    <row r="26" s="198" customFormat="true" ht="9" hidden="false" customHeight="true" outlineLevel="0" collapsed="false">
      <c r="A26" s="196" t="n">
        <v>12</v>
      </c>
      <c r="B26" s="199" t="s">
        <v>192</v>
      </c>
      <c r="C26" s="119" t="s">
        <v>449</v>
      </c>
      <c r="D26" s="246" t="n">
        <v>29</v>
      </c>
      <c r="E26" s="246" t="n">
        <v>29</v>
      </c>
      <c r="F26" s="204"/>
      <c r="G26" s="204"/>
      <c r="H26" s="204"/>
      <c r="I26" s="204"/>
      <c r="J26" s="204"/>
      <c r="K26" s="204"/>
      <c r="L26" s="204"/>
      <c r="M26" s="204"/>
      <c r="N26" s="204"/>
      <c r="O26" s="204"/>
    </row>
    <row r="27" s="198" customFormat="true" ht="9" hidden="false" customHeight="true" outlineLevel="0" collapsed="false">
      <c r="A27" s="196" t="n">
        <v>13</v>
      </c>
      <c r="B27" s="199" t="s">
        <v>193</v>
      </c>
      <c r="C27" s="119" t="s">
        <v>277</v>
      </c>
      <c r="D27" s="246" t="n">
        <v>262</v>
      </c>
      <c r="E27" s="246" t="n">
        <v>258</v>
      </c>
      <c r="F27" s="204"/>
      <c r="G27" s="204"/>
      <c r="H27" s="204"/>
      <c r="I27" s="204"/>
      <c r="J27" s="204"/>
      <c r="K27" s="204"/>
      <c r="L27" s="204"/>
      <c r="M27" s="204"/>
      <c r="N27" s="204"/>
      <c r="O27" s="204"/>
    </row>
    <row r="28" s="198" customFormat="true" ht="9" hidden="false" customHeight="true" outlineLevel="0" collapsed="false">
      <c r="A28" s="196" t="n">
        <v>14</v>
      </c>
      <c r="B28" s="199" t="s">
        <v>194</v>
      </c>
      <c r="C28" s="119" t="s">
        <v>278</v>
      </c>
      <c r="D28" s="246" t="n">
        <v>78</v>
      </c>
      <c r="E28" s="246" t="n">
        <v>77</v>
      </c>
    </row>
    <row r="29" s="198" customFormat="true" ht="9" hidden="false" customHeight="true" outlineLevel="0" collapsed="false">
      <c r="A29" s="196" t="n">
        <v>15</v>
      </c>
      <c r="B29" s="199" t="s">
        <v>195</v>
      </c>
      <c r="C29" s="119" t="s">
        <v>416</v>
      </c>
      <c r="D29" s="246" t="n">
        <v>362</v>
      </c>
      <c r="E29" s="246" t="n">
        <v>354</v>
      </c>
    </row>
    <row r="30" s="198" customFormat="true" ht="9" hidden="false" customHeight="true" outlineLevel="0" collapsed="false">
      <c r="A30" s="196" t="n">
        <v>16</v>
      </c>
      <c r="B30" s="199" t="s">
        <v>283</v>
      </c>
      <c r="C30" s="119" t="s">
        <v>450</v>
      </c>
      <c r="D30" s="246" t="n">
        <v>59</v>
      </c>
      <c r="E30" s="246" t="n">
        <v>57</v>
      </c>
    </row>
    <row r="31" s="198" customFormat="true" ht="9" hidden="false" customHeight="true" outlineLevel="0" collapsed="false">
      <c r="A31" s="196" t="n">
        <v>17</v>
      </c>
      <c r="B31" s="199" t="s">
        <v>285</v>
      </c>
      <c r="C31" s="119" t="s">
        <v>286</v>
      </c>
      <c r="D31" s="246" t="n">
        <v>168</v>
      </c>
      <c r="E31" s="246" t="n">
        <v>156</v>
      </c>
    </row>
    <row r="32" s="198" customFormat="true" ht="9" hidden="false" customHeight="true" outlineLevel="0" collapsed="false">
      <c r="A32" s="196" t="n">
        <v>18</v>
      </c>
      <c r="B32" s="199" t="s">
        <v>287</v>
      </c>
      <c r="C32" s="119" t="s">
        <v>288</v>
      </c>
      <c r="D32" s="246" t="n">
        <v>123</v>
      </c>
      <c r="E32" s="246" t="n">
        <v>121</v>
      </c>
    </row>
    <row r="33" s="198" customFormat="true" ht="9" hidden="false" customHeight="true" outlineLevel="0" collapsed="false">
      <c r="A33" s="196" t="n">
        <v>19</v>
      </c>
      <c r="B33" s="199" t="s">
        <v>289</v>
      </c>
      <c r="C33" s="119" t="s">
        <v>290</v>
      </c>
      <c r="D33" s="246" t="n">
        <v>57</v>
      </c>
      <c r="E33" s="246" t="n">
        <v>56</v>
      </c>
    </row>
    <row r="34" s="198" customFormat="true" ht="9" hidden="false" customHeight="true" outlineLevel="0" collapsed="false">
      <c r="A34" s="196" t="n">
        <v>20</v>
      </c>
      <c r="B34" s="199" t="s">
        <v>291</v>
      </c>
      <c r="C34" s="119" t="s">
        <v>292</v>
      </c>
      <c r="D34" s="246" t="n">
        <v>99</v>
      </c>
      <c r="E34" s="246" t="n">
        <v>98</v>
      </c>
    </row>
    <row r="35" s="198" customFormat="true" ht="9" hidden="false" customHeight="true" outlineLevel="0" collapsed="false">
      <c r="A35" s="196" t="n">
        <v>21</v>
      </c>
      <c r="B35" s="199" t="n">
        <v>25</v>
      </c>
      <c r="C35" s="113" t="s">
        <v>293</v>
      </c>
      <c r="D35" s="246" t="n">
        <v>895</v>
      </c>
      <c r="E35" s="246" t="n">
        <v>843</v>
      </c>
    </row>
    <row r="36" s="198" customFormat="true" ht="9" hidden="false" customHeight="true" outlineLevel="0" collapsed="false">
      <c r="A36" s="196" t="n">
        <v>22</v>
      </c>
      <c r="B36" s="199" t="s">
        <v>294</v>
      </c>
      <c r="C36" s="113" t="s">
        <v>295</v>
      </c>
      <c r="D36" s="246" t="n">
        <v>203</v>
      </c>
      <c r="E36" s="246" t="n">
        <v>196</v>
      </c>
    </row>
    <row r="37" s="198" customFormat="true" ht="9" hidden="false" customHeight="true" outlineLevel="0" collapsed="false">
      <c r="A37" s="196" t="n">
        <v>23</v>
      </c>
      <c r="B37" s="199" t="s">
        <v>444</v>
      </c>
      <c r="C37" s="113" t="s">
        <v>297</v>
      </c>
      <c r="D37" s="246" t="n">
        <v>184</v>
      </c>
      <c r="E37" s="246" t="n">
        <v>181</v>
      </c>
    </row>
    <row r="38" s="198" customFormat="true" ht="9" hidden="false" customHeight="true" outlineLevel="0" collapsed="false">
      <c r="A38" s="196" t="n">
        <v>24</v>
      </c>
      <c r="B38" s="199" t="s">
        <v>198</v>
      </c>
      <c r="C38" s="113" t="s">
        <v>298</v>
      </c>
      <c r="D38" s="246" t="n">
        <v>400</v>
      </c>
      <c r="E38" s="246" t="n">
        <v>392</v>
      </c>
    </row>
    <row r="39" s="198" customFormat="true" ht="9" hidden="false" customHeight="true" outlineLevel="0" collapsed="false">
      <c r="A39" s="196" t="n">
        <v>25</v>
      </c>
      <c r="B39" s="199" t="s">
        <v>199</v>
      </c>
      <c r="C39" s="120" t="s">
        <v>299</v>
      </c>
      <c r="D39" s="246" t="n">
        <v>962</v>
      </c>
      <c r="E39" s="246" t="n">
        <v>940</v>
      </c>
    </row>
    <row r="40" s="198" customFormat="true" ht="9" hidden="false" customHeight="true" outlineLevel="0" collapsed="false">
      <c r="A40" s="196" t="n">
        <v>26</v>
      </c>
      <c r="B40" s="199" t="s">
        <v>200</v>
      </c>
      <c r="C40" s="119" t="s">
        <v>300</v>
      </c>
      <c r="D40" s="246" t="n">
        <v>655</v>
      </c>
      <c r="E40" s="246" t="n">
        <v>648</v>
      </c>
    </row>
    <row r="41" s="198" customFormat="true" ht="9" hidden="false" customHeight="true" outlineLevel="0" collapsed="false">
      <c r="A41" s="196" t="n">
        <v>27</v>
      </c>
      <c r="B41" s="199" t="s">
        <v>201</v>
      </c>
      <c r="C41" s="119" t="s">
        <v>301</v>
      </c>
      <c r="D41" s="246" t="n">
        <v>142</v>
      </c>
      <c r="E41" s="246" t="n">
        <v>140</v>
      </c>
    </row>
    <row r="42" s="198" customFormat="true" ht="9" hidden="false" customHeight="true" outlineLevel="0" collapsed="false">
      <c r="A42" s="196" t="n">
        <v>28</v>
      </c>
      <c r="B42" s="199" t="s">
        <v>202</v>
      </c>
      <c r="C42" s="119" t="s">
        <v>451</v>
      </c>
      <c r="D42" s="246" t="n">
        <v>372</v>
      </c>
      <c r="E42" s="246" t="n">
        <v>331</v>
      </c>
    </row>
    <row r="43" s="198" customFormat="true" ht="9" hidden="false" customHeight="true" outlineLevel="0" collapsed="false">
      <c r="A43" s="196" t="n">
        <v>29</v>
      </c>
      <c r="B43" s="199" t="s">
        <v>306</v>
      </c>
      <c r="C43" s="119" t="s">
        <v>307</v>
      </c>
      <c r="D43" s="246" t="n">
        <v>164</v>
      </c>
      <c r="E43" s="246" t="n">
        <v>152</v>
      </c>
    </row>
    <row r="44" s="198" customFormat="true" ht="9" hidden="false" customHeight="true" outlineLevel="0" collapsed="false">
      <c r="A44" s="196" t="n">
        <v>30</v>
      </c>
      <c r="B44" s="199" t="s">
        <v>308</v>
      </c>
      <c r="C44" s="119" t="s">
        <v>309</v>
      </c>
      <c r="D44" s="246" t="n">
        <v>144</v>
      </c>
      <c r="E44" s="246" t="n">
        <v>144</v>
      </c>
    </row>
    <row r="45" s="198" customFormat="true" ht="9" hidden="false" customHeight="true" outlineLevel="0" collapsed="false">
      <c r="A45" s="196" t="n">
        <v>31</v>
      </c>
      <c r="B45" s="199" t="s">
        <v>310</v>
      </c>
      <c r="C45" s="119" t="s">
        <v>311</v>
      </c>
      <c r="D45" s="246" t="n">
        <v>37</v>
      </c>
      <c r="E45" s="246" t="n">
        <v>37</v>
      </c>
    </row>
    <row r="46" s="198" customFormat="true" ht="9" hidden="false" customHeight="true" outlineLevel="0" collapsed="false">
      <c r="A46" s="196" t="n">
        <v>32</v>
      </c>
      <c r="B46" s="199" t="s">
        <v>204</v>
      </c>
      <c r="C46" s="119" t="s">
        <v>312</v>
      </c>
      <c r="D46" s="246" t="n">
        <v>42</v>
      </c>
      <c r="E46" s="246" t="n">
        <v>42</v>
      </c>
    </row>
    <row r="47" s="198" customFormat="true" ht="9" hidden="false" customHeight="true" outlineLevel="0" collapsed="false">
      <c r="A47" s="196" t="n">
        <v>33</v>
      </c>
      <c r="B47" s="199" t="s">
        <v>205</v>
      </c>
      <c r="C47" s="119" t="s">
        <v>421</v>
      </c>
      <c r="D47" s="246" t="n">
        <v>199</v>
      </c>
      <c r="E47" s="246" t="n">
        <v>193</v>
      </c>
    </row>
    <row r="48" s="198" customFormat="true" ht="9" hidden="false" customHeight="true" outlineLevel="0" collapsed="false">
      <c r="A48" s="196" t="n">
        <v>34</v>
      </c>
      <c r="B48" s="199" t="s">
        <v>319</v>
      </c>
      <c r="C48" s="119" t="s">
        <v>320</v>
      </c>
      <c r="D48" s="246" t="n">
        <v>422</v>
      </c>
      <c r="E48" s="246" t="n">
        <v>340</v>
      </c>
    </row>
    <row r="49" s="198" customFormat="true" ht="9" hidden="false" customHeight="true" outlineLevel="0" collapsed="false">
      <c r="A49" s="196" t="n">
        <v>35</v>
      </c>
      <c r="B49" s="199" t="s">
        <v>321</v>
      </c>
      <c r="C49" s="119" t="s">
        <v>322</v>
      </c>
      <c r="D49" s="246" t="n">
        <v>241</v>
      </c>
      <c r="E49" s="246" t="n">
        <v>213</v>
      </c>
    </row>
    <row r="50" s="198" customFormat="true" ht="9" hidden="false" customHeight="true" outlineLevel="0" collapsed="false">
      <c r="A50" s="196" t="n">
        <v>36</v>
      </c>
      <c r="B50" s="199" t="s">
        <v>323</v>
      </c>
      <c r="C50" s="119" t="s">
        <v>324</v>
      </c>
      <c r="D50" s="246" t="n">
        <v>1708</v>
      </c>
      <c r="E50" s="246" t="n">
        <v>1358</v>
      </c>
    </row>
    <row r="51" s="198" customFormat="true" ht="9" hidden="false" customHeight="true" outlineLevel="0" collapsed="false">
      <c r="A51" s="196" t="n">
        <v>37</v>
      </c>
      <c r="B51" s="199" t="s">
        <v>207</v>
      </c>
      <c r="C51" s="119" t="s">
        <v>325</v>
      </c>
      <c r="D51" s="246" t="n">
        <v>907</v>
      </c>
      <c r="E51" s="246" t="n">
        <v>799</v>
      </c>
    </row>
    <row r="52" s="198" customFormat="true" ht="9" hidden="false" customHeight="true" outlineLevel="0" collapsed="false">
      <c r="A52" s="196" t="n">
        <v>38</v>
      </c>
      <c r="B52" s="199" t="s">
        <v>208</v>
      </c>
      <c r="C52" s="119" t="s">
        <v>326</v>
      </c>
      <c r="D52" s="246" t="n">
        <v>1855</v>
      </c>
      <c r="E52" s="246" t="n">
        <v>1705</v>
      </c>
    </row>
    <row r="53" s="198" customFormat="true" ht="9" hidden="false" customHeight="true" outlineLevel="0" collapsed="false">
      <c r="A53" s="196" t="n">
        <v>39</v>
      </c>
      <c r="B53" s="199" t="s">
        <v>209</v>
      </c>
      <c r="C53" s="119" t="s">
        <v>327</v>
      </c>
      <c r="D53" s="246" t="n">
        <v>3463</v>
      </c>
      <c r="E53" s="246" t="n">
        <v>3022</v>
      </c>
    </row>
    <row r="54" s="198" customFormat="true" ht="9" hidden="false" customHeight="true" outlineLevel="0" collapsed="false">
      <c r="A54" s="196" t="n">
        <v>40</v>
      </c>
      <c r="B54" s="199" t="s">
        <v>210</v>
      </c>
      <c r="C54" s="119" t="s">
        <v>328</v>
      </c>
      <c r="D54" s="246" t="n">
        <v>879</v>
      </c>
      <c r="E54" s="246" t="n">
        <v>811</v>
      </c>
    </row>
    <row r="55" s="198" customFormat="true" ht="9" hidden="false" customHeight="true" outlineLevel="0" collapsed="false">
      <c r="A55" s="196" t="n">
        <v>41</v>
      </c>
      <c r="B55" s="199" t="s">
        <v>211</v>
      </c>
      <c r="C55" s="119" t="s">
        <v>329</v>
      </c>
      <c r="D55" s="246" t="n">
        <v>29</v>
      </c>
      <c r="E55" s="246" t="n">
        <v>26</v>
      </c>
    </row>
    <row r="56" s="198" customFormat="true" ht="9" hidden="false" customHeight="true" outlineLevel="0" collapsed="false">
      <c r="A56" s="196" t="n">
        <v>42</v>
      </c>
      <c r="B56" s="199" t="s">
        <v>212</v>
      </c>
      <c r="C56" s="119" t="s">
        <v>330</v>
      </c>
      <c r="D56" s="246" t="n">
        <v>56</v>
      </c>
      <c r="E56" s="246" t="n">
        <v>56</v>
      </c>
    </row>
    <row r="57" s="198" customFormat="true" ht="9" hidden="false" customHeight="true" outlineLevel="0" collapsed="false">
      <c r="A57" s="196" t="n">
        <v>43</v>
      </c>
      <c r="B57" s="199" t="s">
        <v>213</v>
      </c>
      <c r="C57" s="119" t="s">
        <v>331</v>
      </c>
      <c r="D57" s="246" t="n">
        <v>591</v>
      </c>
      <c r="E57" s="246" t="n">
        <v>549</v>
      </c>
    </row>
    <row r="58" s="198" customFormat="true" ht="9" hidden="false" customHeight="true" outlineLevel="0" collapsed="false">
      <c r="A58" s="196" t="n">
        <v>44</v>
      </c>
      <c r="B58" s="199" t="s">
        <v>214</v>
      </c>
      <c r="C58" s="119" t="s">
        <v>332</v>
      </c>
      <c r="D58" s="246" t="n">
        <v>415</v>
      </c>
      <c r="E58" s="246" t="n">
        <v>398</v>
      </c>
    </row>
    <row r="59" s="198" customFormat="true" ht="9" hidden="false" customHeight="true" outlineLevel="0" collapsed="false">
      <c r="A59" s="196" t="n">
        <v>45</v>
      </c>
      <c r="B59" s="199" t="s">
        <v>215</v>
      </c>
      <c r="C59" s="119" t="s">
        <v>333</v>
      </c>
      <c r="D59" s="246" t="n">
        <v>1663</v>
      </c>
      <c r="E59" s="246" t="n">
        <v>1348</v>
      </c>
    </row>
    <row r="60" s="198" customFormat="true" ht="9" hidden="false" customHeight="true" outlineLevel="0" collapsed="false">
      <c r="A60" s="196" t="n">
        <v>46</v>
      </c>
      <c r="B60" s="199" t="s">
        <v>216</v>
      </c>
      <c r="C60" s="113" t="s">
        <v>334</v>
      </c>
      <c r="D60" s="246" t="n">
        <v>281</v>
      </c>
      <c r="E60" s="246" t="n">
        <v>248</v>
      </c>
    </row>
    <row r="61" s="198" customFormat="true" ht="9" hidden="false" customHeight="true" outlineLevel="0" collapsed="false">
      <c r="A61" s="196" t="n">
        <v>47</v>
      </c>
      <c r="B61" s="199" t="s">
        <v>217</v>
      </c>
      <c r="C61" s="119" t="s">
        <v>335</v>
      </c>
      <c r="D61" s="246" t="n">
        <v>153</v>
      </c>
      <c r="E61" s="246" t="n">
        <v>125</v>
      </c>
    </row>
    <row r="62" s="198" customFormat="true" ht="9" hidden="false" customHeight="true" outlineLevel="0" collapsed="false">
      <c r="A62" s="196" t="n">
        <v>48</v>
      </c>
      <c r="B62" s="199" t="s">
        <v>218</v>
      </c>
      <c r="C62" s="119" t="s">
        <v>336</v>
      </c>
      <c r="D62" s="246" t="n">
        <v>159</v>
      </c>
      <c r="E62" s="246" t="n">
        <v>153</v>
      </c>
    </row>
    <row r="63" s="198" customFormat="true" ht="9" hidden="false" customHeight="true" outlineLevel="0" collapsed="false">
      <c r="A63" s="196" t="n">
        <v>49</v>
      </c>
      <c r="B63" s="199" t="s">
        <v>219</v>
      </c>
      <c r="C63" s="119" t="s">
        <v>337</v>
      </c>
      <c r="D63" s="246" t="n">
        <v>732</v>
      </c>
      <c r="E63" s="246" t="n">
        <v>618</v>
      </c>
    </row>
    <row r="64" s="198" customFormat="true" ht="9" hidden="false" customHeight="true" outlineLevel="0" collapsed="false">
      <c r="A64" s="196" t="n">
        <v>50</v>
      </c>
      <c r="B64" s="199" t="s">
        <v>220</v>
      </c>
      <c r="C64" s="119" t="s">
        <v>338</v>
      </c>
      <c r="D64" s="246" t="n">
        <v>688</v>
      </c>
      <c r="E64" s="246" t="n">
        <v>688</v>
      </c>
    </row>
    <row r="65" s="198" customFormat="true" ht="9" hidden="false" customHeight="true" outlineLevel="0" collapsed="false">
      <c r="A65" s="196" t="n">
        <v>51</v>
      </c>
      <c r="B65" s="199" t="s">
        <v>221</v>
      </c>
      <c r="C65" s="119" t="s">
        <v>339</v>
      </c>
      <c r="D65" s="246" t="n">
        <v>194</v>
      </c>
      <c r="E65" s="246" t="n">
        <v>194</v>
      </c>
    </row>
    <row r="66" s="198" customFormat="true" ht="9" hidden="false" customHeight="true" outlineLevel="0" collapsed="false">
      <c r="A66" s="196" t="n">
        <v>52</v>
      </c>
      <c r="B66" s="199" t="s">
        <v>222</v>
      </c>
      <c r="C66" s="119" t="s">
        <v>340</v>
      </c>
      <c r="D66" s="246" t="n">
        <v>324</v>
      </c>
      <c r="E66" s="246" t="n">
        <v>173</v>
      </c>
    </row>
    <row r="67" s="198" customFormat="true" ht="9" hidden="false" customHeight="true" outlineLevel="0" collapsed="false">
      <c r="A67" s="196" t="n">
        <v>53</v>
      </c>
      <c r="B67" s="199" t="s">
        <v>223</v>
      </c>
      <c r="C67" s="119" t="s">
        <v>341</v>
      </c>
      <c r="D67" s="246" t="n">
        <v>458</v>
      </c>
      <c r="E67" s="246" t="n">
        <v>402</v>
      </c>
    </row>
    <row r="68" s="198" customFormat="true" ht="9" hidden="false" customHeight="true" outlineLevel="0" collapsed="false">
      <c r="A68" s="196" t="n">
        <v>54</v>
      </c>
      <c r="B68" s="199" t="s">
        <v>224</v>
      </c>
      <c r="C68" s="119" t="s">
        <v>342</v>
      </c>
      <c r="D68" s="246" t="n">
        <v>1087</v>
      </c>
      <c r="E68" s="246" t="n">
        <v>846</v>
      </c>
    </row>
    <row r="69" s="198" customFormat="true" ht="9" hidden="false" customHeight="true" outlineLevel="0" collapsed="false">
      <c r="A69" s="196" t="n">
        <v>55</v>
      </c>
      <c r="B69" s="199" t="s">
        <v>225</v>
      </c>
      <c r="C69" s="119" t="s">
        <v>343</v>
      </c>
      <c r="D69" s="246" t="n">
        <v>589</v>
      </c>
      <c r="E69" s="246" t="n">
        <v>460</v>
      </c>
    </row>
    <row r="70" s="198" customFormat="true" ht="9" hidden="false" customHeight="true" outlineLevel="0" collapsed="false">
      <c r="A70" s="196" t="n">
        <v>56</v>
      </c>
      <c r="B70" s="199" t="s">
        <v>226</v>
      </c>
      <c r="C70" s="119" t="s">
        <v>344</v>
      </c>
      <c r="D70" s="246" t="n">
        <v>190</v>
      </c>
      <c r="E70" s="246" t="n">
        <v>181</v>
      </c>
    </row>
    <row r="71" s="198" customFormat="true" ht="9" hidden="false" customHeight="true" outlineLevel="0" collapsed="false">
      <c r="A71" s="196" t="n">
        <v>57</v>
      </c>
      <c r="B71" s="199" t="s">
        <v>227</v>
      </c>
      <c r="C71" s="119" t="s">
        <v>345</v>
      </c>
      <c r="D71" s="246" t="n">
        <v>302</v>
      </c>
      <c r="E71" s="246" t="n">
        <v>238</v>
      </c>
    </row>
    <row r="72" s="198" customFormat="true" ht="9" hidden="false" customHeight="true" outlineLevel="0" collapsed="false">
      <c r="A72" s="196" t="n">
        <v>58</v>
      </c>
      <c r="B72" s="199" t="s">
        <v>228</v>
      </c>
      <c r="C72" s="119" t="s">
        <v>452</v>
      </c>
      <c r="D72" s="246" t="n">
        <v>186</v>
      </c>
      <c r="E72" s="246" t="n">
        <v>88</v>
      </c>
    </row>
    <row r="73" s="198" customFormat="true" ht="9" hidden="false" customHeight="true" outlineLevel="0" collapsed="false">
      <c r="A73" s="196" t="n">
        <v>59</v>
      </c>
      <c r="B73" s="199" t="s">
        <v>350</v>
      </c>
      <c r="C73" s="119" t="s">
        <v>351</v>
      </c>
      <c r="D73" s="246" t="n">
        <v>153</v>
      </c>
      <c r="E73" s="246" t="n">
        <v>116</v>
      </c>
    </row>
    <row r="74" s="198" customFormat="true" ht="9" hidden="false" customHeight="true" outlineLevel="0" collapsed="false">
      <c r="A74" s="196" t="n">
        <v>60</v>
      </c>
      <c r="B74" s="199" t="s">
        <v>352</v>
      </c>
      <c r="C74" s="119" t="s">
        <v>353</v>
      </c>
      <c r="D74" s="246" t="n">
        <v>776</v>
      </c>
      <c r="E74" s="246" t="n">
        <v>768</v>
      </c>
    </row>
    <row r="75" s="198" customFormat="true" ht="9" hidden="false" customHeight="true" outlineLevel="0" collapsed="false">
      <c r="A75" s="196" t="n">
        <v>61</v>
      </c>
      <c r="B75" s="199" t="s">
        <v>229</v>
      </c>
      <c r="C75" s="119" t="s">
        <v>354</v>
      </c>
      <c r="D75" s="246" t="n">
        <v>102</v>
      </c>
      <c r="E75" s="246" t="n">
        <v>80</v>
      </c>
    </row>
    <row r="76" s="198" customFormat="true" ht="9" hidden="false" customHeight="true" outlineLevel="0" collapsed="false">
      <c r="A76" s="196" t="n">
        <v>62</v>
      </c>
      <c r="B76" s="199" t="s">
        <v>230</v>
      </c>
      <c r="C76" s="119" t="s">
        <v>355</v>
      </c>
      <c r="D76" s="246" t="n">
        <v>1688</v>
      </c>
      <c r="E76" s="246" t="n">
        <v>1526</v>
      </c>
    </row>
    <row r="77" s="198" customFormat="true" ht="9" hidden="false" customHeight="true" outlineLevel="0" collapsed="false">
      <c r="A77" s="196" t="n">
        <v>63</v>
      </c>
      <c r="B77" s="199" t="s">
        <v>356</v>
      </c>
      <c r="C77" s="119" t="s">
        <v>357</v>
      </c>
      <c r="D77" s="246" t="n">
        <v>2334</v>
      </c>
      <c r="E77" s="246" t="n">
        <v>2334</v>
      </c>
    </row>
    <row r="78" s="198" customFormat="true" ht="9" hidden="false" customHeight="true" outlineLevel="0" collapsed="false">
      <c r="A78" s="196" t="n">
        <v>64</v>
      </c>
      <c r="B78" s="199" t="s">
        <v>358</v>
      </c>
      <c r="C78" s="119" t="s">
        <v>359</v>
      </c>
      <c r="D78" s="246" t="n">
        <v>386</v>
      </c>
      <c r="E78" s="246" t="n">
        <v>386</v>
      </c>
    </row>
    <row r="79" s="198" customFormat="true" ht="9" hidden="false" customHeight="true" outlineLevel="0" collapsed="false">
      <c r="A79" s="196" t="n">
        <v>65</v>
      </c>
      <c r="B79" s="199" t="s">
        <v>232</v>
      </c>
      <c r="C79" s="119" t="s">
        <v>360</v>
      </c>
      <c r="D79" s="246" t="n">
        <v>2418</v>
      </c>
      <c r="E79" s="246" t="n">
        <v>2240</v>
      </c>
    </row>
    <row r="80" s="198" customFormat="true" ht="9" hidden="false" customHeight="true" outlineLevel="0" collapsed="false">
      <c r="A80" s="196" t="n">
        <v>66</v>
      </c>
      <c r="B80" s="199" t="s">
        <v>233</v>
      </c>
      <c r="C80" s="119" t="s">
        <v>361</v>
      </c>
      <c r="D80" s="246" t="n">
        <v>2420</v>
      </c>
      <c r="E80" s="246" t="n">
        <v>2066</v>
      </c>
    </row>
    <row r="81" s="198" customFormat="true" ht="9" hidden="false" customHeight="true" outlineLevel="0" collapsed="false">
      <c r="A81" s="196" t="n">
        <v>67</v>
      </c>
      <c r="B81" s="199" t="s">
        <v>234</v>
      </c>
      <c r="C81" s="119" t="s">
        <v>362</v>
      </c>
      <c r="D81" s="246" t="n">
        <v>1641</v>
      </c>
      <c r="E81" s="246" t="n">
        <v>1581</v>
      </c>
    </row>
    <row r="82" s="198" customFormat="true" ht="9" hidden="false" customHeight="true" outlineLevel="0" collapsed="false">
      <c r="A82" s="196" t="n">
        <v>68</v>
      </c>
      <c r="B82" s="199" t="s">
        <v>235</v>
      </c>
      <c r="C82" s="119" t="s">
        <v>363</v>
      </c>
      <c r="D82" s="246" t="n">
        <v>364</v>
      </c>
      <c r="E82" s="246" t="n">
        <v>232</v>
      </c>
    </row>
    <row r="83" s="198" customFormat="true" ht="9" hidden="false" customHeight="true" outlineLevel="0" collapsed="false">
      <c r="A83" s="196" t="n">
        <v>69</v>
      </c>
      <c r="B83" s="199" t="s">
        <v>364</v>
      </c>
      <c r="C83" s="119" t="s">
        <v>365</v>
      </c>
      <c r="D83" s="246" t="n">
        <v>223</v>
      </c>
      <c r="E83" s="246" t="n">
        <v>183</v>
      </c>
    </row>
    <row r="84" s="198" customFormat="true" ht="9" hidden="false" customHeight="true" outlineLevel="0" collapsed="false">
      <c r="A84" s="196" t="n">
        <v>70</v>
      </c>
      <c r="B84" s="199" t="s">
        <v>236</v>
      </c>
      <c r="C84" s="119" t="s">
        <v>366</v>
      </c>
      <c r="D84" s="246" t="n">
        <v>685</v>
      </c>
      <c r="E84" s="246" t="n">
        <v>685</v>
      </c>
    </row>
    <row r="85" s="198" customFormat="true" ht="9" hidden="false" customHeight="true" outlineLevel="0" collapsed="false">
      <c r="A85" s="196" t="n">
        <v>71</v>
      </c>
      <c r="B85" s="199" t="s">
        <v>237</v>
      </c>
      <c r="C85" s="119" t="s">
        <v>367</v>
      </c>
      <c r="D85" s="246" t="n">
        <v>91</v>
      </c>
      <c r="E85" s="246" t="n">
        <v>54</v>
      </c>
    </row>
    <row r="86" s="198" customFormat="true" ht="9" hidden="false" customHeight="true" outlineLevel="0" collapsed="false">
      <c r="A86" s="196" t="n">
        <v>72</v>
      </c>
      <c r="B86" s="199" t="s">
        <v>238</v>
      </c>
      <c r="C86" s="119" t="s">
        <v>368</v>
      </c>
      <c r="D86" s="246" t="n">
        <v>767</v>
      </c>
      <c r="E86" s="246" t="n">
        <v>500</v>
      </c>
    </row>
    <row r="87" s="198" customFormat="true" ht="9" hidden="false" customHeight="true" outlineLevel="0" collapsed="false">
      <c r="A87" s="196" t="n">
        <v>73</v>
      </c>
      <c r="B87" s="199" t="s">
        <v>239</v>
      </c>
      <c r="C87" s="119" t="s">
        <v>369</v>
      </c>
      <c r="D87" s="246" t="n">
        <v>850</v>
      </c>
      <c r="E87" s="246" t="n">
        <v>850</v>
      </c>
    </row>
    <row r="88" s="198" customFormat="true" ht="18" hidden="false" customHeight="true" outlineLevel="0" collapsed="false">
      <c r="A88" s="196" t="n">
        <v>74</v>
      </c>
      <c r="B88" s="199"/>
      <c r="C88" s="119" t="s">
        <v>373</v>
      </c>
      <c r="D88" s="247" t="n">
        <v>40345</v>
      </c>
      <c r="E88" s="247" t="n">
        <v>35866</v>
      </c>
    </row>
    <row r="89" s="198" customFormat="true" ht="9" hidden="false" customHeight="true" outlineLevel="0" collapsed="false">
      <c r="A89" s="205" t="s">
        <v>463</v>
      </c>
      <c r="B89" s="199"/>
      <c r="C89" s="119"/>
      <c r="D89" s="248"/>
      <c r="E89" s="248"/>
    </row>
    <row r="90" s="198" customFormat="true" ht="9" hidden="false" customHeight="true" outlineLevel="0" collapsed="false">
      <c r="A90" s="206" t="s">
        <v>464</v>
      </c>
      <c r="B90" s="203"/>
      <c r="C90" s="249"/>
      <c r="D90" s="248"/>
      <c r="E90" s="248"/>
    </row>
    <row r="91" s="198" customFormat="true" ht="9" hidden="false" customHeight="true" outlineLevel="0" collapsed="false">
      <c r="A91" s="206"/>
      <c r="B91" s="207"/>
      <c r="C91" s="249"/>
      <c r="D91" s="248"/>
      <c r="E91" s="248"/>
    </row>
    <row r="92" s="198" customFormat="true" ht="9" hidden="false" customHeight="true" outlineLevel="0" collapsed="false">
      <c r="A92" s="206"/>
      <c r="B92" s="250"/>
      <c r="C92" s="249"/>
      <c r="D92" s="248"/>
      <c r="E92" s="248"/>
    </row>
    <row r="93" s="198" customFormat="true" ht="9" hidden="false" customHeight="true" outlineLevel="0" collapsed="false">
      <c r="A93" s="206"/>
      <c r="B93" s="250"/>
      <c r="C93" s="249"/>
      <c r="D93" s="248"/>
      <c r="E93" s="248"/>
    </row>
    <row r="94" s="198" customFormat="true" ht="9" hidden="false" customHeight="true" outlineLevel="0" collapsed="false">
      <c r="A94" s="251"/>
      <c r="B94" s="250"/>
      <c r="C94" s="249"/>
      <c r="D94" s="248"/>
      <c r="E94" s="248"/>
    </row>
    <row r="95" s="198" customFormat="true" ht="9" hidden="false" customHeight="true" outlineLevel="0" collapsed="false">
      <c r="A95" s="250"/>
      <c r="B95" s="250"/>
      <c r="C95" s="249"/>
      <c r="D95" s="248"/>
      <c r="E95" s="252"/>
    </row>
    <row r="96" s="198" customFormat="true" ht="9" hidden="false" customHeight="true" outlineLevel="0" collapsed="false">
      <c r="A96" s="250"/>
      <c r="B96" s="250"/>
      <c r="C96" s="249"/>
      <c r="D96" s="248"/>
      <c r="E96" s="248"/>
    </row>
    <row r="97" s="198" customFormat="true" ht="9" hidden="false" customHeight="true" outlineLevel="0" collapsed="false">
      <c r="A97" s="250"/>
      <c r="B97" s="250"/>
      <c r="C97" s="249"/>
      <c r="D97" s="248"/>
      <c r="E97" s="248"/>
    </row>
    <row r="98" s="198" customFormat="true" ht="9" hidden="false" customHeight="true" outlineLevel="0" collapsed="false">
      <c r="A98" s="250"/>
      <c r="B98" s="250"/>
      <c r="C98" s="249"/>
      <c r="D98" s="253"/>
      <c r="E98" s="253"/>
    </row>
    <row r="99" s="198" customFormat="true" ht="9" hidden="false" customHeight="true" outlineLevel="0" collapsed="false">
      <c r="A99" s="254"/>
      <c r="B99" s="250"/>
      <c r="C99" s="249"/>
      <c r="D99" s="253"/>
      <c r="E99" s="255"/>
    </row>
    <row r="100" s="198" customFormat="true" ht="9" hidden="false" customHeight="true" outlineLevel="0" collapsed="false">
      <c r="A100" s="254"/>
      <c r="B100" s="254"/>
      <c r="C100" s="256"/>
      <c r="D100" s="257"/>
      <c r="E100" s="257"/>
    </row>
    <row r="101" s="198" customFormat="true" ht="9" hidden="false" customHeight="true" outlineLevel="0" collapsed="false">
      <c r="A101" s="254"/>
      <c r="B101" s="254"/>
      <c r="C101" s="256"/>
      <c r="D101" s="257"/>
      <c r="E101" s="257"/>
    </row>
    <row r="102" s="198" customFormat="true" ht="9" hidden="false" customHeight="true" outlineLevel="0" collapsed="false">
      <c r="A102" s="254"/>
      <c r="B102" s="254"/>
      <c r="C102" s="256"/>
      <c r="D102" s="257"/>
      <c r="E102" s="257"/>
    </row>
    <row r="103" s="198" customFormat="true" ht="9" hidden="false" customHeight="true" outlineLevel="0" collapsed="false">
      <c r="A103" s="254"/>
      <c r="B103" s="254"/>
      <c r="C103" s="256"/>
      <c r="D103" s="257"/>
      <c r="E103" s="257"/>
    </row>
    <row r="104" s="198" customFormat="true" ht="9" hidden="false" customHeight="true" outlineLevel="0" collapsed="false">
      <c r="A104" s="254"/>
      <c r="B104" s="254"/>
      <c r="C104" s="256"/>
      <c r="D104" s="257"/>
      <c r="E104" s="257"/>
    </row>
    <row r="105" s="198" customFormat="true" ht="9" hidden="false" customHeight="true" outlineLevel="0" collapsed="false">
      <c r="A105" s="254"/>
      <c r="B105" s="254"/>
      <c r="C105" s="258"/>
      <c r="D105" s="257"/>
      <c r="E105" s="257"/>
    </row>
    <row r="106" s="198" customFormat="true" ht="9" hidden="false" customHeight="true" outlineLevel="0" collapsed="false">
      <c r="A106" s="254"/>
      <c r="B106" s="254"/>
      <c r="C106" s="256"/>
      <c r="D106" s="257"/>
      <c r="E106" s="257"/>
    </row>
    <row r="107" s="198" customFormat="true" ht="9" hidden="false" customHeight="true" outlineLevel="0" collapsed="false">
      <c r="A107" s="259"/>
      <c r="B107" s="254"/>
      <c r="C107" s="256"/>
      <c r="D107" s="257"/>
      <c r="E107" s="257"/>
    </row>
    <row r="108" customFormat="false" ht="9" hidden="false" customHeight="true" outlineLevel="0" collapsed="false">
      <c r="A108" s="259"/>
      <c r="B108" s="259"/>
      <c r="C108" s="260"/>
      <c r="D108" s="261"/>
      <c r="E108" s="261"/>
    </row>
    <row r="109" customFormat="false" ht="9" hidden="false" customHeight="true" outlineLevel="0" collapsed="false">
      <c r="A109" s="262"/>
      <c r="B109" s="259"/>
      <c r="C109" s="33"/>
      <c r="D109" s="261"/>
      <c r="E109" s="261"/>
    </row>
    <row r="110" customFormat="false" ht="9" hidden="false" customHeight="true" outlineLevel="0" collapsed="false">
      <c r="A110" s="262"/>
      <c r="B110" s="262"/>
      <c r="C110" s="263"/>
      <c r="D110" s="263"/>
      <c r="E110" s="261"/>
    </row>
    <row r="111" customFormat="false" ht="9" hidden="false" customHeight="true" outlineLevel="0" collapsed="false">
      <c r="A111" s="263"/>
      <c r="B111" s="262"/>
      <c r="C111" s="263"/>
      <c r="D111" s="263"/>
      <c r="E111" s="261"/>
    </row>
    <row r="112" customFormat="false" ht="9.95" hidden="false" customHeight="true" outlineLevel="0" collapsed="false">
      <c r="A112" s="264"/>
      <c r="B112" s="263"/>
      <c r="C112" s="263"/>
      <c r="D112" s="263"/>
      <c r="E112" s="261"/>
    </row>
    <row r="113" customFormat="false" ht="9.95" hidden="false" customHeight="true" outlineLevel="0" collapsed="false">
      <c r="A113" s="195"/>
      <c r="B113" s="264"/>
      <c r="C113" s="264"/>
      <c r="D113" s="264"/>
      <c r="E113" s="261"/>
    </row>
    <row r="114" customFormat="false" ht="9.95" hidden="false" customHeight="true" outlineLevel="0" collapsed="false">
      <c r="A114" s="195"/>
      <c r="B114" s="195"/>
      <c r="C114" s="195"/>
      <c r="D114" s="195"/>
      <c r="E114" s="261"/>
    </row>
    <row r="115" customFormat="false" ht="9.95" hidden="false" customHeight="true" outlineLevel="0" collapsed="false">
      <c r="A115" s="195"/>
      <c r="B115" s="195"/>
      <c r="C115" s="195"/>
      <c r="D115" s="195"/>
      <c r="E115" s="261"/>
    </row>
    <row r="116" customFormat="false" ht="11.1" hidden="false" customHeight="true" outlineLevel="0" collapsed="false">
      <c r="A116" s="195"/>
      <c r="B116" s="195"/>
      <c r="C116" s="195"/>
      <c r="D116" s="195"/>
      <c r="E116" s="261"/>
    </row>
    <row r="117" customFormat="false" ht="11.1" hidden="false" customHeight="true" outlineLevel="0" collapsed="false">
      <c r="A117" s="195"/>
      <c r="B117" s="195"/>
      <c r="C117" s="195"/>
      <c r="D117" s="195"/>
      <c r="E117" s="261"/>
    </row>
    <row r="118" customFormat="false" ht="11.1" hidden="false" customHeight="true" outlineLevel="0" collapsed="false">
      <c r="A118" s="195"/>
      <c r="B118" s="195"/>
      <c r="C118" s="195"/>
      <c r="D118" s="195"/>
      <c r="E118" s="261"/>
    </row>
    <row r="119" customFormat="false" ht="11.1" hidden="false" customHeight="true" outlineLevel="0" collapsed="false">
      <c r="A119" s="195"/>
      <c r="B119" s="195"/>
      <c r="C119" s="195"/>
      <c r="E119" s="261"/>
    </row>
    <row r="120" customFormat="false" ht="11.1" hidden="false" customHeight="true" outlineLevel="0" collapsed="false">
      <c r="B120" s="195"/>
      <c r="C120" s="195"/>
      <c r="E120" s="261"/>
    </row>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sheetData>
  <mergeCells count="2">
    <mergeCell ref="A1:E1"/>
    <mergeCell ref="A2:E2"/>
  </mergeCells>
  <printOptions headings="false" gridLines="false" gridLinesSet="true" horizontalCentered="false" verticalCentered="false"/>
  <pageMargins left="0.7875" right="0.39375" top="0.433333333333333" bottom="0.669444444444445" header="0.511811023622047" footer="0.511805555555556"/>
  <pageSetup paperSize="9" scale="75" fitToWidth="1" fitToHeight="1" pageOrder="downThenOver" orientation="portrait" blackAndWhite="false" draft="false" cellComments="none" firstPageNumber="132" useFirstPageNumber="true" horizontalDpi="300" verticalDpi="300" copies="1"/>
  <headerFooter differentFirst="false" differentOddEven="false">
    <oddHeader/>
    <oddFooter>&amp;L&amp;7&amp;P&amp;R&amp;7Statistisches Bundesamt, Fachserie 18, Reihe 2,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 width="3.56"/>
    <col collapsed="false" customWidth="true" hidden="false" outlineLevel="0" max="2" min="2" style="3" width="10.41"/>
    <col collapsed="false" customWidth="true" hidden="false" outlineLevel="0" max="3" min="3" style="3" width="36.42"/>
    <col collapsed="false" customWidth="true" hidden="false" outlineLevel="0" max="4" min="4" style="3" width="3.56"/>
    <col collapsed="false" customWidth="true" hidden="false" outlineLevel="0" max="5" min="5" style="3" width="10.28"/>
    <col collapsed="false" customWidth="true" hidden="false" outlineLevel="0" max="6" min="6" style="3" width="36.42"/>
    <col collapsed="false" customWidth="false" hidden="false" outlineLevel="0" max="257" min="7" style="3" width="11.42"/>
  </cols>
  <sheetData>
    <row r="1" customFormat="false" ht="14.25" hidden="false" customHeight="false" outlineLevel="0" collapsed="false">
      <c r="A1" s="213" t="s">
        <v>495</v>
      </c>
      <c r="B1" s="213"/>
      <c r="C1" s="213"/>
      <c r="D1" s="213"/>
      <c r="E1" s="213"/>
    </row>
    <row r="2" customFormat="false" ht="12.75" hidden="false" customHeight="false" outlineLevel="0" collapsed="false">
      <c r="A2" s="215"/>
      <c r="B2" s="215"/>
      <c r="C2" s="215"/>
      <c r="D2" s="215"/>
    </row>
    <row r="3" customFormat="false" ht="9" hidden="true" customHeight="true" outlineLevel="0" collapsed="false"/>
    <row r="4" customFormat="false" ht="27.75" hidden="false" customHeight="true" outlineLevel="0" collapsed="false">
      <c r="A4" s="265" t="s">
        <v>496</v>
      </c>
      <c r="B4" s="265"/>
      <c r="C4" s="265"/>
      <c r="D4" s="265" t="s">
        <v>497</v>
      </c>
      <c r="E4" s="265"/>
      <c r="F4" s="265"/>
    </row>
    <row r="5" customFormat="false" ht="64.5" hidden="false" customHeight="true" outlineLevel="0" collapsed="false">
      <c r="A5" s="266" t="s">
        <v>498</v>
      </c>
      <c r="B5" s="266" t="s">
        <v>499</v>
      </c>
      <c r="C5" s="267" t="s">
        <v>500</v>
      </c>
      <c r="D5" s="266" t="s">
        <v>498</v>
      </c>
      <c r="E5" s="266" t="s">
        <v>499</v>
      </c>
      <c r="F5" s="267" t="s">
        <v>500</v>
      </c>
    </row>
    <row r="6" customFormat="false" ht="4.5" hidden="false" customHeight="true" outlineLevel="0" collapsed="false">
      <c r="A6" s="268"/>
      <c r="B6" s="269"/>
      <c r="C6" s="270"/>
      <c r="D6" s="268"/>
      <c r="E6" s="269"/>
      <c r="F6" s="271"/>
    </row>
    <row r="7" s="222" customFormat="true" ht="10.7" hidden="false" customHeight="true" outlineLevel="0" collapsed="false">
      <c r="A7" s="272" t="n">
        <v>1</v>
      </c>
      <c r="B7" s="273" t="s">
        <v>183</v>
      </c>
      <c r="C7" s="274" t="s">
        <v>501</v>
      </c>
      <c r="D7" s="272" t="s">
        <v>502</v>
      </c>
      <c r="E7" s="273" t="s">
        <v>183</v>
      </c>
      <c r="F7" s="274" t="s">
        <v>501</v>
      </c>
    </row>
    <row r="8" s="222" customFormat="true" ht="10.7" hidden="false" customHeight="true" outlineLevel="0" collapsed="false">
      <c r="A8" s="272"/>
      <c r="B8" s="273"/>
      <c r="C8" s="274" t="s">
        <v>503</v>
      </c>
      <c r="D8" s="272"/>
      <c r="E8" s="273"/>
      <c r="F8" s="274" t="s">
        <v>503</v>
      </c>
    </row>
    <row r="9" s="222" customFormat="true" ht="10.7" hidden="false" customHeight="true" outlineLevel="0" collapsed="false">
      <c r="A9" s="272"/>
      <c r="B9" s="273"/>
      <c r="C9" s="274"/>
      <c r="D9" s="272"/>
      <c r="E9" s="273"/>
      <c r="F9" s="274"/>
    </row>
    <row r="10" s="222" customFormat="true" ht="10.7" hidden="false" customHeight="true" outlineLevel="0" collapsed="false">
      <c r="A10" s="272" t="n">
        <v>2</v>
      </c>
      <c r="B10" s="275" t="s">
        <v>184</v>
      </c>
      <c r="C10" s="274" t="s">
        <v>504</v>
      </c>
      <c r="D10" s="272" t="s">
        <v>505</v>
      </c>
      <c r="E10" s="275" t="s">
        <v>184</v>
      </c>
      <c r="F10" s="274" t="s">
        <v>504</v>
      </c>
    </row>
    <row r="11" s="222" customFormat="true" ht="10.7" hidden="false" customHeight="true" outlineLevel="0" collapsed="false">
      <c r="A11" s="272"/>
      <c r="B11" s="275"/>
      <c r="C11" s="274" t="s">
        <v>503</v>
      </c>
      <c r="D11" s="272"/>
      <c r="E11" s="275"/>
      <c r="F11" s="274" t="s">
        <v>503</v>
      </c>
    </row>
    <row r="12" s="222" customFormat="true" ht="10.7" hidden="false" customHeight="true" outlineLevel="0" collapsed="false">
      <c r="A12" s="272"/>
      <c r="B12" s="275"/>
      <c r="C12" s="274"/>
      <c r="D12" s="272"/>
      <c r="E12" s="275"/>
      <c r="F12" s="274"/>
    </row>
    <row r="13" s="222" customFormat="true" ht="10.7" hidden="false" customHeight="true" outlineLevel="0" collapsed="false">
      <c r="A13" s="272" t="n">
        <v>3</v>
      </c>
      <c r="B13" s="275" t="s">
        <v>185</v>
      </c>
      <c r="C13" s="274" t="s">
        <v>244</v>
      </c>
      <c r="D13" s="272" t="s">
        <v>506</v>
      </c>
      <c r="E13" s="275" t="s">
        <v>185</v>
      </c>
      <c r="F13" s="274" t="s">
        <v>244</v>
      </c>
    </row>
    <row r="14" s="222" customFormat="true" ht="10.7" hidden="false" customHeight="true" outlineLevel="0" collapsed="false">
      <c r="A14" s="272"/>
      <c r="B14" s="275"/>
      <c r="C14" s="274"/>
      <c r="D14" s="272"/>
      <c r="E14" s="275"/>
      <c r="F14" s="274"/>
    </row>
    <row r="15" s="222" customFormat="true" ht="10.7" hidden="false" customHeight="true" outlineLevel="0" collapsed="false">
      <c r="A15" s="272" t="n">
        <v>4</v>
      </c>
      <c r="B15" s="275" t="s">
        <v>442</v>
      </c>
      <c r="C15" s="274" t="s">
        <v>408</v>
      </c>
      <c r="D15" s="272" t="s">
        <v>507</v>
      </c>
      <c r="E15" s="275" t="s">
        <v>508</v>
      </c>
      <c r="F15" s="274" t="s">
        <v>246</v>
      </c>
    </row>
    <row r="16" s="222" customFormat="true" ht="10.7" hidden="false" customHeight="true" outlineLevel="0" collapsed="false">
      <c r="A16" s="272"/>
      <c r="B16" s="275"/>
      <c r="C16" s="274"/>
      <c r="D16" s="272"/>
      <c r="E16" s="275"/>
      <c r="F16" s="274"/>
    </row>
    <row r="17" s="222" customFormat="true" ht="10.7" hidden="false" customHeight="true" outlineLevel="0" collapsed="false">
      <c r="A17" s="272"/>
      <c r="B17" s="275"/>
      <c r="C17" s="274"/>
      <c r="D17" s="272" t="s">
        <v>509</v>
      </c>
      <c r="E17" s="275" t="s">
        <v>510</v>
      </c>
      <c r="F17" s="274" t="s">
        <v>248</v>
      </c>
    </row>
    <row r="18" s="222" customFormat="true" ht="10.7" hidden="false" customHeight="true" outlineLevel="0" collapsed="false">
      <c r="A18" s="272"/>
      <c r="B18" s="275"/>
      <c r="C18" s="274"/>
      <c r="D18" s="272"/>
      <c r="E18" s="275"/>
      <c r="F18" s="274"/>
    </row>
    <row r="19" s="222" customFormat="true" ht="10.7" hidden="false" customHeight="true" outlineLevel="0" collapsed="false">
      <c r="A19" s="272" t="n">
        <v>5</v>
      </c>
      <c r="B19" s="275" t="s">
        <v>249</v>
      </c>
      <c r="C19" s="274" t="s">
        <v>250</v>
      </c>
      <c r="D19" s="272" t="s">
        <v>511</v>
      </c>
      <c r="E19" s="275" t="s">
        <v>249</v>
      </c>
      <c r="F19" s="274" t="s">
        <v>250</v>
      </c>
    </row>
    <row r="20" s="222" customFormat="true" ht="10.7" hidden="false" customHeight="true" outlineLevel="0" collapsed="false">
      <c r="A20" s="272"/>
      <c r="B20" s="275"/>
      <c r="C20" s="274"/>
      <c r="D20" s="272"/>
      <c r="E20" s="275"/>
      <c r="F20" s="274"/>
    </row>
    <row r="21" s="222" customFormat="true" ht="10.7" hidden="false" customHeight="true" outlineLevel="0" collapsed="false">
      <c r="A21" s="272" t="n">
        <v>6</v>
      </c>
      <c r="B21" s="275" t="s">
        <v>443</v>
      </c>
      <c r="C21" s="274" t="s">
        <v>512</v>
      </c>
      <c r="D21" s="272" t="s">
        <v>513</v>
      </c>
      <c r="E21" s="275" t="s">
        <v>251</v>
      </c>
      <c r="F21" s="274" t="s">
        <v>252</v>
      </c>
    </row>
    <row r="22" s="222" customFormat="true" ht="10.7" hidden="false" customHeight="true" outlineLevel="0" collapsed="false">
      <c r="A22" s="272"/>
      <c r="B22" s="275"/>
      <c r="C22" s="274" t="s">
        <v>514</v>
      </c>
      <c r="D22" s="272"/>
      <c r="E22" s="275"/>
      <c r="F22" s="274"/>
    </row>
    <row r="23" s="222" customFormat="true" ht="10.7" hidden="false" customHeight="true" outlineLevel="0" collapsed="false">
      <c r="A23" s="272"/>
      <c r="B23" s="275"/>
      <c r="C23" s="274"/>
      <c r="D23" s="272" t="s">
        <v>515</v>
      </c>
      <c r="E23" s="275" t="s">
        <v>253</v>
      </c>
      <c r="F23" s="274" t="s">
        <v>254</v>
      </c>
    </row>
    <row r="24" s="222" customFormat="true" ht="10.7" hidden="false" customHeight="true" outlineLevel="0" collapsed="false">
      <c r="A24" s="272"/>
      <c r="B24" s="275"/>
      <c r="C24" s="274"/>
      <c r="D24" s="272"/>
      <c r="E24" s="275"/>
      <c r="F24" s="274"/>
    </row>
    <row r="25" s="222" customFormat="true" ht="10.7" hidden="false" customHeight="true" outlineLevel="0" collapsed="false">
      <c r="A25" s="272" t="n">
        <v>7</v>
      </c>
      <c r="B25" s="275" t="s">
        <v>187</v>
      </c>
      <c r="C25" s="274" t="s">
        <v>516</v>
      </c>
      <c r="D25" s="272" t="s">
        <v>517</v>
      </c>
      <c r="E25" s="275" t="s">
        <v>255</v>
      </c>
      <c r="F25" s="274" t="s">
        <v>256</v>
      </c>
    </row>
    <row r="26" s="222" customFormat="true" ht="10.7" hidden="false" customHeight="true" outlineLevel="0" collapsed="false">
      <c r="A26" s="272"/>
      <c r="B26" s="275"/>
      <c r="C26" s="274" t="s">
        <v>518</v>
      </c>
      <c r="D26" s="272"/>
      <c r="E26" s="275"/>
      <c r="F26" s="274"/>
    </row>
    <row r="27" s="222" customFormat="true" ht="10.7" hidden="false" customHeight="true" outlineLevel="0" collapsed="false">
      <c r="A27" s="272"/>
      <c r="B27" s="275"/>
      <c r="C27" s="274"/>
      <c r="D27" s="272" t="s">
        <v>255</v>
      </c>
      <c r="E27" s="275" t="s">
        <v>257</v>
      </c>
      <c r="F27" s="274" t="s">
        <v>258</v>
      </c>
    </row>
    <row r="28" s="222" customFormat="true" ht="10.7" hidden="false" customHeight="true" outlineLevel="0" collapsed="false">
      <c r="A28" s="272"/>
      <c r="B28" s="275"/>
      <c r="C28" s="274"/>
      <c r="D28" s="272"/>
      <c r="E28" s="275"/>
      <c r="F28" s="274"/>
    </row>
    <row r="29" s="222" customFormat="true" ht="10.7" hidden="false" customHeight="true" outlineLevel="0" collapsed="false">
      <c r="A29" s="272"/>
      <c r="B29" s="275"/>
      <c r="C29" s="274"/>
      <c r="D29" s="272" t="s">
        <v>257</v>
      </c>
      <c r="E29" s="275" t="s">
        <v>259</v>
      </c>
      <c r="F29" s="274" t="s">
        <v>260</v>
      </c>
    </row>
    <row r="30" s="222" customFormat="true" ht="10.7" hidden="false" customHeight="true" outlineLevel="0" collapsed="false">
      <c r="A30" s="272"/>
      <c r="B30" s="275"/>
      <c r="C30" s="274"/>
      <c r="D30" s="272"/>
      <c r="E30" s="275"/>
      <c r="F30" s="274"/>
    </row>
    <row r="31" s="222" customFormat="true" ht="10.7" hidden="false" customHeight="true" outlineLevel="0" collapsed="false">
      <c r="A31" s="272" t="n">
        <v>8</v>
      </c>
      <c r="B31" s="275" t="s">
        <v>188</v>
      </c>
      <c r="C31" s="274" t="s">
        <v>519</v>
      </c>
      <c r="D31" s="272" t="s">
        <v>259</v>
      </c>
      <c r="E31" s="275" t="s">
        <v>261</v>
      </c>
      <c r="F31" s="274" t="s">
        <v>262</v>
      </c>
    </row>
    <row r="32" s="222" customFormat="true" ht="10.7" hidden="false" customHeight="true" outlineLevel="0" collapsed="false">
      <c r="A32" s="272"/>
      <c r="B32" s="275"/>
      <c r="C32" s="274"/>
      <c r="D32" s="272"/>
      <c r="E32" s="275"/>
      <c r="F32" s="274"/>
    </row>
    <row r="33" s="222" customFormat="true" ht="10.7" hidden="false" customHeight="true" outlineLevel="0" collapsed="false">
      <c r="A33" s="272"/>
      <c r="B33" s="275"/>
      <c r="C33" s="274"/>
      <c r="D33" s="272" t="s">
        <v>261</v>
      </c>
      <c r="E33" s="275" t="s">
        <v>263</v>
      </c>
      <c r="F33" s="274" t="s">
        <v>264</v>
      </c>
    </row>
    <row r="34" s="222" customFormat="true" ht="10.7" hidden="false" customHeight="true" outlineLevel="0" collapsed="false">
      <c r="A34" s="272"/>
      <c r="B34" s="275"/>
      <c r="C34" s="274"/>
      <c r="D34" s="272"/>
      <c r="E34" s="275"/>
      <c r="F34" s="274"/>
    </row>
    <row r="35" s="222" customFormat="true" ht="10.7" hidden="false" customHeight="true" outlineLevel="0" collapsed="false">
      <c r="A35" s="272"/>
      <c r="B35" s="275"/>
      <c r="C35" s="274"/>
      <c r="D35" s="272" t="s">
        <v>263</v>
      </c>
      <c r="E35" s="275" t="s">
        <v>265</v>
      </c>
      <c r="F35" s="274" t="s">
        <v>266</v>
      </c>
    </row>
    <row r="36" s="222" customFormat="true" ht="10.7" hidden="false" customHeight="true" outlineLevel="0" collapsed="false">
      <c r="A36" s="272"/>
      <c r="B36" s="275"/>
      <c r="C36" s="274"/>
      <c r="D36" s="272"/>
      <c r="E36" s="275"/>
      <c r="F36" s="274"/>
    </row>
    <row r="37" s="222" customFormat="true" ht="10.7" hidden="false" customHeight="true" outlineLevel="0" collapsed="false">
      <c r="A37" s="272" t="n">
        <v>9</v>
      </c>
      <c r="B37" s="275" t="s">
        <v>189</v>
      </c>
      <c r="C37" s="274" t="s">
        <v>520</v>
      </c>
      <c r="D37" s="272" t="s">
        <v>265</v>
      </c>
      <c r="E37" s="275" t="s">
        <v>189</v>
      </c>
      <c r="F37" s="274" t="s">
        <v>521</v>
      </c>
    </row>
    <row r="38" s="222" customFormat="true" ht="10.7" hidden="false" customHeight="true" outlineLevel="0" collapsed="false">
      <c r="A38" s="272"/>
      <c r="B38" s="275"/>
      <c r="C38" s="274" t="s">
        <v>522</v>
      </c>
      <c r="D38" s="272"/>
      <c r="E38" s="275"/>
      <c r="F38" s="274" t="s">
        <v>522</v>
      </c>
    </row>
    <row r="39" s="222" customFormat="true" ht="10.7" hidden="false" customHeight="true" outlineLevel="0" collapsed="false">
      <c r="A39" s="272"/>
      <c r="B39" s="275"/>
      <c r="C39" s="274"/>
      <c r="D39" s="272"/>
      <c r="E39" s="275"/>
      <c r="F39" s="274"/>
    </row>
    <row r="40" s="222" customFormat="true" ht="10.7" hidden="false" customHeight="true" outlineLevel="0" collapsed="false">
      <c r="A40" s="272" t="n">
        <v>10</v>
      </c>
      <c r="B40" s="275" t="s">
        <v>190</v>
      </c>
      <c r="C40" s="274" t="s">
        <v>448</v>
      </c>
      <c r="D40" s="272" t="s">
        <v>189</v>
      </c>
      <c r="E40" s="275" t="s">
        <v>268</v>
      </c>
      <c r="F40" s="274" t="s">
        <v>269</v>
      </c>
    </row>
    <row r="41" s="222" customFormat="true" ht="10.7" hidden="false" customHeight="true" outlineLevel="0" collapsed="false">
      <c r="A41" s="272"/>
      <c r="B41" s="275"/>
      <c r="C41" s="274"/>
      <c r="D41" s="272"/>
      <c r="E41" s="275"/>
      <c r="F41" s="274"/>
    </row>
    <row r="42" s="222" customFormat="true" ht="10.7" hidden="false" customHeight="true" outlineLevel="0" collapsed="false">
      <c r="A42" s="272"/>
      <c r="B42" s="275"/>
      <c r="C42" s="274"/>
      <c r="D42" s="272" t="s">
        <v>190</v>
      </c>
      <c r="E42" s="275" t="s">
        <v>270</v>
      </c>
      <c r="F42" s="274" t="s">
        <v>271</v>
      </c>
    </row>
    <row r="43" s="222" customFormat="true" ht="10.7" hidden="false" customHeight="true" outlineLevel="0" collapsed="false">
      <c r="A43" s="272"/>
      <c r="B43" s="275"/>
      <c r="C43" s="274"/>
      <c r="D43" s="272"/>
      <c r="E43" s="275"/>
      <c r="F43" s="274"/>
    </row>
    <row r="44" s="222" customFormat="true" ht="10.7" hidden="false" customHeight="true" outlineLevel="0" collapsed="false">
      <c r="A44" s="272" t="n">
        <v>11</v>
      </c>
      <c r="B44" s="275" t="s">
        <v>191</v>
      </c>
      <c r="C44" s="274" t="s">
        <v>523</v>
      </c>
      <c r="D44" s="272" t="s">
        <v>191</v>
      </c>
      <c r="E44" s="275" t="s">
        <v>191</v>
      </c>
      <c r="F44" s="274" t="s">
        <v>524</v>
      </c>
    </row>
    <row r="45" s="222" customFormat="true" ht="10.7" hidden="false" customHeight="true" outlineLevel="0" collapsed="false">
      <c r="A45" s="272"/>
      <c r="B45" s="275"/>
      <c r="C45" s="274" t="s">
        <v>525</v>
      </c>
      <c r="D45" s="272"/>
      <c r="E45" s="275"/>
      <c r="F45" s="274" t="s">
        <v>525</v>
      </c>
    </row>
    <row r="46" s="222" customFormat="true" ht="10.7" hidden="false" customHeight="true" outlineLevel="0" collapsed="false">
      <c r="A46" s="272"/>
      <c r="B46" s="275"/>
      <c r="C46" s="274"/>
      <c r="D46" s="272"/>
      <c r="E46" s="275"/>
      <c r="F46" s="274"/>
    </row>
    <row r="47" s="222" customFormat="true" ht="10.7" hidden="false" customHeight="true" outlineLevel="0" collapsed="false">
      <c r="A47" s="272" t="n">
        <v>12</v>
      </c>
      <c r="B47" s="275" t="s">
        <v>192</v>
      </c>
      <c r="C47" s="274" t="s">
        <v>449</v>
      </c>
      <c r="D47" s="272" t="s">
        <v>192</v>
      </c>
      <c r="E47" s="275" t="s">
        <v>273</v>
      </c>
      <c r="F47" s="274" t="s">
        <v>274</v>
      </c>
    </row>
    <row r="48" s="222" customFormat="true" ht="10.7" hidden="false" customHeight="true" outlineLevel="0" collapsed="false">
      <c r="A48" s="272"/>
      <c r="B48" s="275"/>
      <c r="C48" s="274"/>
      <c r="D48" s="272"/>
      <c r="E48" s="275"/>
      <c r="F48" s="274"/>
    </row>
    <row r="49" s="222" customFormat="true" ht="10.7" hidden="false" customHeight="true" outlineLevel="0" collapsed="false">
      <c r="A49" s="272"/>
      <c r="B49" s="275"/>
      <c r="C49" s="274"/>
      <c r="D49" s="272" t="s">
        <v>193</v>
      </c>
      <c r="E49" s="275" t="s">
        <v>275</v>
      </c>
      <c r="F49" s="274" t="s">
        <v>276</v>
      </c>
    </row>
    <row r="50" s="222" customFormat="true" ht="10.7" hidden="false" customHeight="true" outlineLevel="0" collapsed="false">
      <c r="A50" s="272"/>
      <c r="B50" s="275"/>
      <c r="C50" s="274"/>
      <c r="D50" s="272"/>
      <c r="E50" s="275"/>
      <c r="F50" s="274"/>
    </row>
    <row r="51" s="222" customFormat="true" ht="10.7" hidden="false" customHeight="true" outlineLevel="0" collapsed="false">
      <c r="A51" s="272" t="n">
        <v>13</v>
      </c>
      <c r="B51" s="275" t="s">
        <v>193</v>
      </c>
      <c r="C51" s="274" t="s">
        <v>277</v>
      </c>
      <c r="D51" s="272" t="s">
        <v>194</v>
      </c>
      <c r="E51" s="275" t="s">
        <v>193</v>
      </c>
      <c r="F51" s="274" t="s">
        <v>277</v>
      </c>
    </row>
    <row r="52" s="222" customFormat="true" ht="10.7" hidden="false" customHeight="true" outlineLevel="0" collapsed="false">
      <c r="A52" s="272"/>
      <c r="B52" s="275"/>
      <c r="C52" s="274"/>
      <c r="D52" s="272"/>
      <c r="E52" s="275"/>
      <c r="F52" s="274"/>
    </row>
    <row r="53" s="222" customFormat="true" ht="10.7" hidden="false" customHeight="true" outlineLevel="0" collapsed="false">
      <c r="A53" s="272" t="n">
        <v>14</v>
      </c>
      <c r="B53" s="275" t="s">
        <v>194</v>
      </c>
      <c r="C53" s="274" t="s">
        <v>278</v>
      </c>
      <c r="D53" s="272" t="s">
        <v>195</v>
      </c>
      <c r="E53" s="275" t="s">
        <v>194</v>
      </c>
      <c r="F53" s="274" t="s">
        <v>278</v>
      </c>
    </row>
    <row r="54" s="222" customFormat="true" ht="10.7" hidden="false" customHeight="true" outlineLevel="0" collapsed="false">
      <c r="A54" s="272"/>
      <c r="B54" s="275"/>
      <c r="C54" s="274"/>
      <c r="D54" s="272"/>
      <c r="E54" s="275"/>
      <c r="F54" s="274"/>
    </row>
    <row r="55" s="222" customFormat="true" ht="10.7" hidden="false" customHeight="true" outlineLevel="0" collapsed="false">
      <c r="A55" s="272" t="n">
        <v>15</v>
      </c>
      <c r="B55" s="275" t="s">
        <v>195</v>
      </c>
      <c r="C55" s="274" t="s">
        <v>416</v>
      </c>
      <c r="D55" s="272" t="s">
        <v>196</v>
      </c>
      <c r="E55" s="275" t="s">
        <v>279</v>
      </c>
      <c r="F55" s="274" t="s">
        <v>280</v>
      </c>
    </row>
    <row r="56" s="222" customFormat="true" ht="10.7" hidden="false" customHeight="true" outlineLevel="0" collapsed="false">
      <c r="A56" s="272"/>
      <c r="B56" s="275"/>
      <c r="C56" s="274"/>
      <c r="D56" s="272"/>
      <c r="E56" s="275"/>
      <c r="F56" s="274"/>
    </row>
    <row r="57" s="222" customFormat="true" ht="10.7" hidden="false" customHeight="true" outlineLevel="0" collapsed="false">
      <c r="A57" s="272"/>
      <c r="B57" s="275"/>
      <c r="C57" s="274"/>
      <c r="D57" s="272" t="s">
        <v>526</v>
      </c>
      <c r="E57" s="275" t="s">
        <v>281</v>
      </c>
      <c r="F57" s="274" t="s">
        <v>282</v>
      </c>
    </row>
    <row r="58" s="222" customFormat="true" ht="10.7" hidden="false" customHeight="true" outlineLevel="0" collapsed="false">
      <c r="A58" s="272"/>
      <c r="B58" s="275"/>
      <c r="C58" s="274"/>
      <c r="D58" s="272"/>
      <c r="E58" s="275"/>
      <c r="F58" s="274"/>
    </row>
    <row r="59" s="222" customFormat="true" ht="10.7" hidden="false" customHeight="true" outlineLevel="0" collapsed="false">
      <c r="A59" s="272" t="n">
        <v>16</v>
      </c>
      <c r="B59" s="275" t="s">
        <v>283</v>
      </c>
      <c r="C59" s="274" t="s">
        <v>450</v>
      </c>
      <c r="D59" s="272" t="s">
        <v>527</v>
      </c>
      <c r="E59" s="275" t="s">
        <v>283</v>
      </c>
      <c r="F59" s="274" t="s">
        <v>284</v>
      </c>
    </row>
    <row r="60" s="222" customFormat="true" ht="10.7" hidden="false" customHeight="true" outlineLevel="0" collapsed="false">
      <c r="A60" s="272"/>
      <c r="B60" s="275"/>
      <c r="C60" s="274"/>
      <c r="D60" s="272"/>
      <c r="E60" s="275"/>
      <c r="F60" s="274"/>
    </row>
    <row r="61" s="222" customFormat="true" ht="10.7" hidden="false" customHeight="true" outlineLevel="0" collapsed="false">
      <c r="A61" s="272" t="n">
        <v>17</v>
      </c>
      <c r="B61" s="276" t="s">
        <v>285</v>
      </c>
      <c r="C61" s="274" t="s">
        <v>286</v>
      </c>
      <c r="D61" s="272" t="s">
        <v>197</v>
      </c>
      <c r="E61" s="275" t="s">
        <v>285</v>
      </c>
      <c r="F61" s="274" t="s">
        <v>286</v>
      </c>
    </row>
    <row r="62" s="222" customFormat="true" ht="10.7" hidden="false" customHeight="true" outlineLevel="0" collapsed="false">
      <c r="A62" s="272"/>
      <c r="B62" s="276"/>
      <c r="C62" s="274"/>
      <c r="D62" s="272"/>
      <c r="E62" s="275"/>
      <c r="F62" s="274"/>
    </row>
    <row r="63" s="222" customFormat="true" ht="10.7" hidden="false" customHeight="true" outlineLevel="0" collapsed="false">
      <c r="A63" s="272" t="n">
        <v>18</v>
      </c>
      <c r="B63" s="275" t="s">
        <v>287</v>
      </c>
      <c r="C63" s="274" t="s">
        <v>528</v>
      </c>
      <c r="D63" s="272" t="s">
        <v>198</v>
      </c>
      <c r="E63" s="275" t="s">
        <v>287</v>
      </c>
      <c r="F63" s="274" t="s">
        <v>528</v>
      </c>
    </row>
    <row r="64" s="222" customFormat="true" ht="10.7" hidden="false" customHeight="true" outlineLevel="0" collapsed="false">
      <c r="A64" s="272"/>
      <c r="B64" s="275"/>
      <c r="C64" s="274" t="s">
        <v>529</v>
      </c>
      <c r="D64" s="272"/>
      <c r="E64" s="275"/>
      <c r="F64" s="274" t="s">
        <v>529</v>
      </c>
    </row>
    <row r="65" s="222" customFormat="true" ht="10.7" hidden="false" customHeight="true" outlineLevel="0" collapsed="false">
      <c r="A65" s="272"/>
      <c r="B65" s="275"/>
      <c r="C65" s="274"/>
      <c r="D65" s="272"/>
      <c r="E65" s="275"/>
      <c r="F65" s="274"/>
    </row>
    <row r="66" s="222" customFormat="true" ht="10.7" hidden="false" customHeight="true" outlineLevel="0" collapsed="false">
      <c r="A66" s="272" t="n">
        <v>19</v>
      </c>
      <c r="B66" s="275" t="s">
        <v>289</v>
      </c>
      <c r="C66" s="274" t="s">
        <v>290</v>
      </c>
      <c r="D66" s="272" t="s">
        <v>199</v>
      </c>
      <c r="E66" s="275" t="s">
        <v>289</v>
      </c>
      <c r="F66" s="274" t="s">
        <v>290</v>
      </c>
    </row>
    <row r="67" s="222" customFormat="true" ht="10.7" hidden="false" customHeight="true" outlineLevel="0" collapsed="false">
      <c r="A67" s="272"/>
      <c r="B67" s="275"/>
      <c r="C67" s="274"/>
      <c r="D67" s="272"/>
      <c r="E67" s="275"/>
      <c r="F67" s="274"/>
    </row>
    <row r="68" s="222" customFormat="true" ht="10.7" hidden="false" customHeight="true" outlineLevel="0" collapsed="false">
      <c r="A68" s="272" t="n">
        <v>20</v>
      </c>
      <c r="B68" s="275" t="s">
        <v>291</v>
      </c>
      <c r="C68" s="274" t="s">
        <v>292</v>
      </c>
      <c r="D68" s="272" t="s">
        <v>200</v>
      </c>
      <c r="E68" s="275" t="s">
        <v>291</v>
      </c>
      <c r="F68" s="274" t="s">
        <v>292</v>
      </c>
    </row>
    <row r="69" s="222" customFormat="true" ht="10.7" hidden="false" customHeight="true" outlineLevel="0" collapsed="false">
      <c r="A69" s="272"/>
      <c r="B69" s="275"/>
      <c r="C69" s="274"/>
      <c r="D69" s="272"/>
      <c r="E69" s="275"/>
      <c r="F69" s="274"/>
    </row>
    <row r="70" s="222" customFormat="true" ht="10.7" hidden="false" customHeight="true" outlineLevel="0" collapsed="false">
      <c r="A70" s="272" t="n">
        <v>21</v>
      </c>
      <c r="B70" s="275" t="n">
        <v>25</v>
      </c>
      <c r="C70" s="274" t="s">
        <v>293</v>
      </c>
      <c r="D70" s="272" t="s">
        <v>201</v>
      </c>
      <c r="E70" s="275" t="n">
        <v>25</v>
      </c>
      <c r="F70" s="274" t="s">
        <v>293</v>
      </c>
    </row>
    <row r="71" s="222" customFormat="true" ht="10.7" hidden="false" customHeight="true" outlineLevel="0" collapsed="false">
      <c r="A71" s="272"/>
      <c r="B71" s="275"/>
      <c r="C71" s="274"/>
      <c r="D71" s="272"/>
      <c r="E71" s="275"/>
      <c r="F71" s="274"/>
    </row>
    <row r="72" s="222" customFormat="true" ht="10.7" hidden="false" customHeight="true" outlineLevel="0" collapsed="false">
      <c r="A72" s="272" t="n">
        <v>22</v>
      </c>
      <c r="B72" s="275" t="s">
        <v>294</v>
      </c>
      <c r="C72" s="274" t="s">
        <v>530</v>
      </c>
      <c r="D72" s="272" t="s">
        <v>302</v>
      </c>
      <c r="E72" s="275" t="s">
        <v>294</v>
      </c>
      <c r="F72" s="274" t="s">
        <v>530</v>
      </c>
    </row>
    <row r="73" s="222" customFormat="true" ht="10.7" hidden="false" customHeight="true" outlineLevel="0" collapsed="false">
      <c r="A73" s="272"/>
      <c r="B73" s="275"/>
      <c r="C73" s="274" t="s">
        <v>531</v>
      </c>
      <c r="D73" s="272"/>
      <c r="E73" s="275"/>
      <c r="F73" s="274" t="s">
        <v>532</v>
      </c>
    </row>
    <row r="74" s="222" customFormat="true" ht="10.7" hidden="false" customHeight="true" outlineLevel="0" collapsed="false">
      <c r="A74" s="277"/>
      <c r="B74" s="278"/>
      <c r="C74" s="279" t="s">
        <v>533</v>
      </c>
      <c r="D74" s="277"/>
      <c r="E74" s="278"/>
      <c r="F74" s="279" t="s">
        <v>534</v>
      </c>
    </row>
    <row r="75" s="222" customFormat="true" ht="10.7" hidden="false" customHeight="true" outlineLevel="0" collapsed="false">
      <c r="A75" s="280"/>
      <c r="B75" s="281"/>
      <c r="C75" s="282"/>
      <c r="D75" s="280"/>
      <c r="E75" s="281"/>
      <c r="F75" s="282"/>
    </row>
    <row r="76" s="222" customFormat="true" ht="10.7" hidden="false" customHeight="true" outlineLevel="0" collapsed="false">
      <c r="A76" s="272" t="n">
        <v>23</v>
      </c>
      <c r="B76" s="275" t="s">
        <v>444</v>
      </c>
      <c r="C76" s="274" t="s">
        <v>535</v>
      </c>
      <c r="D76" s="272" t="s">
        <v>304</v>
      </c>
      <c r="E76" s="275" t="s">
        <v>444</v>
      </c>
      <c r="F76" s="274" t="s">
        <v>536</v>
      </c>
    </row>
    <row r="77" s="222" customFormat="true" ht="10.7" hidden="false" customHeight="true" outlineLevel="0" collapsed="false">
      <c r="A77" s="272"/>
      <c r="B77" s="275"/>
      <c r="C77" s="274" t="s">
        <v>537</v>
      </c>
      <c r="D77" s="272"/>
      <c r="E77" s="275"/>
      <c r="F77" s="274" t="s">
        <v>537</v>
      </c>
    </row>
    <row r="78" s="222" customFormat="true" ht="10.7" hidden="false" customHeight="true" outlineLevel="0" collapsed="false">
      <c r="A78" s="272"/>
      <c r="B78" s="275"/>
      <c r="C78" s="274" t="s">
        <v>538</v>
      </c>
      <c r="D78" s="272"/>
      <c r="E78" s="275"/>
      <c r="F78" s="274" t="s">
        <v>538</v>
      </c>
    </row>
    <row r="79" s="222" customFormat="true" ht="10.7" hidden="false" customHeight="true" outlineLevel="0" collapsed="false">
      <c r="A79" s="272"/>
      <c r="B79" s="275"/>
      <c r="C79" s="274"/>
      <c r="D79" s="272"/>
      <c r="E79" s="275"/>
      <c r="F79" s="274"/>
    </row>
    <row r="80" s="222" customFormat="true" ht="10.7" hidden="false" customHeight="true" outlineLevel="0" collapsed="false">
      <c r="A80" s="272" t="n">
        <v>24</v>
      </c>
      <c r="B80" s="275" t="s">
        <v>198</v>
      </c>
      <c r="C80" s="274" t="s">
        <v>298</v>
      </c>
      <c r="D80" s="272" t="s">
        <v>306</v>
      </c>
      <c r="E80" s="275" t="s">
        <v>198</v>
      </c>
      <c r="F80" s="274" t="s">
        <v>298</v>
      </c>
    </row>
    <row r="81" s="222" customFormat="true" ht="10.7" hidden="false" customHeight="true" outlineLevel="0" collapsed="false">
      <c r="A81" s="272"/>
      <c r="B81" s="275"/>
      <c r="C81" s="274"/>
      <c r="D81" s="272"/>
      <c r="E81" s="275"/>
      <c r="F81" s="274"/>
    </row>
    <row r="82" s="222" customFormat="true" ht="10.7" hidden="false" customHeight="true" outlineLevel="0" collapsed="false">
      <c r="A82" s="272" t="n">
        <v>25</v>
      </c>
      <c r="B82" s="275" t="s">
        <v>199</v>
      </c>
      <c r="C82" s="274" t="s">
        <v>299</v>
      </c>
      <c r="D82" s="272" t="s">
        <v>539</v>
      </c>
      <c r="E82" s="275" t="s">
        <v>199</v>
      </c>
      <c r="F82" s="274" t="s">
        <v>299</v>
      </c>
    </row>
    <row r="83" s="222" customFormat="true" ht="10.7" hidden="false" customHeight="true" outlineLevel="0" collapsed="false">
      <c r="A83" s="272"/>
      <c r="B83" s="275"/>
      <c r="C83" s="274"/>
      <c r="D83" s="272"/>
      <c r="E83" s="275"/>
      <c r="F83" s="274"/>
    </row>
    <row r="84" s="222" customFormat="true" ht="10.7" hidden="false" customHeight="true" outlineLevel="0" collapsed="false">
      <c r="A84" s="272" t="n">
        <v>26</v>
      </c>
      <c r="B84" s="275" t="s">
        <v>200</v>
      </c>
      <c r="C84" s="274" t="s">
        <v>300</v>
      </c>
      <c r="D84" s="272" t="s">
        <v>203</v>
      </c>
      <c r="E84" s="275" t="s">
        <v>200</v>
      </c>
      <c r="F84" s="274" t="s">
        <v>300</v>
      </c>
    </row>
    <row r="85" s="222" customFormat="true" ht="10.7" hidden="false" customHeight="true" outlineLevel="0" collapsed="false">
      <c r="A85" s="272"/>
      <c r="B85" s="275"/>
      <c r="C85" s="274"/>
      <c r="D85" s="272"/>
      <c r="E85" s="275"/>
      <c r="F85" s="274"/>
    </row>
    <row r="86" s="222" customFormat="true" ht="10.7" hidden="false" customHeight="true" outlineLevel="0" collapsed="false">
      <c r="A86" s="272" t="n">
        <v>27</v>
      </c>
      <c r="B86" s="275" t="s">
        <v>201</v>
      </c>
      <c r="C86" s="274" t="s">
        <v>301</v>
      </c>
      <c r="D86" s="272" t="s">
        <v>204</v>
      </c>
      <c r="E86" s="275" t="s">
        <v>201</v>
      </c>
      <c r="F86" s="274" t="s">
        <v>301</v>
      </c>
    </row>
    <row r="87" s="222" customFormat="true" ht="10.7" hidden="false" customHeight="true" outlineLevel="0" collapsed="false">
      <c r="A87" s="272"/>
      <c r="B87" s="275"/>
      <c r="C87" s="274"/>
      <c r="D87" s="272"/>
      <c r="E87" s="275"/>
      <c r="F87" s="274"/>
    </row>
    <row r="88" s="222" customFormat="true" ht="10.7" hidden="false" customHeight="true" outlineLevel="0" collapsed="false">
      <c r="A88" s="272" t="n">
        <v>28</v>
      </c>
      <c r="B88" s="275" t="s">
        <v>202</v>
      </c>
      <c r="C88" s="274" t="s">
        <v>451</v>
      </c>
      <c r="D88" s="272" t="s">
        <v>313</v>
      </c>
      <c r="E88" s="275" t="s">
        <v>302</v>
      </c>
      <c r="F88" s="274" t="s">
        <v>303</v>
      </c>
    </row>
    <row r="89" s="222" customFormat="true" ht="10.7" hidden="false" customHeight="true" outlineLevel="0" collapsed="false">
      <c r="A89" s="272"/>
      <c r="B89" s="275"/>
      <c r="C89" s="274"/>
      <c r="D89" s="272"/>
      <c r="E89" s="275"/>
      <c r="F89" s="274"/>
    </row>
    <row r="90" s="222" customFormat="true" ht="10.7" hidden="false" customHeight="true" outlineLevel="0" collapsed="false">
      <c r="A90" s="272"/>
      <c r="B90" s="275"/>
      <c r="C90" s="274"/>
      <c r="D90" s="272" t="s">
        <v>315</v>
      </c>
      <c r="E90" s="275" t="s">
        <v>304</v>
      </c>
      <c r="F90" s="274" t="s">
        <v>305</v>
      </c>
    </row>
    <row r="91" s="222" customFormat="true" ht="10.7" hidden="false" customHeight="true" outlineLevel="0" collapsed="false">
      <c r="A91" s="272"/>
      <c r="B91" s="275"/>
      <c r="C91" s="274"/>
      <c r="D91" s="272"/>
      <c r="E91" s="275"/>
      <c r="F91" s="274"/>
    </row>
    <row r="92" s="222" customFormat="true" ht="10.7" hidden="false" customHeight="true" outlineLevel="0" collapsed="false">
      <c r="A92" s="272" t="n">
        <v>29</v>
      </c>
      <c r="B92" s="275" t="s">
        <v>306</v>
      </c>
      <c r="C92" s="274" t="s">
        <v>540</v>
      </c>
      <c r="D92" s="272" t="s">
        <v>317</v>
      </c>
      <c r="E92" s="275" t="s">
        <v>306</v>
      </c>
      <c r="F92" s="274" t="s">
        <v>540</v>
      </c>
    </row>
    <row r="93" s="222" customFormat="true" ht="10.7" hidden="false" customHeight="true" outlineLevel="0" collapsed="false">
      <c r="A93" s="272"/>
      <c r="B93" s="275"/>
      <c r="C93" s="274" t="s">
        <v>541</v>
      </c>
      <c r="D93" s="272"/>
      <c r="E93" s="275"/>
      <c r="F93" s="274" t="s">
        <v>541</v>
      </c>
    </row>
    <row r="94" s="222" customFormat="true" ht="10.7" hidden="false" customHeight="true" outlineLevel="0" collapsed="false">
      <c r="A94" s="272"/>
      <c r="B94" s="275"/>
      <c r="C94" s="274"/>
      <c r="D94" s="272"/>
      <c r="E94" s="275"/>
      <c r="F94" s="274"/>
    </row>
    <row r="95" s="222" customFormat="true" ht="10.7" hidden="false" customHeight="true" outlineLevel="0" collapsed="false">
      <c r="A95" s="272" t="n">
        <v>30</v>
      </c>
      <c r="B95" s="275" t="s">
        <v>308</v>
      </c>
      <c r="C95" s="274" t="s">
        <v>542</v>
      </c>
      <c r="D95" s="272" t="s">
        <v>543</v>
      </c>
      <c r="E95" s="275" t="s">
        <v>308</v>
      </c>
      <c r="F95" s="274" t="s">
        <v>542</v>
      </c>
    </row>
    <row r="96" s="222" customFormat="true" ht="10.7" hidden="false" customHeight="true" outlineLevel="0" collapsed="false">
      <c r="A96" s="272"/>
      <c r="B96" s="275"/>
      <c r="C96" s="274" t="s">
        <v>544</v>
      </c>
      <c r="D96" s="272"/>
      <c r="E96" s="275"/>
      <c r="F96" s="274" t="s">
        <v>544</v>
      </c>
    </row>
    <row r="97" s="222" customFormat="true" ht="10.7" hidden="false" customHeight="true" outlineLevel="0" collapsed="false">
      <c r="A97" s="272"/>
      <c r="B97" s="275"/>
      <c r="C97" s="274"/>
      <c r="D97" s="272"/>
      <c r="E97" s="275"/>
      <c r="F97" s="274"/>
    </row>
    <row r="98" s="222" customFormat="true" ht="10.7" hidden="false" customHeight="true" outlineLevel="0" collapsed="false">
      <c r="A98" s="272" t="n">
        <v>31</v>
      </c>
      <c r="B98" s="275" t="s">
        <v>310</v>
      </c>
      <c r="C98" s="274" t="s">
        <v>545</v>
      </c>
      <c r="D98" s="272" t="s">
        <v>546</v>
      </c>
      <c r="E98" s="275" t="s">
        <v>310</v>
      </c>
      <c r="F98" s="274" t="s">
        <v>545</v>
      </c>
    </row>
    <row r="99" s="222" customFormat="true" ht="10.7" hidden="false" customHeight="true" outlineLevel="0" collapsed="false">
      <c r="A99" s="272"/>
      <c r="B99" s="275"/>
      <c r="C99" s="274" t="s">
        <v>547</v>
      </c>
      <c r="D99" s="272"/>
      <c r="E99" s="275"/>
      <c r="F99" s="274" t="s">
        <v>547</v>
      </c>
    </row>
    <row r="100" s="222" customFormat="true" ht="10.7" hidden="false" customHeight="true" outlineLevel="0" collapsed="false">
      <c r="A100" s="272"/>
      <c r="B100" s="275"/>
      <c r="C100" s="274"/>
      <c r="D100" s="272"/>
      <c r="E100" s="275"/>
      <c r="F100" s="274"/>
    </row>
    <row r="101" s="222" customFormat="true" ht="10.7" hidden="false" customHeight="true" outlineLevel="0" collapsed="false">
      <c r="A101" s="283" t="n">
        <v>32</v>
      </c>
      <c r="B101" s="276" t="s">
        <v>204</v>
      </c>
      <c r="C101" s="274" t="s">
        <v>548</v>
      </c>
      <c r="D101" s="283" t="s">
        <v>321</v>
      </c>
      <c r="E101" s="276" t="s">
        <v>204</v>
      </c>
      <c r="F101" s="274" t="s">
        <v>548</v>
      </c>
    </row>
    <row r="102" s="222" customFormat="true" ht="10.7" hidden="false" customHeight="true" outlineLevel="0" collapsed="false">
      <c r="A102" s="283"/>
      <c r="B102" s="276"/>
      <c r="C102" s="274" t="s">
        <v>549</v>
      </c>
      <c r="D102" s="283"/>
      <c r="E102" s="276"/>
      <c r="F102" s="274" t="s">
        <v>549</v>
      </c>
    </row>
    <row r="103" s="222" customFormat="true" ht="10.7" hidden="false" customHeight="true" outlineLevel="0" collapsed="false">
      <c r="A103" s="283"/>
      <c r="B103" s="276"/>
      <c r="C103" s="274"/>
      <c r="D103" s="283"/>
      <c r="E103" s="276"/>
      <c r="F103" s="274"/>
    </row>
    <row r="104" s="222" customFormat="true" ht="10.7" hidden="false" customHeight="true" outlineLevel="0" collapsed="false">
      <c r="A104" s="283" t="n">
        <v>33</v>
      </c>
      <c r="B104" s="276" t="s">
        <v>205</v>
      </c>
      <c r="C104" s="274" t="s">
        <v>550</v>
      </c>
      <c r="D104" s="283" t="s">
        <v>323</v>
      </c>
      <c r="E104" s="276" t="s">
        <v>313</v>
      </c>
      <c r="F104" s="274" t="s">
        <v>314</v>
      </c>
    </row>
    <row r="105" s="222" customFormat="true" ht="10.7" hidden="false" customHeight="true" outlineLevel="0" collapsed="false">
      <c r="A105" s="283"/>
      <c r="B105" s="276"/>
      <c r="C105" s="274" t="s">
        <v>551</v>
      </c>
      <c r="D105" s="283"/>
      <c r="E105" s="276"/>
      <c r="F105" s="274"/>
    </row>
    <row r="106" s="222" customFormat="true" ht="10.7" hidden="false" customHeight="true" outlineLevel="0" collapsed="false">
      <c r="A106" s="283"/>
      <c r="B106" s="276"/>
      <c r="C106" s="274"/>
      <c r="D106" s="272" t="s">
        <v>552</v>
      </c>
      <c r="E106" s="275" t="s">
        <v>315</v>
      </c>
      <c r="F106" s="274" t="s">
        <v>553</v>
      </c>
    </row>
    <row r="107" s="222" customFormat="true" ht="10.7" hidden="false" customHeight="true" outlineLevel="0" collapsed="false">
      <c r="A107" s="272"/>
      <c r="B107" s="275"/>
      <c r="C107" s="274"/>
      <c r="D107" s="272"/>
      <c r="E107" s="275"/>
      <c r="F107" s="274" t="s">
        <v>554</v>
      </c>
    </row>
    <row r="108" s="222" customFormat="true" ht="10.7" hidden="false" customHeight="true" outlineLevel="0" collapsed="false">
      <c r="A108" s="272"/>
      <c r="B108" s="275"/>
      <c r="C108" s="274"/>
      <c r="D108" s="272"/>
      <c r="E108" s="275"/>
      <c r="F108" s="274" t="s">
        <v>555</v>
      </c>
    </row>
    <row r="109" s="222" customFormat="true" ht="10.7" hidden="false" customHeight="true" outlineLevel="0" collapsed="false">
      <c r="A109" s="272"/>
      <c r="B109" s="275"/>
      <c r="C109" s="274"/>
      <c r="D109" s="272"/>
      <c r="E109" s="275"/>
      <c r="F109" s="274"/>
    </row>
    <row r="110" s="222" customFormat="true" ht="10.7" hidden="false" customHeight="true" outlineLevel="0" collapsed="false">
      <c r="A110" s="272"/>
      <c r="B110" s="275"/>
      <c r="C110" s="274"/>
      <c r="D110" s="272" t="s">
        <v>207</v>
      </c>
      <c r="E110" s="275" t="s">
        <v>317</v>
      </c>
      <c r="F110" s="274" t="s">
        <v>556</v>
      </c>
    </row>
    <row r="111" s="222" customFormat="true" ht="10.7" hidden="false" customHeight="true" outlineLevel="0" collapsed="false">
      <c r="A111" s="272"/>
      <c r="B111" s="275"/>
      <c r="C111" s="274"/>
      <c r="D111" s="272"/>
      <c r="E111" s="275"/>
      <c r="F111" s="274" t="s">
        <v>557</v>
      </c>
    </row>
    <row r="112" s="222" customFormat="true" ht="10.7" hidden="false" customHeight="true" outlineLevel="0" collapsed="false">
      <c r="A112" s="272"/>
      <c r="B112" s="275"/>
      <c r="C112" s="274"/>
      <c r="D112" s="272"/>
      <c r="E112" s="275"/>
      <c r="F112" s="274" t="s">
        <v>558</v>
      </c>
    </row>
    <row r="113" s="222" customFormat="true" ht="10.7" hidden="false" customHeight="true" outlineLevel="0" collapsed="false">
      <c r="A113" s="272"/>
      <c r="B113" s="275"/>
      <c r="C113" s="274"/>
      <c r="D113" s="272"/>
      <c r="E113" s="275"/>
      <c r="F113" s="274"/>
    </row>
    <row r="114" s="222" customFormat="true" ht="10.7" hidden="false" customHeight="true" outlineLevel="0" collapsed="false">
      <c r="A114" s="272" t="n">
        <v>34</v>
      </c>
      <c r="B114" s="275" t="s">
        <v>319</v>
      </c>
      <c r="C114" s="274" t="s">
        <v>320</v>
      </c>
      <c r="D114" s="272" t="s">
        <v>208</v>
      </c>
      <c r="E114" s="275" t="s">
        <v>319</v>
      </c>
      <c r="F114" s="274" t="s">
        <v>320</v>
      </c>
    </row>
    <row r="115" s="222" customFormat="true" ht="10.7" hidden="false" customHeight="true" outlineLevel="0" collapsed="false">
      <c r="A115" s="272"/>
      <c r="B115" s="275"/>
      <c r="C115" s="274"/>
      <c r="D115" s="272"/>
      <c r="E115" s="275"/>
      <c r="F115" s="274"/>
    </row>
    <row r="116" s="222" customFormat="true" ht="10.7" hidden="false" customHeight="true" outlineLevel="0" collapsed="false">
      <c r="A116" s="272" t="n">
        <v>35</v>
      </c>
      <c r="B116" s="275" t="s">
        <v>321</v>
      </c>
      <c r="C116" s="274" t="s">
        <v>322</v>
      </c>
      <c r="D116" s="272" t="s">
        <v>209</v>
      </c>
      <c r="E116" s="275" t="s">
        <v>321</v>
      </c>
      <c r="F116" s="274" t="s">
        <v>322</v>
      </c>
    </row>
    <row r="117" s="222" customFormat="true" ht="10.7" hidden="false" customHeight="true" outlineLevel="0" collapsed="false">
      <c r="A117" s="272"/>
      <c r="B117" s="275"/>
      <c r="C117" s="274"/>
      <c r="D117" s="272"/>
      <c r="E117" s="275"/>
      <c r="F117" s="274"/>
    </row>
    <row r="118" s="222" customFormat="true" ht="10.7" hidden="false" customHeight="true" outlineLevel="0" collapsed="false">
      <c r="A118" s="272" t="n">
        <v>36</v>
      </c>
      <c r="B118" s="275" t="s">
        <v>323</v>
      </c>
      <c r="C118" s="274" t="s">
        <v>559</v>
      </c>
      <c r="D118" s="272" t="s">
        <v>560</v>
      </c>
      <c r="E118" s="275" t="s">
        <v>323</v>
      </c>
      <c r="F118" s="274" t="s">
        <v>559</v>
      </c>
    </row>
    <row r="119" s="222" customFormat="true" ht="10.7" hidden="false" customHeight="true" outlineLevel="0" collapsed="false">
      <c r="A119" s="272"/>
      <c r="B119" s="275"/>
      <c r="C119" s="274" t="s">
        <v>561</v>
      </c>
      <c r="D119" s="272"/>
      <c r="E119" s="275"/>
      <c r="F119" s="274" t="s">
        <v>561</v>
      </c>
    </row>
    <row r="120" s="222" customFormat="true" ht="10.7" hidden="false" customHeight="true" outlineLevel="0" collapsed="false">
      <c r="A120" s="272"/>
      <c r="B120" s="275"/>
      <c r="C120" s="274"/>
      <c r="D120" s="272"/>
      <c r="E120" s="275"/>
      <c r="F120" s="274"/>
    </row>
    <row r="121" s="222" customFormat="true" ht="10.7" hidden="false" customHeight="true" outlineLevel="0" collapsed="false">
      <c r="A121" s="272" t="n">
        <v>37</v>
      </c>
      <c r="B121" s="275" t="s">
        <v>207</v>
      </c>
      <c r="C121" s="274" t="s">
        <v>562</v>
      </c>
      <c r="D121" s="272" t="s">
        <v>210</v>
      </c>
      <c r="E121" s="275" t="s">
        <v>207</v>
      </c>
      <c r="F121" s="274" t="s">
        <v>562</v>
      </c>
    </row>
    <row r="122" s="222" customFormat="true" ht="10.7" hidden="false" customHeight="true" outlineLevel="0" collapsed="false">
      <c r="A122" s="272"/>
      <c r="B122" s="275"/>
      <c r="C122" s="274" t="s">
        <v>563</v>
      </c>
      <c r="D122" s="272"/>
      <c r="E122" s="275"/>
      <c r="F122" s="274" t="s">
        <v>563</v>
      </c>
    </row>
    <row r="123" s="222" customFormat="true" ht="10.7" hidden="false" customHeight="true" outlineLevel="0" collapsed="false">
      <c r="A123" s="272"/>
      <c r="B123" s="275"/>
      <c r="C123" s="274" t="s">
        <v>564</v>
      </c>
      <c r="D123" s="272"/>
      <c r="E123" s="275"/>
      <c r="F123" s="274" t="s">
        <v>564</v>
      </c>
    </row>
    <row r="124" s="222" customFormat="true" ht="10.7" hidden="false" customHeight="true" outlineLevel="0" collapsed="false">
      <c r="A124" s="272"/>
      <c r="B124" s="275"/>
      <c r="C124" s="274"/>
      <c r="D124" s="272"/>
      <c r="E124" s="275"/>
      <c r="F124" s="274"/>
    </row>
    <row r="125" s="222" customFormat="true" ht="10.7" hidden="false" customHeight="true" outlineLevel="0" collapsed="false">
      <c r="A125" s="272" t="n">
        <v>38</v>
      </c>
      <c r="B125" s="275" t="s">
        <v>208</v>
      </c>
      <c r="C125" s="274" t="s">
        <v>565</v>
      </c>
      <c r="D125" s="272" t="s">
        <v>211</v>
      </c>
      <c r="E125" s="275" t="s">
        <v>208</v>
      </c>
      <c r="F125" s="274" t="s">
        <v>565</v>
      </c>
    </row>
    <row r="126" s="222" customFormat="true" ht="10.7" hidden="false" customHeight="true" outlineLevel="0" collapsed="false">
      <c r="A126" s="272"/>
      <c r="B126" s="275"/>
      <c r="C126" s="274" t="s">
        <v>566</v>
      </c>
      <c r="D126" s="272"/>
      <c r="E126" s="275"/>
      <c r="F126" s="274" t="s">
        <v>566</v>
      </c>
    </row>
    <row r="127" s="222" customFormat="true" ht="10.7" hidden="false" customHeight="true" outlineLevel="0" collapsed="false">
      <c r="A127" s="272"/>
      <c r="B127" s="275"/>
      <c r="C127" s="274"/>
      <c r="D127" s="272"/>
      <c r="E127" s="275"/>
      <c r="F127" s="274"/>
    </row>
    <row r="128" s="222" customFormat="true" ht="10.7" hidden="false" customHeight="true" outlineLevel="0" collapsed="false">
      <c r="A128" s="272" t="n">
        <v>39</v>
      </c>
      <c r="B128" s="275" t="s">
        <v>209</v>
      </c>
      <c r="C128" s="274" t="s">
        <v>567</v>
      </c>
      <c r="D128" s="272" t="s">
        <v>212</v>
      </c>
      <c r="E128" s="275" t="s">
        <v>209</v>
      </c>
      <c r="F128" s="274" t="s">
        <v>567</v>
      </c>
    </row>
    <row r="129" s="222" customFormat="true" ht="10.7" hidden="false" customHeight="true" outlineLevel="0" collapsed="false">
      <c r="A129" s="272"/>
      <c r="B129" s="275"/>
      <c r="C129" s="274" t="s">
        <v>566</v>
      </c>
      <c r="D129" s="272"/>
      <c r="E129" s="275"/>
      <c r="F129" s="274" t="s">
        <v>566</v>
      </c>
    </row>
    <row r="130" s="222" customFormat="true" ht="10.7" hidden="false" customHeight="true" outlineLevel="0" collapsed="false">
      <c r="A130" s="272"/>
      <c r="B130" s="275"/>
      <c r="C130" s="274"/>
      <c r="D130" s="272"/>
      <c r="E130" s="275"/>
      <c r="F130" s="274"/>
    </row>
    <row r="131" s="222" customFormat="true" ht="10.7" hidden="false" customHeight="true" outlineLevel="0" collapsed="false">
      <c r="A131" s="272" t="n">
        <v>40</v>
      </c>
      <c r="B131" s="275" t="s">
        <v>210</v>
      </c>
      <c r="C131" s="274" t="s">
        <v>568</v>
      </c>
      <c r="D131" s="272" t="s">
        <v>213</v>
      </c>
      <c r="E131" s="275" t="s">
        <v>210</v>
      </c>
      <c r="F131" s="274" t="s">
        <v>568</v>
      </c>
    </row>
    <row r="132" s="222" customFormat="true" ht="10.7" hidden="false" customHeight="true" outlineLevel="0" collapsed="false">
      <c r="A132" s="272"/>
      <c r="B132" s="275"/>
      <c r="C132" s="274" t="s">
        <v>569</v>
      </c>
      <c r="D132" s="272"/>
      <c r="E132" s="275"/>
      <c r="F132" s="274" t="s">
        <v>569</v>
      </c>
    </row>
    <row r="133" s="222" customFormat="true" ht="10.7" hidden="false" customHeight="true" outlineLevel="0" collapsed="false">
      <c r="A133" s="272"/>
      <c r="B133" s="275"/>
      <c r="C133" s="274"/>
      <c r="D133" s="272"/>
      <c r="E133" s="275"/>
      <c r="F133" s="274"/>
    </row>
    <row r="134" s="222" customFormat="true" ht="10.7" hidden="false" customHeight="true" outlineLevel="0" collapsed="false">
      <c r="A134" s="272" t="n">
        <v>41</v>
      </c>
      <c r="B134" s="275" t="s">
        <v>211</v>
      </c>
      <c r="C134" s="274" t="s">
        <v>329</v>
      </c>
      <c r="D134" s="272" t="s">
        <v>214</v>
      </c>
      <c r="E134" s="275" t="s">
        <v>211</v>
      </c>
      <c r="F134" s="274" t="s">
        <v>329</v>
      </c>
    </row>
    <row r="135" s="222" customFormat="true" ht="10.7" hidden="false" customHeight="true" outlineLevel="0" collapsed="false">
      <c r="A135" s="272"/>
      <c r="B135" s="275"/>
      <c r="C135" s="274"/>
      <c r="D135" s="272"/>
      <c r="E135" s="275"/>
      <c r="F135" s="274"/>
    </row>
    <row r="136" s="222" customFormat="true" ht="10.7" hidden="false" customHeight="true" outlineLevel="0" collapsed="false">
      <c r="A136" s="272" t="n">
        <v>42</v>
      </c>
      <c r="B136" s="275" t="s">
        <v>212</v>
      </c>
      <c r="C136" s="274" t="s">
        <v>330</v>
      </c>
      <c r="D136" s="272" t="s">
        <v>570</v>
      </c>
      <c r="E136" s="275" t="s">
        <v>212</v>
      </c>
      <c r="F136" s="274" t="s">
        <v>330</v>
      </c>
    </row>
    <row r="137" s="222" customFormat="true" ht="10.7" hidden="false" customHeight="true" outlineLevel="0" collapsed="false">
      <c r="A137" s="272"/>
      <c r="B137" s="275"/>
      <c r="C137" s="274"/>
      <c r="D137" s="272"/>
      <c r="E137" s="275"/>
      <c r="F137" s="274"/>
    </row>
    <row r="138" s="222" customFormat="true" ht="10.7" hidden="false" customHeight="true" outlineLevel="0" collapsed="false">
      <c r="A138" s="272" t="n">
        <v>43</v>
      </c>
      <c r="B138" s="275" t="s">
        <v>213</v>
      </c>
      <c r="C138" s="274" t="s">
        <v>571</v>
      </c>
      <c r="D138" s="272" t="s">
        <v>572</v>
      </c>
      <c r="E138" s="275" t="s">
        <v>213</v>
      </c>
      <c r="F138" s="274" t="s">
        <v>571</v>
      </c>
    </row>
    <row r="139" s="222" customFormat="true" ht="10.7" hidden="false" customHeight="true" outlineLevel="0" collapsed="false">
      <c r="A139" s="272"/>
      <c r="B139" s="275"/>
      <c r="C139" s="274" t="s">
        <v>573</v>
      </c>
      <c r="D139" s="272"/>
      <c r="E139" s="275"/>
      <c r="F139" s="274" t="s">
        <v>573</v>
      </c>
    </row>
    <row r="140" s="222" customFormat="true" ht="10.7" hidden="false" customHeight="true" outlineLevel="0" collapsed="false">
      <c r="A140" s="272"/>
      <c r="B140" s="275"/>
      <c r="C140" s="274"/>
      <c r="D140" s="272"/>
      <c r="E140" s="275"/>
      <c r="F140" s="274"/>
    </row>
    <row r="141" s="222" customFormat="true" ht="10.7" hidden="false" customHeight="true" outlineLevel="0" collapsed="false">
      <c r="A141" s="272" t="n">
        <v>44</v>
      </c>
      <c r="B141" s="275" t="s">
        <v>214</v>
      </c>
      <c r="C141" s="274" t="s">
        <v>332</v>
      </c>
      <c r="D141" s="272" t="s">
        <v>574</v>
      </c>
      <c r="E141" s="275" t="s">
        <v>214</v>
      </c>
      <c r="F141" s="274" t="s">
        <v>332</v>
      </c>
    </row>
    <row r="142" s="222" customFormat="true" ht="10.7" hidden="false" customHeight="true" outlineLevel="0" collapsed="false">
      <c r="A142" s="272"/>
      <c r="B142" s="275"/>
      <c r="C142" s="274"/>
      <c r="D142" s="272"/>
      <c r="E142" s="275"/>
      <c r="F142" s="274"/>
    </row>
    <row r="143" s="222" customFormat="true" ht="10.7" hidden="false" customHeight="true" outlineLevel="0" collapsed="false">
      <c r="A143" s="272" t="n">
        <v>45</v>
      </c>
      <c r="B143" s="275" t="s">
        <v>215</v>
      </c>
      <c r="C143" s="274" t="s">
        <v>575</v>
      </c>
      <c r="D143" s="272" t="s">
        <v>576</v>
      </c>
      <c r="E143" s="275" t="s">
        <v>215</v>
      </c>
      <c r="F143" s="274" t="s">
        <v>577</v>
      </c>
    </row>
    <row r="144" s="222" customFormat="true" ht="10.7" hidden="false" customHeight="true" outlineLevel="0" collapsed="false">
      <c r="A144" s="277"/>
      <c r="B144" s="278"/>
      <c r="C144" s="279" t="s">
        <v>578</v>
      </c>
      <c r="D144" s="277"/>
      <c r="E144" s="278"/>
      <c r="F144" s="279" t="s">
        <v>578</v>
      </c>
    </row>
    <row r="145" s="222" customFormat="true" ht="10.7" hidden="false" customHeight="true" outlineLevel="0" collapsed="false">
      <c r="A145" s="272"/>
      <c r="B145" s="275"/>
      <c r="C145" s="274"/>
      <c r="D145" s="272"/>
      <c r="E145" s="275"/>
      <c r="F145" s="274"/>
    </row>
    <row r="146" s="222" customFormat="true" ht="10.7" hidden="false" customHeight="true" outlineLevel="0" collapsed="false">
      <c r="A146" s="272" t="n">
        <v>46</v>
      </c>
      <c r="B146" s="275" t="s">
        <v>216</v>
      </c>
      <c r="C146" s="274" t="s">
        <v>334</v>
      </c>
      <c r="D146" s="272" t="s">
        <v>216</v>
      </c>
      <c r="E146" s="275" t="s">
        <v>216</v>
      </c>
      <c r="F146" s="274" t="s">
        <v>334</v>
      </c>
    </row>
    <row r="147" s="222" customFormat="true" ht="10.7" hidden="false" customHeight="true" outlineLevel="0" collapsed="false">
      <c r="A147" s="272"/>
      <c r="B147" s="275"/>
      <c r="C147" s="274"/>
      <c r="D147" s="272"/>
      <c r="E147" s="275"/>
      <c r="F147" s="274"/>
    </row>
    <row r="148" s="222" customFormat="true" ht="10.7" hidden="false" customHeight="true" outlineLevel="0" collapsed="false">
      <c r="A148" s="272" t="n">
        <v>47</v>
      </c>
      <c r="B148" s="275" t="s">
        <v>217</v>
      </c>
      <c r="C148" s="274" t="s">
        <v>579</v>
      </c>
      <c r="D148" s="272" t="s">
        <v>580</v>
      </c>
      <c r="E148" s="275" t="s">
        <v>217</v>
      </c>
      <c r="F148" s="274" t="s">
        <v>579</v>
      </c>
    </row>
    <row r="149" s="222" customFormat="true" ht="10.7" hidden="false" customHeight="true" outlineLevel="0" collapsed="false">
      <c r="A149" s="272"/>
      <c r="B149" s="275"/>
      <c r="C149" s="274" t="s">
        <v>581</v>
      </c>
      <c r="D149" s="272"/>
      <c r="E149" s="275"/>
      <c r="F149" s="274" t="s">
        <v>581</v>
      </c>
    </row>
    <row r="150" s="222" customFormat="true" ht="10.7" hidden="false" customHeight="true" outlineLevel="0" collapsed="false">
      <c r="A150" s="272"/>
      <c r="B150" s="275"/>
      <c r="C150" s="274"/>
      <c r="D150" s="272"/>
      <c r="E150" s="275"/>
      <c r="F150" s="274"/>
    </row>
    <row r="151" s="222" customFormat="true" ht="10.7" hidden="false" customHeight="true" outlineLevel="0" collapsed="false">
      <c r="A151" s="272" t="n">
        <v>48</v>
      </c>
      <c r="B151" s="275" t="s">
        <v>218</v>
      </c>
      <c r="C151" s="274" t="s">
        <v>336</v>
      </c>
      <c r="D151" s="272" t="s">
        <v>582</v>
      </c>
      <c r="E151" s="275" t="s">
        <v>218</v>
      </c>
      <c r="F151" s="274" t="s">
        <v>336</v>
      </c>
    </row>
    <row r="152" s="222" customFormat="true" ht="10.7" hidden="false" customHeight="true" outlineLevel="0" collapsed="false">
      <c r="A152" s="272"/>
      <c r="B152" s="275"/>
      <c r="C152" s="274"/>
      <c r="D152" s="272"/>
      <c r="E152" s="275"/>
      <c r="F152" s="274"/>
    </row>
    <row r="153" s="222" customFormat="true" ht="10.7" hidden="false" customHeight="true" outlineLevel="0" collapsed="false">
      <c r="A153" s="272" t="n">
        <v>49</v>
      </c>
      <c r="B153" s="275" t="s">
        <v>219</v>
      </c>
      <c r="C153" s="274" t="s">
        <v>583</v>
      </c>
      <c r="D153" s="272" t="s">
        <v>218</v>
      </c>
      <c r="E153" s="275" t="s">
        <v>219</v>
      </c>
      <c r="F153" s="274" t="s">
        <v>583</v>
      </c>
    </row>
    <row r="154" s="222" customFormat="true" ht="10.7" hidden="false" customHeight="true" outlineLevel="0" collapsed="false">
      <c r="A154" s="272"/>
      <c r="B154" s="275"/>
      <c r="C154" s="274" t="s">
        <v>584</v>
      </c>
      <c r="D154" s="272"/>
      <c r="E154" s="275"/>
      <c r="F154" s="274" t="s">
        <v>584</v>
      </c>
    </row>
    <row r="155" s="222" customFormat="true" ht="10.7" hidden="false" customHeight="true" outlineLevel="0" collapsed="false">
      <c r="A155" s="272"/>
      <c r="B155" s="275"/>
      <c r="C155" s="274"/>
      <c r="D155" s="272"/>
      <c r="E155" s="275"/>
      <c r="F155" s="274"/>
    </row>
    <row r="156" s="222" customFormat="true" ht="10.7" hidden="false" customHeight="true" outlineLevel="0" collapsed="false">
      <c r="A156" s="272" t="n">
        <v>50</v>
      </c>
      <c r="B156" s="275" t="s">
        <v>220</v>
      </c>
      <c r="C156" s="274" t="s">
        <v>338</v>
      </c>
      <c r="D156" s="272" t="s">
        <v>585</v>
      </c>
      <c r="E156" s="275" t="s">
        <v>220</v>
      </c>
      <c r="F156" s="274" t="s">
        <v>338</v>
      </c>
    </row>
    <row r="157" s="222" customFormat="true" ht="10.7" hidden="false" customHeight="true" outlineLevel="0" collapsed="false">
      <c r="A157" s="272"/>
      <c r="B157" s="275"/>
      <c r="C157" s="274"/>
      <c r="D157" s="272"/>
      <c r="E157" s="275"/>
      <c r="F157" s="274"/>
    </row>
    <row r="158" s="222" customFormat="true" ht="10.7" hidden="false" customHeight="true" outlineLevel="0" collapsed="false">
      <c r="A158" s="272"/>
      <c r="B158" s="275"/>
      <c r="C158" s="274"/>
      <c r="D158" s="272"/>
      <c r="E158" s="275"/>
      <c r="F158" s="274"/>
    </row>
    <row r="159" s="222" customFormat="true" ht="10.7" hidden="false" customHeight="true" outlineLevel="0" collapsed="false">
      <c r="A159" s="272" t="n">
        <v>51</v>
      </c>
      <c r="B159" s="275" t="s">
        <v>221</v>
      </c>
      <c r="C159" s="274" t="s">
        <v>586</v>
      </c>
      <c r="D159" s="272" t="s">
        <v>587</v>
      </c>
      <c r="E159" s="275" t="s">
        <v>221</v>
      </c>
      <c r="F159" s="274" t="s">
        <v>586</v>
      </c>
    </row>
    <row r="160" s="222" customFormat="true" ht="10.7" hidden="false" customHeight="true" outlineLevel="0" collapsed="false">
      <c r="A160" s="272"/>
      <c r="B160" s="275"/>
      <c r="C160" s="274" t="s">
        <v>588</v>
      </c>
      <c r="D160" s="272"/>
      <c r="E160" s="275"/>
      <c r="F160" s="274" t="s">
        <v>588</v>
      </c>
    </row>
    <row r="161" s="222" customFormat="true" ht="10.7" hidden="false" customHeight="true" outlineLevel="0" collapsed="false">
      <c r="A161" s="272"/>
      <c r="B161" s="275"/>
      <c r="C161" s="274"/>
      <c r="D161" s="272"/>
      <c r="E161" s="275"/>
      <c r="F161" s="274"/>
    </row>
    <row r="162" s="222" customFormat="true" ht="10.7" hidden="false" customHeight="true" outlineLevel="0" collapsed="false">
      <c r="A162" s="272" t="n">
        <v>52</v>
      </c>
      <c r="B162" s="275" t="s">
        <v>222</v>
      </c>
      <c r="C162" s="274" t="s">
        <v>589</v>
      </c>
      <c r="D162" s="272" t="s">
        <v>220</v>
      </c>
      <c r="E162" s="275" t="s">
        <v>222</v>
      </c>
      <c r="F162" s="274" t="s">
        <v>589</v>
      </c>
    </row>
    <row r="163" s="222" customFormat="true" ht="10.7" hidden="false" customHeight="true" outlineLevel="0" collapsed="false">
      <c r="A163" s="272"/>
      <c r="B163" s="275"/>
      <c r="C163" s="274" t="s">
        <v>590</v>
      </c>
      <c r="D163" s="272"/>
      <c r="E163" s="275"/>
      <c r="F163" s="274" t="s">
        <v>590</v>
      </c>
    </row>
    <row r="164" s="222" customFormat="true" ht="10.7" hidden="false" customHeight="true" outlineLevel="0" collapsed="false">
      <c r="A164" s="272"/>
      <c r="B164" s="275"/>
      <c r="C164" s="274"/>
      <c r="D164" s="272"/>
      <c r="E164" s="275"/>
      <c r="F164" s="274"/>
    </row>
    <row r="165" s="222" customFormat="true" ht="10.7" hidden="false" customHeight="true" outlineLevel="0" collapsed="false">
      <c r="A165" s="272" t="n">
        <v>53</v>
      </c>
      <c r="B165" s="275" t="s">
        <v>223</v>
      </c>
      <c r="C165" s="274" t="s">
        <v>591</v>
      </c>
      <c r="D165" s="272" t="s">
        <v>221</v>
      </c>
      <c r="E165" s="275" t="s">
        <v>223</v>
      </c>
      <c r="F165" s="274" t="s">
        <v>591</v>
      </c>
    </row>
    <row r="166" s="222" customFormat="true" ht="10.7" hidden="false" customHeight="true" outlineLevel="0" collapsed="false">
      <c r="A166" s="272"/>
      <c r="B166" s="275"/>
      <c r="C166" s="274" t="s">
        <v>592</v>
      </c>
      <c r="D166" s="272"/>
      <c r="E166" s="275"/>
      <c r="F166" s="274" t="s">
        <v>592</v>
      </c>
    </row>
    <row r="167" s="222" customFormat="true" ht="10.7" hidden="false" customHeight="true" outlineLevel="0" collapsed="false">
      <c r="A167" s="272"/>
      <c r="B167" s="275"/>
      <c r="C167" s="274"/>
      <c r="D167" s="272"/>
      <c r="E167" s="275"/>
      <c r="F167" s="274"/>
    </row>
    <row r="168" s="222" customFormat="true" ht="10.7" hidden="false" customHeight="true" outlineLevel="0" collapsed="false">
      <c r="A168" s="272" t="n">
        <v>54</v>
      </c>
      <c r="B168" s="275" t="s">
        <v>224</v>
      </c>
      <c r="C168" s="274" t="s">
        <v>593</v>
      </c>
      <c r="D168" s="272" t="s">
        <v>222</v>
      </c>
      <c r="E168" s="275" t="s">
        <v>224</v>
      </c>
      <c r="F168" s="274" t="s">
        <v>593</v>
      </c>
    </row>
    <row r="169" s="222" customFormat="true" ht="10.7" hidden="false" customHeight="true" outlineLevel="0" collapsed="false">
      <c r="A169" s="272"/>
      <c r="B169" s="275"/>
      <c r="C169" s="274" t="s">
        <v>594</v>
      </c>
      <c r="D169" s="272"/>
      <c r="E169" s="275"/>
      <c r="F169" s="274" t="s">
        <v>594</v>
      </c>
    </row>
    <row r="170" s="222" customFormat="true" ht="10.7" hidden="false" customHeight="true" outlineLevel="0" collapsed="false">
      <c r="A170" s="272"/>
      <c r="B170" s="275"/>
      <c r="C170" s="274"/>
      <c r="D170" s="272"/>
      <c r="E170" s="275"/>
      <c r="F170" s="274"/>
    </row>
    <row r="171" s="222" customFormat="true" ht="10.7" hidden="false" customHeight="true" outlineLevel="0" collapsed="false">
      <c r="A171" s="272" t="n">
        <v>55</v>
      </c>
      <c r="B171" s="275" t="s">
        <v>225</v>
      </c>
      <c r="C171" s="274" t="s">
        <v>595</v>
      </c>
      <c r="D171" s="272" t="s">
        <v>596</v>
      </c>
      <c r="E171" s="275" t="s">
        <v>225</v>
      </c>
      <c r="F171" s="274" t="s">
        <v>595</v>
      </c>
    </row>
    <row r="172" s="222" customFormat="true" ht="10.7" hidden="false" customHeight="true" outlineLevel="0" collapsed="false">
      <c r="A172" s="272"/>
      <c r="B172" s="275"/>
      <c r="C172" s="274" t="s">
        <v>597</v>
      </c>
      <c r="D172" s="272"/>
      <c r="E172" s="275"/>
      <c r="F172" s="274" t="s">
        <v>597</v>
      </c>
    </row>
    <row r="173" s="222" customFormat="true" ht="10.7" hidden="false" customHeight="true" outlineLevel="0" collapsed="false">
      <c r="A173" s="272"/>
      <c r="B173" s="275"/>
      <c r="C173" s="274" t="s">
        <v>598</v>
      </c>
      <c r="D173" s="272"/>
      <c r="E173" s="275"/>
      <c r="F173" s="274" t="s">
        <v>598</v>
      </c>
    </row>
    <row r="174" s="222" customFormat="true" ht="10.7" hidden="false" customHeight="true" outlineLevel="0" collapsed="false">
      <c r="A174" s="272"/>
      <c r="B174" s="275"/>
      <c r="C174" s="274"/>
      <c r="D174" s="272"/>
      <c r="E174" s="275"/>
      <c r="F174" s="274"/>
    </row>
    <row r="175" s="222" customFormat="true" ht="10.7" hidden="false" customHeight="true" outlineLevel="0" collapsed="false">
      <c r="A175" s="272" t="n">
        <v>56</v>
      </c>
      <c r="B175" s="275" t="s">
        <v>226</v>
      </c>
      <c r="C175" s="274" t="s">
        <v>344</v>
      </c>
      <c r="D175" s="272" t="s">
        <v>223</v>
      </c>
      <c r="E175" s="275" t="s">
        <v>226</v>
      </c>
      <c r="F175" s="274" t="s">
        <v>344</v>
      </c>
    </row>
    <row r="176" s="222" customFormat="true" ht="10.7" hidden="false" customHeight="true" outlineLevel="0" collapsed="false">
      <c r="A176" s="272"/>
      <c r="B176" s="275"/>
      <c r="C176" s="274"/>
      <c r="D176" s="272"/>
      <c r="E176" s="275"/>
      <c r="F176" s="274"/>
    </row>
    <row r="177" s="222" customFormat="true" ht="10.7" hidden="false" customHeight="true" outlineLevel="0" collapsed="false">
      <c r="A177" s="272" t="n">
        <v>57</v>
      </c>
      <c r="B177" s="275" t="s">
        <v>227</v>
      </c>
      <c r="C177" s="274" t="s">
        <v>345</v>
      </c>
      <c r="D177" s="272" t="s">
        <v>599</v>
      </c>
      <c r="E177" s="275" t="s">
        <v>227</v>
      </c>
      <c r="F177" s="274" t="s">
        <v>345</v>
      </c>
    </row>
    <row r="178" s="222" customFormat="true" ht="10.7" hidden="false" customHeight="true" outlineLevel="0" collapsed="false">
      <c r="A178" s="272"/>
      <c r="B178" s="275"/>
      <c r="C178" s="274"/>
      <c r="D178" s="272"/>
      <c r="E178" s="275"/>
      <c r="F178" s="274"/>
    </row>
    <row r="179" s="222" customFormat="true" ht="10.7" hidden="false" customHeight="true" outlineLevel="0" collapsed="false">
      <c r="A179" s="272" t="n">
        <v>58</v>
      </c>
      <c r="B179" s="275" t="s">
        <v>228</v>
      </c>
      <c r="C179" s="274" t="s">
        <v>600</v>
      </c>
      <c r="D179" s="272" t="s">
        <v>601</v>
      </c>
      <c r="E179" s="275" t="s">
        <v>346</v>
      </c>
      <c r="F179" s="274" t="s">
        <v>602</v>
      </c>
    </row>
    <row r="180" s="222" customFormat="true" ht="10.7" hidden="false" customHeight="true" outlineLevel="0" collapsed="false">
      <c r="A180" s="272"/>
      <c r="B180" s="275"/>
      <c r="C180" s="274" t="s">
        <v>603</v>
      </c>
      <c r="D180" s="272"/>
      <c r="E180" s="275"/>
      <c r="F180" s="274" t="s">
        <v>604</v>
      </c>
    </row>
    <row r="181" s="222" customFormat="true" ht="10.7" hidden="false" customHeight="true" outlineLevel="0" collapsed="false">
      <c r="A181" s="272"/>
      <c r="B181" s="275"/>
      <c r="C181" s="274" t="s">
        <v>605</v>
      </c>
      <c r="D181" s="272"/>
      <c r="E181" s="275"/>
      <c r="F181" s="274"/>
    </row>
    <row r="182" customFormat="false" ht="10.7" hidden="false" customHeight="true" outlineLevel="0" collapsed="false">
      <c r="A182" s="272"/>
      <c r="B182" s="275"/>
      <c r="C182" s="274"/>
      <c r="D182" s="272" t="s">
        <v>225</v>
      </c>
      <c r="E182" s="275" t="s">
        <v>348</v>
      </c>
      <c r="F182" s="274" t="s">
        <v>349</v>
      </c>
    </row>
    <row r="183" customFormat="false" ht="10.7" hidden="false" customHeight="true" outlineLevel="0" collapsed="false">
      <c r="A183" s="272"/>
      <c r="B183" s="275"/>
      <c r="C183" s="274"/>
      <c r="D183" s="272"/>
      <c r="E183" s="275"/>
      <c r="F183" s="274"/>
    </row>
    <row r="184" customFormat="false" ht="10.7" hidden="false" customHeight="true" outlineLevel="0" collapsed="false">
      <c r="A184" s="272" t="n">
        <v>59</v>
      </c>
      <c r="B184" s="275" t="s">
        <v>350</v>
      </c>
      <c r="C184" s="274" t="s">
        <v>606</v>
      </c>
      <c r="D184" s="272" t="s">
        <v>226</v>
      </c>
      <c r="E184" s="275" t="s">
        <v>350</v>
      </c>
      <c r="F184" s="274" t="s">
        <v>606</v>
      </c>
    </row>
    <row r="185" customFormat="false" ht="10.7" hidden="false" customHeight="true" outlineLevel="0" collapsed="false">
      <c r="A185" s="272"/>
      <c r="B185" s="275"/>
      <c r="C185" s="274" t="s">
        <v>607</v>
      </c>
      <c r="D185" s="272"/>
      <c r="E185" s="275"/>
      <c r="F185" s="274" t="s">
        <v>607</v>
      </c>
    </row>
    <row r="186" customFormat="false" ht="10.7" hidden="false" customHeight="true" outlineLevel="0" collapsed="false">
      <c r="A186" s="272"/>
      <c r="B186" s="275"/>
      <c r="C186" s="274"/>
      <c r="D186" s="272"/>
      <c r="E186" s="275"/>
      <c r="F186" s="274"/>
    </row>
    <row r="187" customFormat="false" ht="10.7" hidden="false" customHeight="true" outlineLevel="0" collapsed="false">
      <c r="A187" s="272" t="n">
        <v>60</v>
      </c>
      <c r="B187" s="275" t="s">
        <v>352</v>
      </c>
      <c r="C187" s="274" t="s">
        <v>608</v>
      </c>
      <c r="D187" s="272" t="s">
        <v>227</v>
      </c>
      <c r="E187" s="275" t="s">
        <v>352</v>
      </c>
      <c r="F187" s="274" t="s">
        <v>608</v>
      </c>
    </row>
    <row r="188" customFormat="false" ht="10.7" hidden="false" customHeight="true" outlineLevel="0" collapsed="false">
      <c r="A188" s="272"/>
      <c r="B188" s="275"/>
      <c r="C188" s="274" t="s">
        <v>609</v>
      </c>
      <c r="D188" s="272"/>
      <c r="E188" s="275"/>
      <c r="F188" s="274" t="s">
        <v>609</v>
      </c>
    </row>
    <row r="189" customFormat="false" ht="10.7" hidden="false" customHeight="true" outlineLevel="0" collapsed="false">
      <c r="A189" s="272"/>
      <c r="B189" s="275"/>
      <c r="C189" s="274"/>
      <c r="D189" s="272"/>
      <c r="E189" s="275"/>
      <c r="F189" s="274"/>
    </row>
    <row r="190" customFormat="false" ht="10.7" hidden="false" customHeight="true" outlineLevel="0" collapsed="false">
      <c r="A190" s="272" t="n">
        <v>61</v>
      </c>
      <c r="B190" s="275" t="s">
        <v>229</v>
      </c>
      <c r="C190" s="274" t="s">
        <v>610</v>
      </c>
      <c r="D190" s="272" t="s">
        <v>346</v>
      </c>
      <c r="E190" s="275" t="s">
        <v>229</v>
      </c>
      <c r="F190" s="274" t="s">
        <v>610</v>
      </c>
    </row>
    <row r="191" customFormat="false" ht="10.7" hidden="false" customHeight="true" outlineLevel="0" collapsed="false">
      <c r="A191" s="272"/>
      <c r="B191" s="275"/>
      <c r="C191" s="274" t="s">
        <v>611</v>
      </c>
      <c r="D191" s="272"/>
      <c r="E191" s="275"/>
      <c r="F191" s="274" t="s">
        <v>611</v>
      </c>
    </row>
    <row r="192" customFormat="false" ht="10.7" hidden="false" customHeight="true" outlineLevel="0" collapsed="false">
      <c r="A192" s="272"/>
      <c r="B192" s="275"/>
      <c r="C192" s="274"/>
      <c r="D192" s="272"/>
      <c r="E192" s="275"/>
      <c r="F192" s="274"/>
    </row>
    <row r="193" customFormat="false" ht="10.7" hidden="false" customHeight="true" outlineLevel="0" collapsed="false">
      <c r="A193" s="272" t="n">
        <v>62</v>
      </c>
      <c r="B193" s="275" t="s">
        <v>230</v>
      </c>
      <c r="C193" s="274" t="s">
        <v>612</v>
      </c>
      <c r="D193" s="272" t="s">
        <v>348</v>
      </c>
      <c r="E193" s="275" t="s">
        <v>230</v>
      </c>
      <c r="F193" s="274" t="s">
        <v>613</v>
      </c>
    </row>
    <row r="194" customFormat="false" ht="10.7" hidden="false" customHeight="true" outlineLevel="0" collapsed="false">
      <c r="A194" s="272"/>
      <c r="B194" s="275"/>
      <c r="C194" s="274" t="s">
        <v>614</v>
      </c>
      <c r="D194" s="272"/>
      <c r="E194" s="275"/>
      <c r="F194" s="274" t="s">
        <v>614</v>
      </c>
    </row>
    <row r="195" customFormat="false" ht="10.7" hidden="false" customHeight="true" outlineLevel="0" collapsed="false">
      <c r="A195" s="272"/>
      <c r="B195" s="275"/>
      <c r="C195" s="274"/>
      <c r="D195" s="272"/>
      <c r="E195" s="275"/>
      <c r="F195" s="274"/>
    </row>
    <row r="196" customFormat="false" ht="10.7" hidden="false" customHeight="true" outlineLevel="0" collapsed="false">
      <c r="A196" s="272" t="n">
        <v>63</v>
      </c>
      <c r="B196" s="275" t="s">
        <v>356</v>
      </c>
      <c r="C196" s="274" t="s">
        <v>615</v>
      </c>
      <c r="D196" s="272" t="s">
        <v>616</v>
      </c>
      <c r="E196" s="275" t="s">
        <v>356</v>
      </c>
      <c r="F196" s="274" t="s">
        <v>615</v>
      </c>
    </row>
    <row r="197" customFormat="false" ht="10.7" hidden="false" customHeight="true" outlineLevel="0" collapsed="false">
      <c r="A197" s="272"/>
      <c r="B197" s="275"/>
      <c r="C197" s="274" t="s">
        <v>617</v>
      </c>
      <c r="D197" s="272"/>
      <c r="E197" s="275"/>
      <c r="F197" s="274" t="s">
        <v>617</v>
      </c>
    </row>
    <row r="198" customFormat="false" ht="10.7" hidden="false" customHeight="true" outlineLevel="0" collapsed="false">
      <c r="A198" s="272"/>
      <c r="B198" s="275"/>
      <c r="C198" s="274"/>
      <c r="D198" s="272"/>
      <c r="E198" s="275"/>
      <c r="F198" s="274"/>
    </row>
    <row r="199" customFormat="false" ht="10.7" hidden="false" customHeight="true" outlineLevel="0" collapsed="false">
      <c r="A199" s="272" t="n">
        <v>64</v>
      </c>
      <c r="B199" s="275" t="s">
        <v>358</v>
      </c>
      <c r="C199" s="274" t="s">
        <v>359</v>
      </c>
      <c r="D199" s="272" t="s">
        <v>350</v>
      </c>
      <c r="E199" s="275" t="s">
        <v>358</v>
      </c>
      <c r="F199" s="274" t="s">
        <v>359</v>
      </c>
    </row>
    <row r="200" customFormat="false" ht="10.7" hidden="false" customHeight="true" outlineLevel="0" collapsed="false">
      <c r="A200" s="272"/>
      <c r="B200" s="275"/>
      <c r="C200" s="274"/>
      <c r="D200" s="272"/>
      <c r="E200" s="275"/>
      <c r="F200" s="274"/>
    </row>
    <row r="201" customFormat="false" ht="10.7" hidden="false" customHeight="true" outlineLevel="0" collapsed="false">
      <c r="A201" s="272" t="n">
        <v>65</v>
      </c>
      <c r="B201" s="275" t="s">
        <v>232</v>
      </c>
      <c r="C201" s="274" t="s">
        <v>360</v>
      </c>
      <c r="D201" s="272" t="s">
        <v>352</v>
      </c>
      <c r="E201" s="275" t="s">
        <v>232</v>
      </c>
      <c r="F201" s="274" t="s">
        <v>360</v>
      </c>
    </row>
    <row r="202" customFormat="false" ht="10.7" hidden="false" customHeight="true" outlineLevel="0" collapsed="false">
      <c r="A202" s="272"/>
      <c r="B202" s="275"/>
      <c r="C202" s="274"/>
      <c r="D202" s="272"/>
      <c r="E202" s="275"/>
      <c r="F202" s="274"/>
    </row>
    <row r="203" customFormat="false" ht="10.7" hidden="false" customHeight="true" outlineLevel="0" collapsed="false">
      <c r="A203" s="272" t="n">
        <v>66</v>
      </c>
      <c r="B203" s="275" t="s">
        <v>233</v>
      </c>
      <c r="C203" s="274" t="s">
        <v>361</v>
      </c>
      <c r="D203" s="272" t="s">
        <v>229</v>
      </c>
      <c r="E203" s="275" t="s">
        <v>233</v>
      </c>
      <c r="F203" s="274" t="s">
        <v>361</v>
      </c>
    </row>
    <row r="204" customFormat="false" ht="10.7" hidden="false" customHeight="true" outlineLevel="0" collapsed="false">
      <c r="A204" s="272"/>
      <c r="B204" s="275"/>
      <c r="C204" s="274"/>
      <c r="D204" s="272"/>
      <c r="E204" s="275"/>
      <c r="F204" s="274"/>
    </row>
    <row r="205" customFormat="false" ht="10.7" hidden="false" customHeight="true" outlineLevel="0" collapsed="false">
      <c r="A205" s="272" t="n">
        <v>67</v>
      </c>
      <c r="B205" s="275" t="s">
        <v>234</v>
      </c>
      <c r="C205" s="274" t="s">
        <v>618</v>
      </c>
      <c r="D205" s="272" t="s">
        <v>619</v>
      </c>
      <c r="E205" s="275" t="s">
        <v>234</v>
      </c>
      <c r="F205" s="274" t="s">
        <v>618</v>
      </c>
    </row>
    <row r="206" customFormat="false" ht="10.7" hidden="false" customHeight="true" outlineLevel="0" collapsed="false">
      <c r="A206" s="272"/>
      <c r="B206" s="275"/>
      <c r="C206" s="274" t="s">
        <v>620</v>
      </c>
      <c r="D206" s="272"/>
      <c r="E206" s="275"/>
      <c r="F206" s="274" t="s">
        <v>620</v>
      </c>
    </row>
    <row r="207" customFormat="false" ht="10.7" hidden="false" customHeight="true" outlineLevel="0" collapsed="false">
      <c r="A207" s="272"/>
      <c r="B207" s="275"/>
      <c r="C207" s="274"/>
      <c r="D207" s="272"/>
      <c r="E207" s="275"/>
      <c r="F207" s="274"/>
    </row>
    <row r="208" customFormat="false" ht="10.7" hidden="false" customHeight="true" outlineLevel="0" collapsed="false">
      <c r="A208" s="272" t="n">
        <v>68</v>
      </c>
      <c r="B208" s="275" t="s">
        <v>235</v>
      </c>
      <c r="C208" s="274" t="s">
        <v>621</v>
      </c>
      <c r="D208" s="272" t="s">
        <v>622</v>
      </c>
      <c r="E208" s="275" t="s">
        <v>235</v>
      </c>
      <c r="F208" s="274" t="s">
        <v>621</v>
      </c>
    </row>
    <row r="209" customFormat="false" ht="10.7" hidden="false" customHeight="true" outlineLevel="0" collapsed="false">
      <c r="A209" s="272"/>
      <c r="B209" s="275"/>
      <c r="C209" s="274" t="s">
        <v>623</v>
      </c>
      <c r="D209" s="272"/>
      <c r="E209" s="275"/>
      <c r="F209" s="274" t="s">
        <v>623</v>
      </c>
    </row>
    <row r="210" customFormat="false" ht="10.7" hidden="false" customHeight="true" outlineLevel="0" collapsed="false">
      <c r="A210" s="272"/>
      <c r="B210" s="275"/>
      <c r="C210" s="274"/>
      <c r="D210" s="272"/>
      <c r="E210" s="275"/>
      <c r="F210" s="274"/>
    </row>
    <row r="211" customFormat="false" ht="10.7" hidden="false" customHeight="true" outlineLevel="0" collapsed="false">
      <c r="A211" s="272" t="n">
        <v>69</v>
      </c>
      <c r="B211" s="275" t="s">
        <v>364</v>
      </c>
      <c r="C211" s="274" t="s">
        <v>624</v>
      </c>
      <c r="D211" s="272" t="s">
        <v>625</v>
      </c>
      <c r="E211" s="275" t="s">
        <v>364</v>
      </c>
      <c r="F211" s="274" t="s">
        <v>624</v>
      </c>
    </row>
    <row r="212" customFormat="false" ht="10.7" hidden="false" customHeight="true" outlineLevel="0" collapsed="false">
      <c r="A212" s="277"/>
      <c r="B212" s="278"/>
      <c r="C212" s="279" t="s">
        <v>626</v>
      </c>
      <c r="D212" s="277"/>
      <c r="E212" s="278"/>
      <c r="F212" s="279" t="s">
        <v>626</v>
      </c>
    </row>
    <row r="213" customFormat="false" ht="10.7" hidden="false" customHeight="true" outlineLevel="0" collapsed="false">
      <c r="A213" s="280"/>
      <c r="B213" s="281"/>
      <c r="C213" s="282"/>
      <c r="D213" s="280"/>
      <c r="E213" s="281"/>
      <c r="F213" s="282"/>
    </row>
    <row r="214" customFormat="false" ht="10.7" hidden="false" customHeight="true" outlineLevel="0" collapsed="false">
      <c r="A214" s="272" t="n">
        <v>70</v>
      </c>
      <c r="B214" s="275" t="s">
        <v>236</v>
      </c>
      <c r="C214" s="274" t="s">
        <v>627</v>
      </c>
      <c r="D214" s="272" t="s">
        <v>628</v>
      </c>
      <c r="E214" s="275" t="s">
        <v>236</v>
      </c>
      <c r="F214" s="274" t="s">
        <v>627</v>
      </c>
    </row>
    <row r="215" customFormat="false" ht="10.7" hidden="false" customHeight="true" outlineLevel="0" collapsed="false">
      <c r="A215" s="272"/>
      <c r="B215" s="275"/>
      <c r="C215" s="274" t="s">
        <v>629</v>
      </c>
      <c r="D215" s="272"/>
      <c r="E215" s="275"/>
      <c r="F215" s="274" t="s">
        <v>629</v>
      </c>
    </row>
    <row r="216" customFormat="false" ht="10.7" hidden="false" customHeight="true" outlineLevel="0" collapsed="false">
      <c r="A216" s="272"/>
      <c r="B216" s="275"/>
      <c r="C216" s="274"/>
      <c r="D216" s="272"/>
      <c r="E216" s="275"/>
      <c r="F216" s="274"/>
    </row>
    <row r="217" customFormat="false" ht="10.7" hidden="false" customHeight="true" outlineLevel="0" collapsed="false">
      <c r="A217" s="272" t="n">
        <v>71</v>
      </c>
      <c r="B217" s="275" t="s">
        <v>237</v>
      </c>
      <c r="C217" s="274" t="s">
        <v>630</v>
      </c>
      <c r="D217" s="272" t="s">
        <v>231</v>
      </c>
      <c r="E217" s="275" t="s">
        <v>237</v>
      </c>
      <c r="F217" s="274" t="s">
        <v>630</v>
      </c>
    </row>
    <row r="218" customFormat="false" ht="10.7" hidden="false" customHeight="true" outlineLevel="0" collapsed="false">
      <c r="A218" s="272"/>
      <c r="B218" s="275"/>
      <c r="C218" s="274" t="s">
        <v>631</v>
      </c>
      <c r="D218" s="272"/>
      <c r="E218" s="275"/>
      <c r="F218" s="274" t="s">
        <v>631</v>
      </c>
    </row>
    <row r="219" customFormat="false" ht="10.7" hidden="false" customHeight="true" outlineLevel="0" collapsed="false">
      <c r="A219" s="272"/>
      <c r="B219" s="275"/>
      <c r="C219" s="274"/>
      <c r="D219" s="272"/>
      <c r="E219" s="275"/>
      <c r="F219" s="274"/>
    </row>
    <row r="220" customFormat="false" ht="10.7" hidden="false" customHeight="true" outlineLevel="0" collapsed="false">
      <c r="A220" s="272" t="n">
        <v>72</v>
      </c>
      <c r="B220" s="275" t="s">
        <v>238</v>
      </c>
      <c r="C220" s="274" t="s">
        <v>632</v>
      </c>
      <c r="D220" s="272" t="s">
        <v>232</v>
      </c>
      <c r="E220" s="275" t="s">
        <v>238</v>
      </c>
      <c r="F220" s="274" t="s">
        <v>632</v>
      </c>
    </row>
    <row r="221" customFormat="false" ht="10.7" hidden="false" customHeight="true" outlineLevel="0" collapsed="false">
      <c r="A221" s="272"/>
      <c r="B221" s="275"/>
      <c r="C221" s="274" t="s">
        <v>503</v>
      </c>
      <c r="D221" s="272"/>
      <c r="E221" s="275"/>
      <c r="F221" s="274" t="s">
        <v>503</v>
      </c>
    </row>
    <row r="222" customFormat="false" ht="10.7" hidden="false" customHeight="true" outlineLevel="0" collapsed="false">
      <c r="A222" s="272"/>
      <c r="B222" s="275"/>
      <c r="C222" s="274"/>
      <c r="D222" s="272"/>
      <c r="E222" s="275"/>
      <c r="F222" s="274"/>
    </row>
    <row r="223" customFormat="false" ht="10.7" hidden="false" customHeight="true" outlineLevel="0" collapsed="false">
      <c r="A223" s="272" t="n">
        <v>73</v>
      </c>
      <c r="B223" s="275" t="s">
        <v>239</v>
      </c>
      <c r="C223" s="274" t="s">
        <v>633</v>
      </c>
      <c r="D223" s="272" t="s">
        <v>233</v>
      </c>
      <c r="E223" s="275" t="s">
        <v>239</v>
      </c>
      <c r="F223" s="274" t="s">
        <v>634</v>
      </c>
    </row>
    <row r="224" customFormat="false" ht="10.7" hidden="false" customHeight="true" outlineLevel="0" collapsed="false">
      <c r="A224" s="272"/>
      <c r="B224" s="275"/>
      <c r="C224" s="274" t="s">
        <v>635</v>
      </c>
      <c r="D224" s="272"/>
      <c r="E224" s="275"/>
      <c r="F224" s="274" t="s">
        <v>635</v>
      </c>
    </row>
    <row r="225" customFormat="false" ht="10.7" hidden="false" customHeight="true" outlineLevel="0" collapsed="false">
      <c r="A225" s="277"/>
      <c r="B225" s="278"/>
      <c r="C225" s="279"/>
      <c r="D225" s="277"/>
      <c r="E225" s="278"/>
      <c r="F225" s="279"/>
    </row>
    <row r="226" customFormat="false" ht="10.7" hidden="false" customHeight="true" outlineLevel="0" collapsed="false">
      <c r="A226" s="284"/>
      <c r="B226" s="285"/>
      <c r="C226" s="286"/>
      <c r="D226" s="284"/>
      <c r="E226" s="285"/>
      <c r="F226" s="286"/>
    </row>
    <row r="227" customFormat="false" ht="10.7" hidden="false" customHeight="true" outlineLevel="0" collapsed="false">
      <c r="A227" s="284"/>
      <c r="B227" s="285"/>
      <c r="C227" s="286"/>
      <c r="D227" s="284"/>
      <c r="E227" s="285"/>
      <c r="F227" s="286"/>
    </row>
    <row r="228" customFormat="false" ht="10.7" hidden="false" customHeight="true" outlineLevel="0" collapsed="false">
      <c r="A228" s="284"/>
      <c r="B228" s="285"/>
      <c r="C228" s="286"/>
      <c r="D228" s="284"/>
      <c r="E228" s="285"/>
      <c r="F228" s="286"/>
    </row>
    <row r="229" customFormat="false" ht="10.7" hidden="false" customHeight="true" outlineLevel="0" collapsed="false">
      <c r="A229" s="284"/>
      <c r="B229" s="285"/>
      <c r="C229" s="286"/>
      <c r="D229" s="284"/>
      <c r="E229" s="285"/>
      <c r="F229" s="286"/>
    </row>
    <row r="230" customFormat="false" ht="12.75" hidden="false" customHeight="false" outlineLevel="0" collapsed="false">
      <c r="A230" s="287"/>
      <c r="B230" s="288"/>
      <c r="C230" s="289"/>
      <c r="D230" s="289"/>
      <c r="E230" s="290"/>
      <c r="F230" s="289"/>
    </row>
    <row r="231" customFormat="false" ht="12.75" hidden="false" customHeight="false" outlineLevel="0" collapsed="false">
      <c r="A231" s="244" t="s">
        <v>636</v>
      </c>
      <c r="B231" s="291" t="s">
        <v>637</v>
      </c>
      <c r="E231" s="292"/>
    </row>
    <row r="232" customFormat="false" ht="12.75" hidden="false" customHeight="false" outlineLevel="0" collapsed="false">
      <c r="E232" s="292"/>
    </row>
    <row r="233" customFormat="false" ht="12.75" hidden="false" customHeight="false" outlineLevel="0" collapsed="false">
      <c r="E233" s="292"/>
    </row>
    <row r="234" customFormat="false" ht="12.75" hidden="false" customHeight="false" outlineLevel="0" collapsed="false">
      <c r="E234" s="292"/>
    </row>
    <row r="235" customFormat="false" ht="12.75" hidden="false" customHeight="false" outlineLevel="0" collapsed="false">
      <c r="E235" s="292"/>
    </row>
    <row r="236" customFormat="false" ht="12.75" hidden="false" customHeight="false" outlineLevel="0" collapsed="false">
      <c r="E236" s="292"/>
    </row>
    <row r="237" customFormat="false" ht="12.75" hidden="false" customHeight="false" outlineLevel="0" collapsed="false">
      <c r="E237" s="292"/>
    </row>
    <row r="238" customFormat="false" ht="12.75" hidden="false" customHeight="false" outlineLevel="0" collapsed="false">
      <c r="E238" s="292"/>
    </row>
    <row r="239" customFormat="false" ht="12.75" hidden="false" customHeight="false" outlineLevel="0" collapsed="false">
      <c r="E239" s="292"/>
    </row>
    <row r="240" customFormat="false" ht="12.75" hidden="false" customHeight="false" outlineLevel="0" collapsed="false">
      <c r="E240" s="292"/>
    </row>
    <row r="241" customFormat="false" ht="12.75" hidden="false" customHeight="false" outlineLevel="0" collapsed="false">
      <c r="E241" s="292"/>
    </row>
    <row r="242" customFormat="false" ht="12.75" hidden="false" customHeight="false" outlineLevel="0" collapsed="false">
      <c r="E242" s="292"/>
    </row>
    <row r="243" customFormat="false" ht="12.75" hidden="false" customHeight="false" outlineLevel="0" collapsed="false">
      <c r="E243" s="292"/>
    </row>
    <row r="244" customFormat="false" ht="12.75" hidden="false" customHeight="false" outlineLevel="0" collapsed="false">
      <c r="E244" s="292"/>
    </row>
    <row r="245" customFormat="false" ht="12.75" hidden="false" customHeight="false" outlineLevel="0" collapsed="false">
      <c r="E245" s="292"/>
    </row>
    <row r="246" customFormat="false" ht="12.75" hidden="false" customHeight="false" outlineLevel="0" collapsed="false">
      <c r="E246" s="292"/>
    </row>
    <row r="247" customFormat="false" ht="12.75" hidden="false" customHeight="false" outlineLevel="0" collapsed="false">
      <c r="E247" s="292"/>
    </row>
    <row r="248" customFormat="false" ht="12.75" hidden="false" customHeight="false" outlineLevel="0" collapsed="false">
      <c r="E248" s="292"/>
    </row>
    <row r="249" customFormat="false" ht="12.75" hidden="false" customHeight="false" outlineLevel="0" collapsed="false">
      <c r="E249" s="292"/>
    </row>
    <row r="250" customFormat="false" ht="12.75" hidden="false" customHeight="false" outlineLevel="0" collapsed="false">
      <c r="E250" s="292"/>
    </row>
    <row r="251" customFormat="false" ht="12.75" hidden="false" customHeight="false" outlineLevel="0" collapsed="false">
      <c r="E251" s="292"/>
    </row>
    <row r="252" customFormat="false" ht="12.75" hidden="false" customHeight="false" outlineLevel="0" collapsed="false">
      <c r="E252" s="292"/>
    </row>
    <row r="253" customFormat="false" ht="12.75" hidden="false" customHeight="false" outlineLevel="0" collapsed="false">
      <c r="E253" s="292"/>
    </row>
    <row r="254" customFormat="false" ht="12.75" hidden="false" customHeight="false" outlineLevel="0" collapsed="false">
      <c r="E254" s="292"/>
    </row>
    <row r="255" customFormat="false" ht="12.75" hidden="false" customHeight="false" outlineLevel="0" collapsed="false">
      <c r="E255" s="292"/>
    </row>
    <row r="256" customFormat="false" ht="12.75" hidden="false" customHeight="false" outlineLevel="0" collapsed="false">
      <c r="E256" s="292"/>
    </row>
    <row r="257" customFormat="false" ht="12.75" hidden="false" customHeight="false" outlineLevel="0" collapsed="false">
      <c r="E257" s="292"/>
    </row>
    <row r="258" customFormat="false" ht="12.75" hidden="false" customHeight="false" outlineLevel="0" collapsed="false">
      <c r="E258" s="292"/>
    </row>
    <row r="259" customFormat="false" ht="12.75" hidden="false" customHeight="false" outlineLevel="0" collapsed="false">
      <c r="E259" s="292"/>
    </row>
    <row r="260" customFormat="false" ht="12.75" hidden="false" customHeight="false" outlineLevel="0" collapsed="false">
      <c r="E260" s="292"/>
    </row>
    <row r="261" customFormat="false" ht="12.75" hidden="false" customHeight="false" outlineLevel="0" collapsed="false">
      <c r="E261" s="292"/>
    </row>
    <row r="262" customFormat="false" ht="12.75" hidden="false" customHeight="false" outlineLevel="0" collapsed="false">
      <c r="E262" s="292"/>
    </row>
    <row r="263" customFormat="false" ht="12.75" hidden="false" customHeight="false" outlineLevel="0" collapsed="false">
      <c r="E263" s="292"/>
    </row>
    <row r="264" customFormat="false" ht="12.75" hidden="false" customHeight="false" outlineLevel="0" collapsed="false">
      <c r="E264" s="292"/>
    </row>
    <row r="265" customFormat="false" ht="12.75" hidden="false" customHeight="false" outlineLevel="0" collapsed="false">
      <c r="E265" s="292"/>
    </row>
    <row r="266" customFormat="false" ht="12.75" hidden="false" customHeight="false" outlineLevel="0" collapsed="false">
      <c r="E266" s="292"/>
    </row>
    <row r="267" customFormat="false" ht="12.75" hidden="false" customHeight="false" outlineLevel="0" collapsed="false">
      <c r="E267" s="292"/>
    </row>
    <row r="268" customFormat="false" ht="12.75" hidden="false" customHeight="false" outlineLevel="0" collapsed="false">
      <c r="E268" s="292"/>
    </row>
    <row r="269" customFormat="false" ht="12.75" hidden="false" customHeight="false" outlineLevel="0" collapsed="false">
      <c r="E269" s="292"/>
    </row>
    <row r="270" customFormat="false" ht="12.75" hidden="false" customHeight="false" outlineLevel="0" collapsed="false">
      <c r="E270" s="292"/>
    </row>
    <row r="271" customFormat="false" ht="12.75" hidden="false" customHeight="false" outlineLevel="0" collapsed="false">
      <c r="E271" s="292"/>
    </row>
    <row r="272" customFormat="false" ht="12.75" hidden="false" customHeight="false" outlineLevel="0" collapsed="false">
      <c r="E272" s="292"/>
    </row>
    <row r="273" customFormat="false" ht="12.75" hidden="false" customHeight="false" outlineLevel="0" collapsed="false">
      <c r="E273" s="292"/>
    </row>
    <row r="274" customFormat="false" ht="12.75" hidden="false" customHeight="false" outlineLevel="0" collapsed="false">
      <c r="E274" s="292"/>
    </row>
    <row r="275" customFormat="false" ht="12.75" hidden="false" customHeight="false" outlineLevel="0" collapsed="false">
      <c r="E275" s="292"/>
    </row>
    <row r="276" customFormat="false" ht="12.75" hidden="false" customHeight="false" outlineLevel="0" collapsed="false">
      <c r="E276" s="292"/>
    </row>
    <row r="277" customFormat="false" ht="12.75" hidden="false" customHeight="false" outlineLevel="0" collapsed="false">
      <c r="E277" s="292"/>
    </row>
    <row r="278" customFormat="false" ht="12.75" hidden="false" customHeight="false" outlineLevel="0" collapsed="false">
      <c r="E278" s="292"/>
    </row>
    <row r="279" customFormat="false" ht="12.75" hidden="false" customHeight="false" outlineLevel="0" collapsed="false">
      <c r="E279" s="292"/>
    </row>
    <row r="280" customFormat="false" ht="12.75" hidden="false" customHeight="false" outlineLevel="0" collapsed="false">
      <c r="E280" s="292"/>
    </row>
    <row r="281" customFormat="false" ht="12.75" hidden="false" customHeight="false" outlineLevel="0" collapsed="false">
      <c r="E281" s="292"/>
    </row>
    <row r="282" customFormat="false" ht="12.75" hidden="false" customHeight="false" outlineLevel="0" collapsed="false">
      <c r="E282" s="292"/>
    </row>
    <row r="283" customFormat="false" ht="12.75" hidden="false" customHeight="false" outlineLevel="0" collapsed="false">
      <c r="E283" s="292"/>
    </row>
    <row r="284" customFormat="false" ht="12.75" hidden="false" customHeight="false" outlineLevel="0" collapsed="false">
      <c r="E284" s="292"/>
    </row>
    <row r="285" customFormat="false" ht="12.75" hidden="false" customHeight="false" outlineLevel="0" collapsed="false">
      <c r="E285" s="292"/>
    </row>
    <row r="286" customFormat="false" ht="12.75" hidden="false" customHeight="false" outlineLevel="0" collapsed="false">
      <c r="E286" s="292"/>
    </row>
    <row r="287" customFormat="false" ht="12.75" hidden="false" customHeight="false" outlineLevel="0" collapsed="false">
      <c r="E287" s="292"/>
    </row>
    <row r="288" customFormat="false" ht="12.75" hidden="false" customHeight="false" outlineLevel="0" collapsed="false">
      <c r="E288" s="292"/>
    </row>
    <row r="289" customFormat="false" ht="12.75" hidden="false" customHeight="false" outlineLevel="0" collapsed="false">
      <c r="E289" s="292"/>
    </row>
    <row r="290" customFormat="false" ht="12.75" hidden="false" customHeight="false" outlineLevel="0" collapsed="false">
      <c r="E290" s="292"/>
    </row>
    <row r="291" customFormat="false" ht="12.75" hidden="false" customHeight="false" outlineLevel="0" collapsed="false">
      <c r="E291" s="292"/>
    </row>
    <row r="292" customFormat="false" ht="12.75" hidden="false" customHeight="false" outlineLevel="0" collapsed="false">
      <c r="E292" s="292"/>
    </row>
    <row r="293" customFormat="false" ht="12.75" hidden="false" customHeight="false" outlineLevel="0" collapsed="false">
      <c r="E293" s="292"/>
    </row>
    <row r="294" customFormat="false" ht="12.75" hidden="false" customHeight="false" outlineLevel="0" collapsed="false">
      <c r="E294" s="292"/>
    </row>
    <row r="295" customFormat="false" ht="12.75" hidden="false" customHeight="false" outlineLevel="0" collapsed="false">
      <c r="E295" s="292"/>
    </row>
    <row r="296" customFormat="false" ht="12.75" hidden="false" customHeight="false" outlineLevel="0" collapsed="false">
      <c r="E296" s="292"/>
    </row>
    <row r="297" customFormat="false" ht="12.75" hidden="false" customHeight="false" outlineLevel="0" collapsed="false">
      <c r="E297" s="292"/>
    </row>
    <row r="298" customFormat="false" ht="12.75" hidden="false" customHeight="false" outlineLevel="0" collapsed="false">
      <c r="E298" s="292"/>
    </row>
    <row r="299" customFormat="false" ht="12.75" hidden="false" customHeight="false" outlineLevel="0" collapsed="false">
      <c r="E299" s="292"/>
    </row>
    <row r="300" customFormat="false" ht="12.75" hidden="false" customHeight="false" outlineLevel="0" collapsed="false">
      <c r="E300" s="292"/>
    </row>
    <row r="301" customFormat="false" ht="12.75" hidden="false" customHeight="false" outlineLevel="0" collapsed="false">
      <c r="E301" s="292"/>
    </row>
    <row r="302" customFormat="false" ht="12.75" hidden="false" customHeight="false" outlineLevel="0" collapsed="false">
      <c r="E302" s="292"/>
    </row>
    <row r="303" customFormat="false" ht="12.75" hidden="false" customHeight="false" outlineLevel="0" collapsed="false">
      <c r="E303" s="292"/>
    </row>
    <row r="304" customFormat="false" ht="12.75" hidden="false" customHeight="false" outlineLevel="0" collapsed="false">
      <c r="E304" s="292"/>
    </row>
    <row r="305" customFormat="false" ht="12.75" hidden="false" customHeight="false" outlineLevel="0" collapsed="false">
      <c r="E305" s="292"/>
    </row>
    <row r="306" customFormat="false" ht="12.75" hidden="false" customHeight="false" outlineLevel="0" collapsed="false">
      <c r="E306" s="292"/>
    </row>
    <row r="307" customFormat="false" ht="12.75" hidden="false" customHeight="false" outlineLevel="0" collapsed="false">
      <c r="E307" s="292"/>
    </row>
    <row r="308" customFormat="false" ht="12.75" hidden="false" customHeight="false" outlineLevel="0" collapsed="false">
      <c r="E308" s="292"/>
    </row>
    <row r="309" customFormat="false" ht="12.75" hidden="false" customHeight="false" outlineLevel="0" collapsed="false">
      <c r="E309" s="292"/>
    </row>
    <row r="310" customFormat="false" ht="12.75" hidden="false" customHeight="false" outlineLevel="0" collapsed="false">
      <c r="E310" s="292"/>
    </row>
    <row r="311" customFormat="false" ht="12.75" hidden="false" customHeight="false" outlineLevel="0" collapsed="false">
      <c r="E311" s="292"/>
    </row>
    <row r="312" customFormat="false" ht="12.75" hidden="false" customHeight="false" outlineLevel="0" collapsed="false">
      <c r="E312" s="292"/>
    </row>
    <row r="313" customFormat="false" ht="12.75" hidden="false" customHeight="false" outlineLevel="0" collapsed="false">
      <c r="E313" s="292"/>
    </row>
    <row r="314" customFormat="false" ht="12.75" hidden="false" customHeight="false" outlineLevel="0" collapsed="false">
      <c r="E314" s="292"/>
    </row>
    <row r="315" customFormat="false" ht="12.75" hidden="false" customHeight="false" outlineLevel="0" collapsed="false">
      <c r="E315" s="292"/>
    </row>
    <row r="316" customFormat="false" ht="12.75" hidden="false" customHeight="false" outlineLevel="0" collapsed="false">
      <c r="E316" s="292"/>
    </row>
    <row r="317" customFormat="false" ht="12.75" hidden="false" customHeight="false" outlineLevel="0" collapsed="false">
      <c r="E317" s="292"/>
    </row>
    <row r="318" customFormat="false" ht="12.75" hidden="false" customHeight="false" outlineLevel="0" collapsed="false">
      <c r="E318" s="292"/>
    </row>
    <row r="319" customFormat="false" ht="12.75" hidden="false" customHeight="false" outlineLevel="0" collapsed="false">
      <c r="E319" s="292"/>
    </row>
    <row r="320" customFormat="false" ht="12.75" hidden="false" customHeight="false" outlineLevel="0" collapsed="false">
      <c r="E320" s="292"/>
    </row>
    <row r="321" customFormat="false" ht="12.75" hidden="false" customHeight="false" outlineLevel="0" collapsed="false">
      <c r="E321" s="292"/>
    </row>
    <row r="322" customFormat="false" ht="12.75" hidden="false" customHeight="false" outlineLevel="0" collapsed="false">
      <c r="E322" s="292"/>
    </row>
    <row r="323" customFormat="false" ht="12.75" hidden="false" customHeight="false" outlineLevel="0" collapsed="false">
      <c r="E323" s="292"/>
    </row>
    <row r="324" customFormat="false" ht="12.75" hidden="false" customHeight="false" outlineLevel="0" collapsed="false">
      <c r="E324" s="292"/>
    </row>
    <row r="325" customFormat="false" ht="12.75" hidden="false" customHeight="false" outlineLevel="0" collapsed="false">
      <c r="E325" s="292"/>
    </row>
    <row r="326" customFormat="false" ht="12.75" hidden="false" customHeight="false" outlineLevel="0" collapsed="false">
      <c r="E326" s="292"/>
    </row>
    <row r="327" customFormat="false" ht="12.75" hidden="false" customHeight="false" outlineLevel="0" collapsed="false">
      <c r="E327" s="292"/>
    </row>
    <row r="328" customFormat="false" ht="12.75" hidden="false" customHeight="false" outlineLevel="0" collapsed="false">
      <c r="E328" s="292"/>
    </row>
    <row r="329" customFormat="false" ht="12.75" hidden="false" customHeight="false" outlineLevel="0" collapsed="false">
      <c r="E329" s="292"/>
    </row>
    <row r="330" customFormat="false" ht="12.75" hidden="false" customHeight="false" outlineLevel="0" collapsed="false">
      <c r="E330" s="292"/>
    </row>
    <row r="331" customFormat="false" ht="12.75" hidden="false" customHeight="false" outlineLevel="0" collapsed="false">
      <c r="E331" s="292"/>
    </row>
    <row r="332" customFormat="false" ht="12.75" hidden="false" customHeight="false" outlineLevel="0" collapsed="false">
      <c r="E332" s="292"/>
    </row>
    <row r="333" customFormat="false" ht="12.75" hidden="false" customHeight="false" outlineLevel="0" collapsed="false">
      <c r="E333" s="292"/>
    </row>
    <row r="334" customFormat="false" ht="12.75" hidden="false" customHeight="false" outlineLevel="0" collapsed="false">
      <c r="E334" s="292"/>
    </row>
    <row r="335" customFormat="false" ht="12.75" hidden="false" customHeight="false" outlineLevel="0" collapsed="false">
      <c r="E335" s="292"/>
    </row>
    <row r="336" customFormat="false" ht="12.75" hidden="false" customHeight="false" outlineLevel="0" collapsed="false">
      <c r="E336" s="292"/>
    </row>
    <row r="337" customFormat="false" ht="12.75" hidden="false" customHeight="false" outlineLevel="0" collapsed="false">
      <c r="E337" s="292"/>
    </row>
    <row r="338" customFormat="false" ht="12.75" hidden="false" customHeight="false" outlineLevel="0" collapsed="false">
      <c r="E338" s="292"/>
    </row>
    <row r="339" customFormat="false" ht="12.75" hidden="false" customHeight="false" outlineLevel="0" collapsed="false">
      <c r="E339" s="292"/>
    </row>
    <row r="340" customFormat="false" ht="12.75" hidden="false" customHeight="false" outlineLevel="0" collapsed="false">
      <c r="E340" s="292"/>
    </row>
    <row r="341" customFormat="false" ht="12.75" hidden="false" customHeight="false" outlineLevel="0" collapsed="false">
      <c r="E341" s="292"/>
    </row>
    <row r="342" customFormat="false" ht="12.75" hidden="false" customHeight="false" outlineLevel="0" collapsed="false">
      <c r="E342" s="292"/>
    </row>
    <row r="343" customFormat="false" ht="12.75" hidden="false" customHeight="false" outlineLevel="0" collapsed="false">
      <c r="E343" s="292"/>
    </row>
    <row r="344" customFormat="false" ht="12.75" hidden="false" customHeight="false" outlineLevel="0" collapsed="false">
      <c r="E344" s="292"/>
    </row>
    <row r="345" customFormat="false" ht="12.75" hidden="false" customHeight="false" outlineLevel="0" collapsed="false">
      <c r="E345" s="292"/>
    </row>
    <row r="346" customFormat="false" ht="12.75" hidden="false" customHeight="false" outlineLevel="0" collapsed="false">
      <c r="E346" s="292"/>
    </row>
    <row r="347" customFormat="false" ht="12.75" hidden="false" customHeight="false" outlineLevel="0" collapsed="false">
      <c r="E347" s="292"/>
    </row>
    <row r="348" customFormat="false" ht="12.75" hidden="false" customHeight="false" outlineLevel="0" collapsed="false">
      <c r="E348" s="292"/>
    </row>
    <row r="349" customFormat="false" ht="12.75" hidden="false" customHeight="false" outlineLevel="0" collapsed="false">
      <c r="E349" s="292"/>
    </row>
    <row r="350" customFormat="false" ht="12.75" hidden="false" customHeight="false" outlineLevel="0" collapsed="false">
      <c r="E350" s="292"/>
    </row>
    <row r="351" customFormat="false" ht="12.75" hidden="false" customHeight="false" outlineLevel="0" collapsed="false">
      <c r="E351" s="292"/>
    </row>
    <row r="352" customFormat="false" ht="12.75" hidden="false" customHeight="false" outlineLevel="0" collapsed="false">
      <c r="E352" s="292"/>
    </row>
    <row r="353" customFormat="false" ht="12.75" hidden="false" customHeight="false" outlineLevel="0" collapsed="false">
      <c r="E353" s="292"/>
    </row>
    <row r="354" customFormat="false" ht="12.75" hidden="false" customHeight="false" outlineLevel="0" collapsed="false">
      <c r="E354" s="292"/>
    </row>
    <row r="355" customFormat="false" ht="12.75" hidden="false" customHeight="false" outlineLevel="0" collapsed="false">
      <c r="E355" s="292"/>
    </row>
    <row r="356" customFormat="false" ht="12.75" hidden="false" customHeight="false" outlineLevel="0" collapsed="false">
      <c r="E356" s="292"/>
    </row>
    <row r="357" customFormat="false" ht="12.75" hidden="false" customHeight="false" outlineLevel="0" collapsed="false">
      <c r="E357" s="292"/>
    </row>
    <row r="358" customFormat="false" ht="12.75" hidden="false" customHeight="false" outlineLevel="0" collapsed="false">
      <c r="E358" s="292"/>
    </row>
    <row r="359" customFormat="false" ht="12.75" hidden="false" customHeight="false" outlineLevel="0" collapsed="false">
      <c r="E359" s="292"/>
    </row>
    <row r="360" customFormat="false" ht="12.75" hidden="false" customHeight="false" outlineLevel="0" collapsed="false">
      <c r="E360" s="292"/>
    </row>
    <row r="361" customFormat="false" ht="12.75" hidden="false" customHeight="false" outlineLevel="0" collapsed="false">
      <c r="E361" s="292"/>
    </row>
    <row r="362" customFormat="false" ht="12.75" hidden="false" customHeight="false" outlineLevel="0" collapsed="false">
      <c r="E362" s="292"/>
    </row>
    <row r="363" customFormat="false" ht="12.75" hidden="false" customHeight="false" outlineLevel="0" collapsed="false">
      <c r="E363" s="292"/>
    </row>
    <row r="364" customFormat="false" ht="12.75" hidden="false" customHeight="false" outlineLevel="0" collapsed="false">
      <c r="E364" s="292"/>
    </row>
    <row r="365" customFormat="false" ht="12.75" hidden="false" customHeight="false" outlineLevel="0" collapsed="false">
      <c r="E365" s="292"/>
    </row>
    <row r="366" customFormat="false" ht="12.75" hidden="false" customHeight="false" outlineLevel="0" collapsed="false">
      <c r="E366" s="292"/>
    </row>
    <row r="367" customFormat="false" ht="12.75" hidden="false" customHeight="false" outlineLevel="0" collapsed="false">
      <c r="E367" s="292"/>
    </row>
    <row r="368" customFormat="false" ht="12.75" hidden="false" customHeight="false" outlineLevel="0" collapsed="false">
      <c r="E368" s="292"/>
    </row>
    <row r="369" customFormat="false" ht="12.75" hidden="false" customHeight="false" outlineLevel="0" collapsed="false">
      <c r="E369" s="292"/>
    </row>
    <row r="370" customFormat="false" ht="12.75" hidden="false" customHeight="false" outlineLevel="0" collapsed="false">
      <c r="E370" s="292"/>
    </row>
    <row r="371" customFormat="false" ht="12.75" hidden="false" customHeight="false" outlineLevel="0" collapsed="false">
      <c r="E371" s="292"/>
    </row>
    <row r="372" customFormat="false" ht="12.75" hidden="false" customHeight="false" outlineLevel="0" collapsed="false">
      <c r="E372" s="292"/>
    </row>
    <row r="373" customFormat="false" ht="12.75" hidden="false" customHeight="false" outlineLevel="0" collapsed="false">
      <c r="E373" s="292"/>
    </row>
    <row r="374" customFormat="false" ht="12.75" hidden="false" customHeight="false" outlineLevel="0" collapsed="false">
      <c r="E374" s="292"/>
    </row>
    <row r="375" customFormat="false" ht="12.75" hidden="false" customHeight="false" outlineLevel="0" collapsed="false">
      <c r="E375" s="292"/>
    </row>
    <row r="376" customFormat="false" ht="12.75" hidden="false" customHeight="false" outlineLevel="0" collapsed="false">
      <c r="E376" s="292"/>
    </row>
    <row r="377" customFormat="false" ht="12.75" hidden="false" customHeight="false" outlineLevel="0" collapsed="false">
      <c r="E377" s="292"/>
    </row>
    <row r="378" customFormat="false" ht="12.75" hidden="false" customHeight="false" outlineLevel="0" collapsed="false">
      <c r="E378" s="292"/>
    </row>
    <row r="379" customFormat="false" ht="12.75" hidden="false" customHeight="false" outlineLevel="0" collapsed="false">
      <c r="E379" s="292"/>
    </row>
    <row r="380" customFormat="false" ht="12.75" hidden="false" customHeight="false" outlineLevel="0" collapsed="false">
      <c r="E380" s="292"/>
    </row>
    <row r="381" customFormat="false" ht="12.75" hidden="false" customHeight="false" outlineLevel="0" collapsed="false">
      <c r="E381" s="292"/>
    </row>
    <row r="382" customFormat="false" ht="12.75" hidden="false" customHeight="false" outlineLevel="0" collapsed="false">
      <c r="E382" s="292"/>
    </row>
    <row r="383" customFormat="false" ht="12.75" hidden="false" customHeight="false" outlineLevel="0" collapsed="false">
      <c r="E383" s="292"/>
    </row>
    <row r="384" customFormat="false" ht="12.75" hidden="false" customHeight="false" outlineLevel="0" collapsed="false">
      <c r="E384" s="292"/>
    </row>
    <row r="385" customFormat="false" ht="12.75" hidden="false" customHeight="false" outlineLevel="0" collapsed="false">
      <c r="E385" s="292"/>
    </row>
    <row r="386" customFormat="false" ht="12.75" hidden="false" customHeight="false" outlineLevel="0" collapsed="false">
      <c r="E386" s="292"/>
    </row>
    <row r="387" customFormat="false" ht="12.75" hidden="false" customHeight="false" outlineLevel="0" collapsed="false">
      <c r="E387" s="292"/>
    </row>
    <row r="388" customFormat="false" ht="12.75" hidden="false" customHeight="false" outlineLevel="0" collapsed="false">
      <c r="E388" s="292"/>
    </row>
    <row r="389" customFormat="false" ht="12.75" hidden="false" customHeight="false" outlineLevel="0" collapsed="false">
      <c r="E389" s="292"/>
    </row>
    <row r="390" customFormat="false" ht="12.75" hidden="false" customHeight="false" outlineLevel="0" collapsed="false">
      <c r="E390" s="292"/>
    </row>
    <row r="391" customFormat="false" ht="12.75" hidden="false" customHeight="false" outlineLevel="0" collapsed="false">
      <c r="E391" s="292"/>
    </row>
    <row r="392" customFormat="false" ht="12.75" hidden="false" customHeight="false" outlineLevel="0" collapsed="false">
      <c r="E392" s="292"/>
    </row>
    <row r="393" customFormat="false" ht="12.75" hidden="false" customHeight="false" outlineLevel="0" collapsed="false">
      <c r="E393" s="292"/>
    </row>
    <row r="394" customFormat="false" ht="12.75" hidden="false" customHeight="false" outlineLevel="0" collapsed="false">
      <c r="E394" s="292"/>
    </row>
    <row r="395" customFormat="false" ht="12.75" hidden="false" customHeight="false" outlineLevel="0" collapsed="false">
      <c r="E395" s="292"/>
    </row>
    <row r="396" customFormat="false" ht="12.75" hidden="false" customHeight="false" outlineLevel="0" collapsed="false">
      <c r="E396" s="292"/>
    </row>
    <row r="397" customFormat="false" ht="12.75" hidden="false" customHeight="false" outlineLevel="0" collapsed="false">
      <c r="E397" s="292"/>
    </row>
    <row r="398" customFormat="false" ht="12.75" hidden="false" customHeight="false" outlineLevel="0" collapsed="false">
      <c r="E398" s="292"/>
    </row>
    <row r="399" customFormat="false" ht="12.75" hidden="false" customHeight="false" outlineLevel="0" collapsed="false">
      <c r="E399" s="292"/>
    </row>
    <row r="400" customFormat="false" ht="12.75" hidden="false" customHeight="false" outlineLevel="0" collapsed="false">
      <c r="E400" s="292"/>
    </row>
    <row r="401" customFormat="false" ht="12.75" hidden="false" customHeight="false" outlineLevel="0" collapsed="false">
      <c r="E401" s="292"/>
    </row>
    <row r="402" customFormat="false" ht="12.75" hidden="false" customHeight="false" outlineLevel="0" collapsed="false">
      <c r="E402" s="292"/>
    </row>
    <row r="403" customFormat="false" ht="12.75" hidden="false" customHeight="false" outlineLevel="0" collapsed="false">
      <c r="E403" s="292"/>
    </row>
    <row r="404" customFormat="false" ht="12.75" hidden="false" customHeight="false" outlineLevel="0" collapsed="false">
      <c r="E404" s="292"/>
    </row>
    <row r="405" customFormat="false" ht="12.75" hidden="false" customHeight="false" outlineLevel="0" collapsed="false">
      <c r="E405" s="292"/>
    </row>
    <row r="406" customFormat="false" ht="12.75" hidden="false" customHeight="false" outlineLevel="0" collapsed="false">
      <c r="E406" s="292"/>
    </row>
    <row r="407" customFormat="false" ht="12.75" hidden="false" customHeight="false" outlineLevel="0" collapsed="false">
      <c r="E407" s="292"/>
    </row>
    <row r="408" customFormat="false" ht="12.75" hidden="false" customHeight="false" outlineLevel="0" collapsed="false">
      <c r="E408" s="292"/>
    </row>
    <row r="409" customFormat="false" ht="12.75" hidden="false" customHeight="false" outlineLevel="0" collapsed="false">
      <c r="E409" s="292"/>
    </row>
    <row r="410" customFormat="false" ht="12.75" hidden="false" customHeight="false" outlineLevel="0" collapsed="false">
      <c r="E410" s="292"/>
    </row>
    <row r="411" customFormat="false" ht="12.75" hidden="false" customHeight="false" outlineLevel="0" collapsed="false">
      <c r="E411" s="292"/>
    </row>
    <row r="412" customFormat="false" ht="12.75" hidden="false" customHeight="false" outlineLevel="0" collapsed="false">
      <c r="E412" s="292"/>
    </row>
    <row r="413" customFormat="false" ht="12.75" hidden="false" customHeight="false" outlineLevel="0" collapsed="false">
      <c r="E413" s="292"/>
    </row>
    <row r="414" customFormat="false" ht="12.75" hidden="false" customHeight="false" outlineLevel="0" collapsed="false">
      <c r="E414" s="292"/>
    </row>
    <row r="415" customFormat="false" ht="12.75" hidden="false" customHeight="false" outlineLevel="0" collapsed="false">
      <c r="E415" s="292"/>
    </row>
    <row r="416" customFormat="false" ht="12.75" hidden="false" customHeight="false" outlineLevel="0" collapsed="false">
      <c r="E416" s="292"/>
    </row>
    <row r="417" customFormat="false" ht="12.75" hidden="false" customHeight="false" outlineLevel="0" collapsed="false">
      <c r="E417" s="292"/>
    </row>
    <row r="418" customFormat="false" ht="12.75" hidden="false" customHeight="false" outlineLevel="0" collapsed="false">
      <c r="E418" s="292"/>
    </row>
    <row r="419" customFormat="false" ht="12.75" hidden="false" customHeight="false" outlineLevel="0" collapsed="false">
      <c r="E419" s="292"/>
    </row>
    <row r="420" customFormat="false" ht="12.75" hidden="false" customHeight="false" outlineLevel="0" collapsed="false">
      <c r="E420" s="292"/>
    </row>
    <row r="421" customFormat="false" ht="12.75" hidden="false" customHeight="false" outlineLevel="0" collapsed="false">
      <c r="E421" s="292"/>
    </row>
    <row r="422" customFormat="false" ht="12.75" hidden="false" customHeight="false" outlineLevel="0" collapsed="false">
      <c r="E422" s="292"/>
    </row>
    <row r="423" customFormat="false" ht="12.75" hidden="false" customHeight="false" outlineLevel="0" collapsed="false">
      <c r="E423" s="292"/>
    </row>
    <row r="424" customFormat="false" ht="12.75" hidden="false" customHeight="false" outlineLevel="0" collapsed="false">
      <c r="E424" s="292"/>
    </row>
    <row r="425" customFormat="false" ht="12.75" hidden="false" customHeight="false" outlineLevel="0" collapsed="false">
      <c r="E425" s="292"/>
    </row>
    <row r="426" customFormat="false" ht="12.75" hidden="false" customHeight="false" outlineLevel="0" collapsed="false">
      <c r="E426" s="292"/>
    </row>
    <row r="427" customFormat="false" ht="12.75" hidden="false" customHeight="false" outlineLevel="0" collapsed="false">
      <c r="E427" s="292"/>
    </row>
    <row r="428" customFormat="false" ht="12.75" hidden="false" customHeight="false" outlineLevel="0" collapsed="false">
      <c r="E428" s="292"/>
    </row>
    <row r="429" customFormat="false" ht="12.75" hidden="false" customHeight="false" outlineLevel="0" collapsed="false">
      <c r="E429" s="292"/>
    </row>
    <row r="430" customFormat="false" ht="12.75" hidden="false" customHeight="false" outlineLevel="0" collapsed="false">
      <c r="E430" s="292"/>
    </row>
  </sheetData>
  <mergeCells count="3">
    <mergeCell ref="A1:E1"/>
    <mergeCell ref="A4:C4"/>
    <mergeCell ref="D4:F4"/>
  </mergeCells>
  <printOptions headings="false" gridLines="false" gridLinesSet="true" horizontalCentered="false" verticalCentered="false"/>
  <pageMargins left="0.590277777777778" right="0.196527777777778" top="0.433333333333333" bottom="0.865972222222222" header="0.511811023622047" footer="0.511805555555556"/>
  <pageSetup paperSize="9" scale="90" fitToWidth="1" fitToHeight="1" pageOrder="downThenOver" orientation="portrait" blackAndWhite="false" draft="false" cellComments="none" firstPageNumber="133" useFirstPageNumber="true" horizontalDpi="300" verticalDpi="300" copies="1"/>
  <headerFooter differentFirst="false" differentOddEven="false">
    <oddHeader/>
    <oddFooter>&amp;L&amp;7&amp;P&amp;R&amp;7Statistisches Bundesamt, Fachserie 18, Reihe 2,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41796875" defaultRowHeight="12.75" zeroHeight="false" outlineLevelRow="0" outlineLevelCol="0"/>
  <cols>
    <col collapsed="false" customWidth="true" hidden="false" outlineLevel="0" max="1" min="1" style="293" width="3.99"/>
    <col collapsed="false" customWidth="true" hidden="false" outlineLevel="0" max="2" min="2" style="293" width="42.7"/>
    <col collapsed="false" customWidth="true" hidden="false" outlineLevel="0" max="3" min="3" style="293" width="6.41"/>
    <col collapsed="false" customWidth="true" hidden="false" outlineLevel="0" max="4" min="4" style="178" width="43.41"/>
    <col collapsed="false" customWidth="false" hidden="false" outlineLevel="0" max="5" min="5" style="293" width="5.41"/>
    <col collapsed="false" customWidth="false" hidden="false" outlineLevel="0" max="257" min="7" style="293" width="5.41"/>
  </cols>
  <sheetData>
    <row r="1" customFormat="false" ht="12.75" hidden="false" customHeight="false" outlineLevel="0" collapsed="false">
      <c r="A1" s="213" t="s">
        <v>638</v>
      </c>
      <c r="B1" s="213"/>
      <c r="C1" s="213"/>
      <c r="D1" s="213"/>
    </row>
    <row r="2" customFormat="false" ht="12.75" hidden="false" customHeight="false" outlineLevel="0" collapsed="false">
      <c r="A2" s="294"/>
      <c r="B2" s="294"/>
      <c r="C2" s="294"/>
      <c r="D2" s="75"/>
    </row>
    <row r="3" customFormat="false" ht="27" hidden="false" customHeight="true" outlineLevel="0" collapsed="false">
      <c r="A3" s="295" t="s">
        <v>639</v>
      </c>
      <c r="B3" s="295"/>
      <c r="C3" s="295" t="s">
        <v>640</v>
      </c>
      <c r="D3" s="295"/>
    </row>
    <row r="4" customFormat="false" ht="30" hidden="false" customHeight="true" outlineLevel="0" collapsed="false">
      <c r="A4" s="296" t="s">
        <v>641</v>
      </c>
      <c r="B4" s="295" t="s">
        <v>500</v>
      </c>
      <c r="C4" s="296" t="s">
        <v>642</v>
      </c>
      <c r="D4" s="295" t="s">
        <v>500</v>
      </c>
      <c r="F4" s="293"/>
    </row>
    <row r="5" customFormat="false" ht="4.5" hidden="false" customHeight="true" outlineLevel="0" collapsed="false">
      <c r="A5" s="297"/>
      <c r="B5" s="298"/>
      <c r="C5" s="297"/>
      <c r="D5" s="299"/>
      <c r="F5" s="293"/>
    </row>
    <row r="6" s="301" customFormat="true" ht="10.7" hidden="false" customHeight="true" outlineLevel="0" collapsed="false">
      <c r="A6" s="300" t="n">
        <v>1</v>
      </c>
      <c r="B6" s="274" t="s">
        <v>113</v>
      </c>
      <c r="C6" s="276" t="s">
        <v>183</v>
      </c>
      <c r="D6" s="274" t="s">
        <v>643</v>
      </c>
    </row>
    <row r="7" s="301" customFormat="true" ht="10.7" hidden="false" customHeight="true" outlineLevel="0" collapsed="false">
      <c r="A7" s="300"/>
      <c r="B7" s="274"/>
      <c r="C7" s="276"/>
      <c r="D7" s="274" t="s">
        <v>644</v>
      </c>
    </row>
    <row r="8" s="301" customFormat="true" ht="10.7" hidden="false" customHeight="true" outlineLevel="0" collapsed="false">
      <c r="A8" s="300"/>
      <c r="B8" s="274"/>
      <c r="C8" s="276"/>
      <c r="D8" s="274"/>
    </row>
    <row r="9" s="301" customFormat="true" ht="10.7" hidden="false" customHeight="true" outlineLevel="0" collapsed="false">
      <c r="A9" s="300" t="n">
        <v>2</v>
      </c>
      <c r="B9" s="274" t="s">
        <v>114</v>
      </c>
      <c r="C9" s="276" t="s">
        <v>184</v>
      </c>
      <c r="D9" s="274" t="s">
        <v>645</v>
      </c>
    </row>
    <row r="10" s="301" customFormat="true" ht="10.7" hidden="false" customHeight="true" outlineLevel="0" collapsed="false">
      <c r="A10" s="300"/>
      <c r="B10" s="274"/>
      <c r="C10" s="276"/>
      <c r="D10" s="274"/>
    </row>
    <row r="11" s="301" customFormat="true" ht="10.7" hidden="false" customHeight="true" outlineLevel="0" collapsed="false">
      <c r="A11" s="300" t="n">
        <v>3</v>
      </c>
      <c r="B11" s="274" t="s">
        <v>115</v>
      </c>
      <c r="C11" s="276" t="s">
        <v>185</v>
      </c>
      <c r="D11" s="274" t="s">
        <v>646</v>
      </c>
    </row>
    <row r="12" s="301" customFormat="true" ht="10.7" hidden="false" customHeight="true" outlineLevel="0" collapsed="false">
      <c r="A12" s="300"/>
      <c r="B12" s="274"/>
      <c r="C12" s="276"/>
      <c r="D12" s="274"/>
    </row>
    <row r="13" s="301" customFormat="true" ht="10.7" hidden="false" customHeight="true" outlineLevel="0" collapsed="false">
      <c r="A13" s="300" t="n">
        <v>4</v>
      </c>
      <c r="B13" s="274" t="s">
        <v>647</v>
      </c>
      <c r="C13" s="276" t="s">
        <v>186</v>
      </c>
      <c r="D13" s="274" t="s">
        <v>648</v>
      </c>
    </row>
    <row r="14" s="301" customFormat="true" ht="10.7" hidden="false" customHeight="true" outlineLevel="0" collapsed="false">
      <c r="A14" s="300"/>
      <c r="B14" s="274"/>
      <c r="C14" s="276"/>
      <c r="D14" s="274" t="s">
        <v>649</v>
      </c>
    </row>
    <row r="15" s="301" customFormat="true" ht="10.7" hidden="false" customHeight="true" outlineLevel="0" collapsed="false">
      <c r="A15" s="300"/>
      <c r="B15" s="274"/>
      <c r="C15" s="276"/>
      <c r="D15" s="274" t="s">
        <v>650</v>
      </c>
    </row>
    <row r="16" s="301" customFormat="true" ht="10.7" hidden="false" customHeight="true" outlineLevel="0" collapsed="false">
      <c r="A16" s="300"/>
      <c r="B16" s="274"/>
      <c r="C16" s="276"/>
      <c r="D16" s="274" t="s">
        <v>651</v>
      </c>
    </row>
    <row r="17" s="301" customFormat="true" ht="10.7" hidden="false" customHeight="true" outlineLevel="0" collapsed="false">
      <c r="A17" s="300"/>
      <c r="B17" s="274"/>
      <c r="C17" s="276"/>
      <c r="D17" s="274"/>
    </row>
    <row r="18" s="301" customFormat="true" ht="10.7" hidden="false" customHeight="true" outlineLevel="0" collapsed="false">
      <c r="A18" s="300" t="n">
        <v>5</v>
      </c>
      <c r="B18" s="274" t="s">
        <v>652</v>
      </c>
      <c r="C18" s="276" t="s">
        <v>187</v>
      </c>
      <c r="D18" s="274" t="s">
        <v>653</v>
      </c>
    </row>
    <row r="19" s="301" customFormat="true" ht="10.7" hidden="false" customHeight="true" outlineLevel="0" collapsed="false">
      <c r="A19" s="300"/>
      <c r="B19" s="274" t="s">
        <v>654</v>
      </c>
      <c r="C19" s="276"/>
      <c r="D19" s="274" t="s">
        <v>655</v>
      </c>
    </row>
    <row r="20" s="301" customFormat="true" ht="10.7" hidden="false" customHeight="true" outlineLevel="0" collapsed="false">
      <c r="A20" s="300"/>
      <c r="B20" s="274"/>
      <c r="C20" s="276"/>
      <c r="D20" s="274" t="s">
        <v>656</v>
      </c>
    </row>
    <row r="21" s="301" customFormat="true" ht="10.7" hidden="false" customHeight="true" outlineLevel="0" collapsed="false">
      <c r="A21" s="300"/>
      <c r="B21" s="274"/>
      <c r="C21" s="276"/>
      <c r="D21" s="274"/>
    </row>
    <row r="22" s="301" customFormat="true" ht="10.7" hidden="false" customHeight="true" outlineLevel="0" collapsed="false">
      <c r="A22" s="300" t="n">
        <v>6</v>
      </c>
      <c r="B22" s="274" t="s">
        <v>657</v>
      </c>
      <c r="C22" s="276" t="s">
        <v>188</v>
      </c>
      <c r="D22" s="274" t="s">
        <v>658</v>
      </c>
    </row>
    <row r="23" s="301" customFormat="true" ht="10.7" hidden="false" customHeight="true" outlineLevel="0" collapsed="false">
      <c r="A23" s="300"/>
      <c r="B23" s="274" t="s">
        <v>659</v>
      </c>
      <c r="C23" s="276"/>
      <c r="D23" s="274" t="s">
        <v>660</v>
      </c>
    </row>
    <row r="24" s="301" customFormat="true" ht="10.7" hidden="false" customHeight="true" outlineLevel="0" collapsed="false">
      <c r="A24" s="300"/>
      <c r="B24" s="274"/>
      <c r="C24" s="276"/>
      <c r="D24" s="274" t="s">
        <v>661</v>
      </c>
    </row>
    <row r="25" s="301" customFormat="true" ht="10.7" hidden="false" customHeight="true" outlineLevel="0" collapsed="false">
      <c r="A25" s="300"/>
      <c r="B25" s="274"/>
      <c r="C25" s="276"/>
      <c r="D25" s="274"/>
    </row>
    <row r="26" s="301" customFormat="true" ht="10.7" hidden="false" customHeight="true" outlineLevel="0" collapsed="false">
      <c r="A26" s="300" t="n">
        <v>7</v>
      </c>
      <c r="B26" s="274" t="s">
        <v>662</v>
      </c>
      <c r="C26" s="276" t="s">
        <v>189</v>
      </c>
      <c r="D26" s="274" t="s">
        <v>663</v>
      </c>
    </row>
    <row r="27" s="301" customFormat="true" ht="10.7" hidden="false" customHeight="true" outlineLevel="0" collapsed="false">
      <c r="A27" s="300"/>
      <c r="B27" s="274" t="s">
        <v>664</v>
      </c>
      <c r="C27" s="276"/>
      <c r="D27" s="274" t="s">
        <v>664</v>
      </c>
    </row>
    <row r="28" s="301" customFormat="true" ht="10.7" hidden="false" customHeight="true" outlineLevel="0" collapsed="false">
      <c r="A28" s="300"/>
      <c r="B28" s="274"/>
      <c r="C28" s="276"/>
      <c r="D28" s="274"/>
    </row>
    <row r="29" s="301" customFormat="true" ht="10.7" hidden="false" customHeight="true" outlineLevel="0" collapsed="false">
      <c r="A29" s="300" t="n">
        <v>8</v>
      </c>
      <c r="B29" s="274" t="s">
        <v>665</v>
      </c>
      <c r="C29" s="276" t="s">
        <v>190</v>
      </c>
      <c r="D29" s="274" t="s">
        <v>666</v>
      </c>
    </row>
    <row r="30" s="301" customFormat="true" ht="10.7" hidden="false" customHeight="true" outlineLevel="0" collapsed="false">
      <c r="A30" s="300"/>
      <c r="B30" s="274"/>
      <c r="C30" s="276"/>
      <c r="D30" s="274"/>
    </row>
    <row r="31" s="301" customFormat="true" ht="10.7" hidden="false" customHeight="true" outlineLevel="0" collapsed="false">
      <c r="A31" s="300" t="n">
        <v>9</v>
      </c>
      <c r="B31" s="274" t="s">
        <v>667</v>
      </c>
      <c r="C31" s="276" t="s">
        <v>191</v>
      </c>
      <c r="D31" s="274" t="s">
        <v>668</v>
      </c>
    </row>
    <row r="32" s="301" customFormat="true" ht="10.7" hidden="false" customHeight="true" outlineLevel="0" collapsed="false">
      <c r="A32" s="300"/>
      <c r="B32" s="274" t="s">
        <v>669</v>
      </c>
      <c r="C32" s="276"/>
      <c r="D32" s="274" t="s">
        <v>670</v>
      </c>
    </row>
    <row r="33" s="301" customFormat="true" ht="10.7" hidden="false" customHeight="true" outlineLevel="0" collapsed="false">
      <c r="A33" s="300"/>
      <c r="B33" s="274"/>
      <c r="C33" s="276"/>
      <c r="D33" s="274"/>
    </row>
    <row r="34" s="301" customFormat="true" ht="10.7" hidden="false" customHeight="true" outlineLevel="0" collapsed="false">
      <c r="A34" s="300" t="n">
        <v>10</v>
      </c>
      <c r="B34" s="274" t="s">
        <v>671</v>
      </c>
      <c r="C34" s="276" t="s">
        <v>192</v>
      </c>
      <c r="D34" s="274" t="s">
        <v>671</v>
      </c>
    </row>
    <row r="35" s="301" customFormat="true" ht="10.7" hidden="false" customHeight="true" outlineLevel="0" collapsed="false">
      <c r="A35" s="300"/>
      <c r="B35" s="274"/>
      <c r="C35" s="276"/>
      <c r="D35" s="274"/>
    </row>
    <row r="36" s="301" customFormat="true" ht="10.7" hidden="false" customHeight="true" outlineLevel="0" collapsed="false">
      <c r="A36" s="300" t="n">
        <v>11</v>
      </c>
      <c r="B36" s="274" t="s">
        <v>672</v>
      </c>
      <c r="C36" s="276" t="s">
        <v>193</v>
      </c>
      <c r="D36" s="274" t="s">
        <v>672</v>
      </c>
    </row>
    <row r="37" s="301" customFormat="true" ht="10.7" hidden="false" customHeight="true" outlineLevel="0" collapsed="false">
      <c r="A37" s="300"/>
      <c r="B37" s="274"/>
      <c r="C37" s="276"/>
      <c r="D37" s="274"/>
    </row>
    <row r="38" s="301" customFormat="true" ht="10.7" hidden="false" customHeight="true" outlineLevel="0" collapsed="false">
      <c r="A38" s="300" t="n">
        <v>12</v>
      </c>
      <c r="B38" s="274" t="s">
        <v>673</v>
      </c>
      <c r="C38" s="276" t="s">
        <v>194</v>
      </c>
      <c r="D38" s="274" t="s">
        <v>673</v>
      </c>
    </row>
    <row r="39" s="301" customFormat="true" ht="10.7" hidden="false" customHeight="true" outlineLevel="0" collapsed="false">
      <c r="A39" s="300"/>
      <c r="B39" s="274"/>
      <c r="C39" s="276"/>
      <c r="D39" s="274"/>
    </row>
    <row r="40" s="301" customFormat="true" ht="10.7" hidden="false" customHeight="true" outlineLevel="0" collapsed="false">
      <c r="A40" s="300" t="n">
        <v>13</v>
      </c>
      <c r="B40" s="274" t="s">
        <v>674</v>
      </c>
      <c r="C40" s="276" t="s">
        <v>195</v>
      </c>
      <c r="D40" s="274" t="s">
        <v>674</v>
      </c>
    </row>
    <row r="41" s="301" customFormat="true" ht="10.7" hidden="false" customHeight="true" outlineLevel="0" collapsed="false">
      <c r="A41" s="300"/>
      <c r="B41" s="274"/>
      <c r="C41" s="276"/>
      <c r="D41" s="274"/>
    </row>
    <row r="42" s="301" customFormat="true" ht="10.7" hidden="false" customHeight="true" outlineLevel="0" collapsed="false">
      <c r="A42" s="300" t="n">
        <v>14</v>
      </c>
      <c r="B42" s="274" t="s">
        <v>675</v>
      </c>
      <c r="C42" s="276" t="s">
        <v>196</v>
      </c>
      <c r="D42" s="274" t="s">
        <v>676</v>
      </c>
    </row>
    <row r="43" s="301" customFormat="true" ht="10.7" hidden="false" customHeight="true" outlineLevel="0" collapsed="false">
      <c r="A43" s="300"/>
      <c r="B43" s="274" t="s">
        <v>677</v>
      </c>
      <c r="C43" s="276"/>
      <c r="D43" s="274" t="s">
        <v>678</v>
      </c>
    </row>
    <row r="44" s="301" customFormat="true" ht="10.7" hidden="false" customHeight="true" outlineLevel="0" collapsed="false">
      <c r="A44" s="300"/>
      <c r="B44" s="274"/>
      <c r="C44" s="276"/>
      <c r="D44" s="274"/>
    </row>
    <row r="45" s="301" customFormat="true" ht="10.7" hidden="false" customHeight="true" outlineLevel="0" collapsed="false">
      <c r="A45" s="300" t="n">
        <v>15</v>
      </c>
      <c r="B45" s="274" t="s">
        <v>679</v>
      </c>
      <c r="C45" s="276" t="s">
        <v>526</v>
      </c>
      <c r="D45" s="274" t="s">
        <v>679</v>
      </c>
    </row>
    <row r="46" s="301" customFormat="true" ht="10.7" hidden="false" customHeight="true" outlineLevel="0" collapsed="false">
      <c r="A46" s="300"/>
      <c r="B46" s="274"/>
      <c r="C46" s="276"/>
      <c r="D46" s="274"/>
    </row>
    <row r="47" s="301" customFormat="true" ht="10.7" hidden="false" customHeight="true" outlineLevel="0" collapsed="false">
      <c r="A47" s="300" t="n">
        <v>16</v>
      </c>
      <c r="B47" s="274" t="s">
        <v>680</v>
      </c>
      <c r="C47" s="276" t="s">
        <v>527</v>
      </c>
      <c r="D47" s="274" t="s">
        <v>680</v>
      </c>
    </row>
    <row r="48" s="301" customFormat="true" ht="10.7" hidden="false" customHeight="true" outlineLevel="0" collapsed="false">
      <c r="A48" s="300"/>
      <c r="B48" s="274"/>
      <c r="C48" s="276"/>
      <c r="D48" s="274"/>
    </row>
    <row r="49" s="301" customFormat="true" ht="10.7" hidden="false" customHeight="true" outlineLevel="0" collapsed="false">
      <c r="A49" s="300" t="n">
        <v>17</v>
      </c>
      <c r="B49" s="274" t="s">
        <v>681</v>
      </c>
      <c r="C49" s="276" t="s">
        <v>197</v>
      </c>
      <c r="D49" s="274" t="s">
        <v>682</v>
      </c>
    </row>
    <row r="50" s="301" customFormat="true" ht="10.7" hidden="false" customHeight="true" outlineLevel="0" collapsed="false">
      <c r="A50" s="300"/>
      <c r="B50" s="274" t="s">
        <v>683</v>
      </c>
      <c r="C50" s="276"/>
      <c r="D50" s="274" t="s">
        <v>684</v>
      </c>
    </row>
    <row r="51" s="301" customFormat="true" ht="10.7" hidden="false" customHeight="true" outlineLevel="0" collapsed="false">
      <c r="A51" s="300"/>
      <c r="B51" s="274"/>
      <c r="C51" s="276"/>
      <c r="D51" s="274"/>
    </row>
    <row r="52" s="301" customFormat="true" ht="10.7" hidden="false" customHeight="true" outlineLevel="0" collapsed="false">
      <c r="A52" s="300" t="n">
        <v>18</v>
      </c>
      <c r="B52" s="274" t="s">
        <v>685</v>
      </c>
      <c r="C52" s="276" t="s">
        <v>198</v>
      </c>
      <c r="D52" s="274" t="s">
        <v>685</v>
      </c>
    </row>
    <row r="53" s="301" customFormat="true" ht="10.7" hidden="false" customHeight="true" outlineLevel="0" collapsed="false">
      <c r="A53" s="300"/>
      <c r="B53" s="274"/>
      <c r="C53" s="276"/>
      <c r="D53" s="274"/>
    </row>
    <row r="54" s="301" customFormat="true" ht="10.7" hidden="false" customHeight="true" outlineLevel="0" collapsed="false">
      <c r="A54" s="300" t="n">
        <v>19</v>
      </c>
      <c r="B54" s="274" t="s">
        <v>131</v>
      </c>
      <c r="C54" s="276" t="s">
        <v>199</v>
      </c>
      <c r="D54" s="274" t="s">
        <v>131</v>
      </c>
    </row>
    <row r="55" s="301" customFormat="true" ht="10.7" hidden="false" customHeight="true" outlineLevel="0" collapsed="false">
      <c r="A55" s="300"/>
      <c r="B55" s="274"/>
      <c r="C55" s="276"/>
      <c r="D55" s="274"/>
    </row>
    <row r="56" s="301" customFormat="true" ht="10.7" hidden="false" customHeight="true" outlineLevel="0" collapsed="false">
      <c r="A56" s="300" t="n">
        <v>20</v>
      </c>
      <c r="B56" s="274" t="s">
        <v>686</v>
      </c>
      <c r="C56" s="276" t="s">
        <v>200</v>
      </c>
      <c r="D56" s="274" t="s">
        <v>686</v>
      </c>
    </row>
    <row r="57" s="301" customFormat="true" ht="10.7" hidden="false" customHeight="true" outlineLevel="0" collapsed="false">
      <c r="A57" s="300"/>
      <c r="B57" s="274"/>
      <c r="C57" s="276"/>
      <c r="D57" s="274"/>
    </row>
    <row r="58" s="301" customFormat="true" ht="10.7" hidden="false" customHeight="true" outlineLevel="0" collapsed="false">
      <c r="A58" s="300" t="n">
        <v>21</v>
      </c>
      <c r="B58" s="274" t="s">
        <v>133</v>
      </c>
      <c r="C58" s="276" t="s">
        <v>201</v>
      </c>
      <c r="D58" s="274" t="s">
        <v>133</v>
      </c>
    </row>
    <row r="59" s="301" customFormat="true" ht="10.7" hidden="false" customHeight="true" outlineLevel="0" collapsed="false">
      <c r="A59" s="300"/>
      <c r="B59" s="274"/>
      <c r="C59" s="276"/>
      <c r="D59" s="274"/>
    </row>
    <row r="60" s="301" customFormat="true" ht="10.7" hidden="false" customHeight="true" outlineLevel="0" collapsed="false">
      <c r="A60" s="300"/>
      <c r="B60" s="274"/>
      <c r="C60" s="276"/>
      <c r="D60" s="274"/>
    </row>
    <row r="61" s="301" customFormat="true" ht="10.7" hidden="false" customHeight="true" outlineLevel="0" collapsed="false">
      <c r="A61" s="300" t="n">
        <v>22</v>
      </c>
      <c r="B61" s="274" t="s">
        <v>451</v>
      </c>
      <c r="C61" s="276" t="s">
        <v>202</v>
      </c>
      <c r="D61" s="274" t="s">
        <v>687</v>
      </c>
    </row>
    <row r="62" s="301" customFormat="true" ht="10.7" hidden="false" customHeight="true" outlineLevel="0" collapsed="false">
      <c r="A62" s="300"/>
      <c r="B62" s="274"/>
      <c r="C62" s="276"/>
      <c r="D62" s="274" t="s">
        <v>688</v>
      </c>
    </row>
    <row r="63" s="301" customFormat="true" ht="10.7" hidden="false" customHeight="true" outlineLevel="0" collapsed="false">
      <c r="A63" s="300"/>
      <c r="B63" s="274"/>
      <c r="C63" s="276"/>
      <c r="D63" s="274"/>
    </row>
    <row r="64" s="301" customFormat="true" ht="10.7" hidden="false" customHeight="true" outlineLevel="0" collapsed="false">
      <c r="A64" s="300" t="n">
        <v>23</v>
      </c>
      <c r="B64" s="274" t="s">
        <v>689</v>
      </c>
      <c r="C64" s="276" t="s">
        <v>306</v>
      </c>
      <c r="D64" s="274" t="s">
        <v>690</v>
      </c>
    </row>
    <row r="65" s="301" customFormat="true" ht="10.7" hidden="false" customHeight="true" outlineLevel="0" collapsed="false">
      <c r="A65" s="300"/>
      <c r="B65" s="274" t="s">
        <v>691</v>
      </c>
      <c r="C65" s="276"/>
      <c r="D65" s="274" t="s">
        <v>691</v>
      </c>
    </row>
    <row r="66" s="301" customFormat="true" ht="10.7" hidden="false" customHeight="true" outlineLevel="0" collapsed="false">
      <c r="A66" s="300"/>
      <c r="B66" s="274"/>
      <c r="C66" s="276"/>
      <c r="D66" s="274"/>
    </row>
    <row r="67" s="301" customFormat="true" ht="10.7" hidden="false" customHeight="true" outlineLevel="0" collapsed="false">
      <c r="A67" s="300" t="n">
        <v>24</v>
      </c>
      <c r="B67" s="274" t="s">
        <v>692</v>
      </c>
      <c r="C67" s="276" t="s">
        <v>203</v>
      </c>
      <c r="D67" s="274" t="s">
        <v>692</v>
      </c>
    </row>
    <row r="68" s="301" customFormat="true" ht="10.7" hidden="false" customHeight="true" outlineLevel="0" collapsed="false">
      <c r="A68" s="302"/>
      <c r="B68" s="279"/>
      <c r="C68" s="303"/>
      <c r="D68" s="279"/>
    </row>
    <row r="69" s="301" customFormat="true" ht="4.5" hidden="false" customHeight="true" outlineLevel="0" collapsed="false">
      <c r="A69" s="304"/>
      <c r="B69" s="305"/>
      <c r="C69" s="306"/>
      <c r="D69" s="305"/>
    </row>
    <row r="70" s="301" customFormat="true" ht="10.7" hidden="false" customHeight="true" outlineLevel="0" collapsed="false">
      <c r="A70" s="300" t="n">
        <v>25</v>
      </c>
      <c r="B70" s="274" t="s">
        <v>693</v>
      </c>
      <c r="C70" s="276" t="s">
        <v>204</v>
      </c>
      <c r="D70" s="274" t="s">
        <v>693</v>
      </c>
    </row>
    <row r="71" s="301" customFormat="true" ht="10.7" hidden="false" customHeight="true" outlineLevel="0" collapsed="false">
      <c r="A71" s="300"/>
      <c r="B71" s="274"/>
      <c r="C71" s="276"/>
      <c r="D71" s="274"/>
    </row>
    <row r="72" s="301" customFormat="true" ht="10.7" hidden="false" customHeight="true" outlineLevel="0" collapsed="false">
      <c r="A72" s="300" t="n">
        <v>26</v>
      </c>
      <c r="B72" s="274" t="s">
        <v>694</v>
      </c>
      <c r="C72" s="276" t="s">
        <v>205</v>
      </c>
      <c r="D72" s="274" t="s">
        <v>695</v>
      </c>
    </row>
    <row r="73" s="301" customFormat="true" ht="10.7" hidden="false" customHeight="true" outlineLevel="0" collapsed="false">
      <c r="A73" s="300"/>
      <c r="B73" s="274"/>
      <c r="C73" s="276"/>
      <c r="D73" s="274" t="s">
        <v>696</v>
      </c>
    </row>
    <row r="74" s="301" customFormat="true" ht="10.7" hidden="false" customHeight="true" outlineLevel="0" collapsed="false">
      <c r="A74" s="300"/>
      <c r="B74" s="274"/>
      <c r="C74" s="276"/>
      <c r="D74" s="274" t="s">
        <v>697</v>
      </c>
    </row>
    <row r="75" s="301" customFormat="true" ht="10.7" hidden="false" customHeight="true" outlineLevel="0" collapsed="false">
      <c r="A75" s="300"/>
      <c r="B75" s="274"/>
      <c r="C75" s="276"/>
      <c r="D75" s="274" t="s">
        <v>698</v>
      </c>
    </row>
    <row r="76" s="301" customFormat="true" ht="10.7" hidden="false" customHeight="true" outlineLevel="0" collapsed="false">
      <c r="A76" s="300"/>
      <c r="B76" s="274"/>
      <c r="C76" s="276"/>
      <c r="D76" s="274" t="s">
        <v>699</v>
      </c>
    </row>
    <row r="77" s="301" customFormat="true" ht="10.7" hidden="false" customHeight="true" outlineLevel="0" collapsed="false">
      <c r="A77" s="300"/>
      <c r="B77" s="274"/>
      <c r="C77" s="276"/>
      <c r="D77" s="274"/>
    </row>
    <row r="78" s="301" customFormat="true" ht="10.7" hidden="false" customHeight="true" outlineLevel="0" collapsed="false">
      <c r="A78" s="300" t="n">
        <v>27</v>
      </c>
      <c r="B78" s="274" t="s">
        <v>139</v>
      </c>
      <c r="C78" s="276" t="s">
        <v>206</v>
      </c>
      <c r="D78" s="274" t="s">
        <v>700</v>
      </c>
    </row>
    <row r="79" s="301" customFormat="true" ht="10.7" hidden="false" customHeight="true" outlineLevel="0" collapsed="false">
      <c r="A79" s="300"/>
      <c r="B79" s="274"/>
      <c r="C79" s="276"/>
      <c r="D79" s="274" t="s">
        <v>701</v>
      </c>
    </row>
    <row r="80" s="301" customFormat="true" ht="10.7" hidden="false" customHeight="true" outlineLevel="0" collapsed="false">
      <c r="A80" s="300"/>
      <c r="B80" s="274"/>
      <c r="C80" s="276"/>
      <c r="D80" s="274" t="s">
        <v>702</v>
      </c>
    </row>
    <row r="81" s="301" customFormat="true" ht="10.7" hidden="false" customHeight="true" outlineLevel="0" collapsed="false">
      <c r="A81" s="300"/>
      <c r="B81" s="274"/>
      <c r="C81" s="276"/>
      <c r="D81" s="274" t="s">
        <v>703</v>
      </c>
    </row>
    <row r="82" s="301" customFormat="true" ht="10.7" hidden="false" customHeight="true" outlineLevel="0" collapsed="false">
      <c r="A82" s="300"/>
      <c r="B82" s="274"/>
      <c r="C82" s="276"/>
      <c r="D82" s="274"/>
    </row>
    <row r="83" s="301" customFormat="true" ht="10.7" hidden="false" customHeight="true" outlineLevel="0" collapsed="false">
      <c r="A83" s="300" t="n">
        <v>28</v>
      </c>
      <c r="B83" s="274" t="s">
        <v>704</v>
      </c>
      <c r="C83" s="276" t="s">
        <v>207</v>
      </c>
      <c r="D83" s="274" t="s">
        <v>705</v>
      </c>
    </row>
    <row r="84" s="301" customFormat="true" ht="10.7" hidden="false" customHeight="true" outlineLevel="0" collapsed="false">
      <c r="A84" s="300"/>
      <c r="B84" s="274"/>
      <c r="C84" s="276"/>
      <c r="D84" s="274" t="s">
        <v>706</v>
      </c>
    </row>
    <row r="85" s="301" customFormat="true" ht="10.7" hidden="false" customHeight="true" outlineLevel="0" collapsed="false">
      <c r="A85" s="300"/>
      <c r="B85" s="274"/>
      <c r="C85" s="276"/>
      <c r="D85" s="274"/>
    </row>
    <row r="86" s="301" customFormat="true" ht="10.7" hidden="false" customHeight="true" outlineLevel="0" collapsed="false">
      <c r="A86" s="300" t="n">
        <v>29</v>
      </c>
      <c r="B86" s="274" t="s">
        <v>707</v>
      </c>
      <c r="C86" s="276" t="s">
        <v>208</v>
      </c>
      <c r="D86" s="274" t="s">
        <v>708</v>
      </c>
    </row>
    <row r="87" s="301" customFormat="true" ht="10.7" hidden="false" customHeight="true" outlineLevel="0" collapsed="false">
      <c r="A87" s="300"/>
      <c r="B87" s="274"/>
      <c r="C87" s="276"/>
      <c r="D87" s="274"/>
    </row>
    <row r="88" s="301" customFormat="true" ht="10.7" hidden="false" customHeight="true" outlineLevel="0" collapsed="false">
      <c r="A88" s="300" t="n">
        <v>30</v>
      </c>
      <c r="B88" s="274" t="s">
        <v>709</v>
      </c>
      <c r="C88" s="276" t="s">
        <v>209</v>
      </c>
      <c r="D88" s="274" t="s">
        <v>710</v>
      </c>
    </row>
    <row r="89" s="301" customFormat="true" ht="10.7" hidden="false" customHeight="true" outlineLevel="0" collapsed="false">
      <c r="A89" s="300"/>
      <c r="B89" s="274"/>
      <c r="C89" s="276"/>
      <c r="D89" s="274"/>
    </row>
    <row r="90" s="301" customFormat="true" ht="10.7" hidden="false" customHeight="true" outlineLevel="0" collapsed="false">
      <c r="A90" s="300" t="n">
        <v>31</v>
      </c>
      <c r="B90" s="274" t="s">
        <v>711</v>
      </c>
      <c r="C90" s="276" t="s">
        <v>210</v>
      </c>
      <c r="D90" s="274" t="s">
        <v>711</v>
      </c>
    </row>
    <row r="91" s="301" customFormat="true" ht="10.7" hidden="false" customHeight="true" outlineLevel="0" collapsed="false">
      <c r="A91" s="300"/>
      <c r="B91" s="274"/>
      <c r="C91" s="276"/>
      <c r="D91" s="274"/>
    </row>
    <row r="92" s="301" customFormat="true" ht="10.7" hidden="false" customHeight="true" outlineLevel="0" collapsed="false">
      <c r="A92" s="300" t="n">
        <v>32</v>
      </c>
      <c r="B92" s="274" t="s">
        <v>144</v>
      </c>
      <c r="C92" s="276" t="s">
        <v>211</v>
      </c>
      <c r="D92" s="274" t="s">
        <v>144</v>
      </c>
    </row>
    <row r="93" s="301" customFormat="true" ht="10.7" hidden="false" customHeight="true" outlineLevel="0" collapsed="false">
      <c r="A93" s="300"/>
      <c r="B93" s="274"/>
      <c r="C93" s="276"/>
      <c r="D93" s="274"/>
    </row>
    <row r="94" s="301" customFormat="true" ht="10.7" hidden="false" customHeight="true" outlineLevel="0" collapsed="false">
      <c r="A94" s="300" t="n">
        <v>33</v>
      </c>
      <c r="B94" s="274" t="s">
        <v>145</v>
      </c>
      <c r="C94" s="276" t="s">
        <v>212</v>
      </c>
      <c r="D94" s="274" t="s">
        <v>145</v>
      </c>
    </row>
    <row r="95" s="301" customFormat="true" ht="10.7" hidden="false" customHeight="true" outlineLevel="0" collapsed="false">
      <c r="A95" s="300"/>
      <c r="B95" s="274"/>
      <c r="C95" s="276"/>
      <c r="D95" s="274"/>
    </row>
    <row r="96" s="301" customFormat="true" ht="10.7" hidden="false" customHeight="true" outlineLevel="0" collapsed="false">
      <c r="A96" s="300" t="n">
        <v>34</v>
      </c>
      <c r="B96" s="274" t="s">
        <v>712</v>
      </c>
      <c r="C96" s="276" t="s">
        <v>213</v>
      </c>
      <c r="D96" s="274" t="s">
        <v>713</v>
      </c>
    </row>
    <row r="97" s="307" customFormat="true" ht="10.7" hidden="false" customHeight="true" outlineLevel="0" collapsed="false">
      <c r="A97" s="300"/>
      <c r="B97" s="274"/>
      <c r="C97" s="276"/>
      <c r="D97" s="274" t="s">
        <v>714</v>
      </c>
    </row>
    <row r="98" s="307" customFormat="true" ht="10.7" hidden="false" customHeight="true" outlineLevel="0" collapsed="false">
      <c r="A98" s="300"/>
      <c r="B98" s="274"/>
      <c r="C98" s="276"/>
      <c r="D98" s="274"/>
    </row>
    <row r="99" s="307" customFormat="true" ht="10.7" hidden="false" customHeight="true" outlineLevel="0" collapsed="false">
      <c r="A99" s="300" t="n">
        <v>35</v>
      </c>
      <c r="B99" s="274" t="s">
        <v>147</v>
      </c>
      <c r="C99" s="276" t="s">
        <v>214</v>
      </c>
      <c r="D99" s="274" t="s">
        <v>147</v>
      </c>
    </row>
    <row r="100" s="307" customFormat="true" ht="10.7" hidden="false" customHeight="true" outlineLevel="0" collapsed="false">
      <c r="A100" s="300"/>
      <c r="B100" s="274"/>
      <c r="C100" s="276"/>
      <c r="D100" s="274"/>
    </row>
    <row r="101" s="307" customFormat="true" ht="10.7" hidden="false" customHeight="true" outlineLevel="0" collapsed="false">
      <c r="A101" s="300" t="n">
        <v>36</v>
      </c>
      <c r="B101" s="274" t="s">
        <v>148</v>
      </c>
      <c r="C101" s="276" t="s">
        <v>215</v>
      </c>
      <c r="D101" s="274" t="s">
        <v>715</v>
      </c>
    </row>
    <row r="102" s="307" customFormat="true" ht="10.7" hidden="false" customHeight="true" outlineLevel="0" collapsed="false">
      <c r="A102" s="300"/>
      <c r="B102" s="274"/>
      <c r="C102" s="276"/>
      <c r="D102" s="274" t="s">
        <v>716</v>
      </c>
    </row>
    <row r="103" s="307" customFormat="true" ht="10.7" hidden="false" customHeight="true" outlineLevel="0" collapsed="false">
      <c r="A103" s="300"/>
      <c r="B103" s="274"/>
      <c r="C103" s="276"/>
      <c r="D103" s="274"/>
    </row>
    <row r="104" s="307" customFormat="true" ht="10.7" hidden="false" customHeight="true" outlineLevel="0" collapsed="false">
      <c r="A104" s="300" t="n">
        <v>37</v>
      </c>
      <c r="B104" s="274" t="s">
        <v>149</v>
      </c>
      <c r="C104" s="276" t="s">
        <v>216</v>
      </c>
      <c r="D104" s="274" t="s">
        <v>149</v>
      </c>
    </row>
    <row r="105" s="307" customFormat="true" ht="10.7" hidden="false" customHeight="true" outlineLevel="0" collapsed="false">
      <c r="A105" s="300"/>
      <c r="B105" s="274"/>
      <c r="C105" s="276"/>
      <c r="D105" s="274"/>
    </row>
    <row r="106" s="307" customFormat="true" ht="10.7" hidden="false" customHeight="true" outlineLevel="0" collapsed="false">
      <c r="A106" s="300" t="n">
        <v>38</v>
      </c>
      <c r="B106" s="274" t="s">
        <v>150</v>
      </c>
      <c r="C106" s="276" t="s">
        <v>217</v>
      </c>
      <c r="D106" s="274" t="s">
        <v>717</v>
      </c>
    </row>
    <row r="107" s="307" customFormat="true" ht="10.7" hidden="false" customHeight="true" outlineLevel="0" collapsed="false">
      <c r="A107" s="308"/>
      <c r="B107" s="274"/>
      <c r="C107" s="274"/>
      <c r="D107" s="274" t="s">
        <v>718</v>
      </c>
    </row>
    <row r="108" s="301" customFormat="true" ht="10.7" hidden="false" customHeight="true" outlineLevel="0" collapsed="false">
      <c r="A108" s="308"/>
      <c r="B108" s="274"/>
      <c r="C108" s="274"/>
      <c r="D108" s="274" t="s">
        <v>719</v>
      </c>
    </row>
    <row r="109" s="301" customFormat="true" ht="10.7" hidden="false" customHeight="true" outlineLevel="0" collapsed="false">
      <c r="A109" s="300"/>
      <c r="B109" s="274"/>
      <c r="C109" s="276"/>
      <c r="D109" s="274" t="s">
        <v>720</v>
      </c>
    </row>
    <row r="110" s="301" customFormat="true" ht="10.7" hidden="false" customHeight="true" outlineLevel="0" collapsed="false">
      <c r="A110" s="300"/>
      <c r="B110" s="274"/>
      <c r="C110" s="276"/>
      <c r="D110" s="274"/>
    </row>
    <row r="111" s="301" customFormat="true" ht="10.7" hidden="false" customHeight="true" outlineLevel="0" collapsed="false">
      <c r="A111" s="300" t="n">
        <v>39</v>
      </c>
      <c r="B111" s="274" t="s">
        <v>721</v>
      </c>
      <c r="C111" s="276" t="s">
        <v>218</v>
      </c>
      <c r="D111" s="274" t="s">
        <v>721</v>
      </c>
    </row>
    <row r="112" s="301" customFormat="true" ht="10.7" hidden="false" customHeight="true" outlineLevel="0" collapsed="false">
      <c r="A112" s="300"/>
      <c r="B112" s="274"/>
      <c r="C112" s="276"/>
      <c r="D112" s="274"/>
    </row>
    <row r="113" s="301" customFormat="true" ht="10.7" hidden="false" customHeight="true" outlineLevel="0" collapsed="false">
      <c r="A113" s="300" t="n">
        <v>40</v>
      </c>
      <c r="B113" s="274" t="s">
        <v>722</v>
      </c>
      <c r="C113" s="276" t="s">
        <v>219</v>
      </c>
      <c r="D113" s="274" t="s">
        <v>723</v>
      </c>
    </row>
    <row r="114" s="301" customFormat="true" ht="10.7" hidden="false" customHeight="true" outlineLevel="0" collapsed="false">
      <c r="A114" s="300"/>
      <c r="B114" s="274"/>
      <c r="C114" s="276"/>
      <c r="D114" s="274" t="s">
        <v>724</v>
      </c>
    </row>
    <row r="115" s="301" customFormat="true" ht="10.7" hidden="false" customHeight="true" outlineLevel="0" collapsed="false">
      <c r="A115" s="300"/>
      <c r="B115" s="274"/>
      <c r="C115" s="276"/>
      <c r="D115" s="274" t="s">
        <v>725</v>
      </c>
    </row>
    <row r="116" s="301" customFormat="true" ht="10.7" hidden="false" customHeight="true" outlineLevel="0" collapsed="false">
      <c r="A116" s="300"/>
      <c r="B116" s="274"/>
      <c r="C116" s="276"/>
      <c r="D116" s="274"/>
    </row>
    <row r="117" s="301" customFormat="true" ht="10.7" hidden="false" customHeight="true" outlineLevel="0" collapsed="false">
      <c r="A117" s="300" t="n">
        <v>41</v>
      </c>
      <c r="B117" s="274" t="s">
        <v>726</v>
      </c>
      <c r="C117" s="276" t="s">
        <v>220</v>
      </c>
      <c r="D117" s="309" t="s">
        <v>727</v>
      </c>
    </row>
    <row r="118" s="301" customFormat="true" ht="10.7" hidden="false" customHeight="true" outlineLevel="0" collapsed="false">
      <c r="A118" s="300"/>
      <c r="B118" s="274"/>
      <c r="C118" s="276"/>
      <c r="D118" s="309"/>
    </row>
    <row r="119" s="301" customFormat="true" ht="10.7" hidden="false" customHeight="true" outlineLevel="0" collapsed="false">
      <c r="A119" s="300" t="n">
        <v>42</v>
      </c>
      <c r="B119" s="274" t="s">
        <v>728</v>
      </c>
      <c r="C119" s="276" t="s">
        <v>221</v>
      </c>
      <c r="D119" s="309" t="s">
        <v>729</v>
      </c>
    </row>
    <row r="120" s="301" customFormat="true" ht="10.7" hidden="false" customHeight="true" outlineLevel="0" collapsed="false">
      <c r="A120" s="300"/>
      <c r="B120" s="274"/>
      <c r="C120" s="276"/>
      <c r="D120" s="309" t="s">
        <v>730</v>
      </c>
    </row>
    <row r="121" s="301" customFormat="true" ht="10.7" hidden="false" customHeight="true" outlineLevel="0" collapsed="false">
      <c r="A121" s="300"/>
      <c r="B121" s="274"/>
      <c r="C121" s="276"/>
      <c r="D121" s="309"/>
    </row>
    <row r="122" s="301" customFormat="true" ht="10.7" hidden="false" customHeight="true" outlineLevel="0" collapsed="false">
      <c r="A122" s="300" t="n">
        <v>43</v>
      </c>
      <c r="B122" s="274" t="s">
        <v>731</v>
      </c>
      <c r="C122" s="276" t="s">
        <v>222</v>
      </c>
      <c r="D122" s="309" t="s">
        <v>732</v>
      </c>
    </row>
    <row r="123" s="301" customFormat="true" ht="10.7" hidden="false" customHeight="true" outlineLevel="0" collapsed="false">
      <c r="A123" s="300"/>
      <c r="B123" s="274" t="s">
        <v>733</v>
      </c>
      <c r="C123" s="276"/>
      <c r="D123" s="309" t="s">
        <v>734</v>
      </c>
    </row>
    <row r="124" s="301" customFormat="true" ht="10.7" hidden="false" customHeight="true" outlineLevel="0" collapsed="false">
      <c r="A124" s="300"/>
      <c r="B124" s="274"/>
      <c r="C124" s="276"/>
      <c r="D124" s="309"/>
    </row>
    <row r="125" s="301" customFormat="true" ht="10.7" hidden="false" customHeight="true" outlineLevel="0" collapsed="false">
      <c r="A125" s="300" t="n">
        <v>44</v>
      </c>
      <c r="B125" s="274" t="s">
        <v>156</v>
      </c>
      <c r="C125" s="276" t="s">
        <v>223</v>
      </c>
      <c r="D125" s="309" t="s">
        <v>156</v>
      </c>
    </row>
    <row r="126" s="301" customFormat="true" ht="10.7" hidden="false" customHeight="true" outlineLevel="0" collapsed="false">
      <c r="A126" s="300"/>
      <c r="B126" s="274"/>
      <c r="C126" s="276"/>
      <c r="D126" s="309"/>
    </row>
    <row r="127" s="301" customFormat="true" ht="10.7" hidden="false" customHeight="true" outlineLevel="0" collapsed="false">
      <c r="A127" s="300" t="n">
        <v>45</v>
      </c>
      <c r="B127" s="274" t="s">
        <v>735</v>
      </c>
      <c r="C127" s="276" t="s">
        <v>224</v>
      </c>
      <c r="D127" s="309" t="s">
        <v>736</v>
      </c>
    </row>
    <row r="128" s="301" customFormat="true" ht="10.7" hidden="false" customHeight="true" outlineLevel="0" collapsed="false">
      <c r="A128" s="300"/>
      <c r="B128" s="274"/>
      <c r="C128" s="276"/>
      <c r="D128" s="309" t="s">
        <v>737</v>
      </c>
    </row>
    <row r="129" s="301" customFormat="true" ht="10.7" hidden="false" customHeight="true" outlineLevel="0" collapsed="false">
      <c r="A129" s="300"/>
      <c r="B129" s="274"/>
      <c r="C129" s="276"/>
      <c r="D129" s="309" t="s">
        <v>738</v>
      </c>
    </row>
    <row r="130" s="301" customFormat="true" ht="10.7" hidden="false" customHeight="true" outlineLevel="0" collapsed="false">
      <c r="A130" s="300"/>
      <c r="B130" s="274"/>
      <c r="C130" s="276"/>
      <c r="D130" s="309"/>
    </row>
    <row r="131" s="301" customFormat="true" ht="10.7" hidden="false" customHeight="true" outlineLevel="0" collapsed="false">
      <c r="A131" s="300" t="n">
        <v>46</v>
      </c>
      <c r="B131" s="274" t="s">
        <v>739</v>
      </c>
      <c r="C131" s="276" t="s">
        <v>225</v>
      </c>
      <c r="D131" s="310" t="s">
        <v>740</v>
      </c>
    </row>
    <row r="132" s="301" customFormat="true" ht="10.7" hidden="false" customHeight="true" outlineLevel="0" collapsed="false">
      <c r="A132" s="300"/>
      <c r="B132" s="274" t="s">
        <v>741</v>
      </c>
      <c r="C132" s="276"/>
      <c r="D132" s="309" t="s">
        <v>742</v>
      </c>
    </row>
    <row r="133" s="301" customFormat="true" ht="10.7" hidden="false" customHeight="true" outlineLevel="0" collapsed="false">
      <c r="A133" s="302"/>
      <c r="B133" s="279"/>
      <c r="C133" s="303"/>
      <c r="D133" s="311"/>
    </row>
    <row r="134" s="301" customFormat="true" ht="4.5" hidden="false" customHeight="true" outlineLevel="0" collapsed="false">
      <c r="A134" s="300"/>
      <c r="B134" s="274"/>
      <c r="C134" s="276"/>
      <c r="D134" s="309"/>
    </row>
    <row r="135" s="301" customFormat="true" ht="10.7" hidden="false" customHeight="true" outlineLevel="0" collapsed="false">
      <c r="A135" s="300" t="n">
        <v>47</v>
      </c>
      <c r="B135" s="274" t="s">
        <v>159</v>
      </c>
      <c r="C135" s="276" t="s">
        <v>226</v>
      </c>
      <c r="D135" s="309" t="s">
        <v>159</v>
      </c>
    </row>
    <row r="136" s="301" customFormat="true" ht="10.7" hidden="false" customHeight="true" outlineLevel="0" collapsed="false">
      <c r="A136" s="300"/>
      <c r="B136" s="274"/>
      <c r="C136" s="276"/>
      <c r="D136" s="309"/>
    </row>
    <row r="137" s="301" customFormat="true" ht="10.7" hidden="false" customHeight="true" outlineLevel="0" collapsed="false">
      <c r="A137" s="300" t="n">
        <v>48</v>
      </c>
      <c r="B137" s="274" t="s">
        <v>160</v>
      </c>
      <c r="C137" s="276" t="s">
        <v>227</v>
      </c>
      <c r="D137" s="309" t="s">
        <v>160</v>
      </c>
    </row>
    <row r="138" s="301" customFormat="true" ht="10.7" hidden="false" customHeight="true" outlineLevel="0" collapsed="false">
      <c r="A138" s="300"/>
      <c r="B138" s="274"/>
      <c r="C138" s="276"/>
      <c r="D138" s="309"/>
    </row>
    <row r="139" s="301" customFormat="true" ht="10.7" hidden="false" customHeight="true" outlineLevel="0" collapsed="false">
      <c r="A139" s="300" t="n">
        <v>49</v>
      </c>
      <c r="B139" s="274" t="s">
        <v>743</v>
      </c>
      <c r="C139" s="276" t="s">
        <v>228</v>
      </c>
      <c r="D139" s="309" t="s">
        <v>744</v>
      </c>
    </row>
    <row r="140" s="301" customFormat="true" ht="10.7" hidden="false" customHeight="true" outlineLevel="0" collapsed="false">
      <c r="A140" s="300"/>
      <c r="B140" s="274" t="s">
        <v>745</v>
      </c>
      <c r="C140" s="276"/>
      <c r="D140" s="309" t="s">
        <v>746</v>
      </c>
    </row>
    <row r="141" customFormat="false" ht="10.7" hidden="false" customHeight="true" outlineLevel="0" collapsed="false">
      <c r="A141" s="300"/>
      <c r="B141" s="274"/>
      <c r="C141" s="276"/>
      <c r="D141" s="309" t="s">
        <v>747</v>
      </c>
    </row>
    <row r="142" customFormat="false" ht="10.7" hidden="false" customHeight="true" outlineLevel="0" collapsed="false">
      <c r="A142" s="300"/>
      <c r="B142" s="274"/>
      <c r="C142" s="276"/>
      <c r="D142" s="309"/>
    </row>
    <row r="143" customFormat="false" ht="10.7" hidden="false" customHeight="true" outlineLevel="0" collapsed="false">
      <c r="A143" s="300" t="n">
        <v>50</v>
      </c>
      <c r="B143" s="274" t="s">
        <v>162</v>
      </c>
      <c r="C143" s="276" t="s">
        <v>350</v>
      </c>
      <c r="D143" s="309" t="s">
        <v>162</v>
      </c>
    </row>
    <row r="144" customFormat="false" ht="10.7" hidden="false" customHeight="true" outlineLevel="0" collapsed="false">
      <c r="A144" s="300"/>
      <c r="B144" s="274"/>
      <c r="C144" s="276"/>
      <c r="D144" s="309"/>
    </row>
    <row r="145" customFormat="false" ht="10.7" hidden="false" customHeight="true" outlineLevel="0" collapsed="false">
      <c r="A145" s="300" t="n">
        <v>51</v>
      </c>
      <c r="B145" s="274" t="s">
        <v>163</v>
      </c>
      <c r="C145" s="276" t="s">
        <v>352</v>
      </c>
      <c r="D145" s="309" t="s">
        <v>163</v>
      </c>
    </row>
    <row r="146" customFormat="false" ht="10.7" hidden="false" customHeight="true" outlineLevel="0" collapsed="false">
      <c r="A146" s="300"/>
      <c r="B146" s="274"/>
      <c r="C146" s="276"/>
      <c r="D146" s="309"/>
    </row>
    <row r="147" customFormat="false" ht="10.7" hidden="false" customHeight="true" outlineLevel="0" collapsed="false">
      <c r="A147" s="300" t="n">
        <v>52</v>
      </c>
      <c r="B147" s="274" t="s">
        <v>164</v>
      </c>
      <c r="C147" s="276" t="s">
        <v>229</v>
      </c>
      <c r="D147" s="309" t="s">
        <v>748</v>
      </c>
    </row>
    <row r="148" customFormat="false" ht="10.7" hidden="false" customHeight="true" outlineLevel="0" collapsed="false">
      <c r="A148" s="300"/>
      <c r="B148" s="274"/>
      <c r="C148" s="276"/>
      <c r="D148" s="309" t="s">
        <v>749</v>
      </c>
    </row>
    <row r="149" customFormat="false" ht="10.7" hidden="false" customHeight="true" outlineLevel="0" collapsed="false">
      <c r="A149" s="300"/>
      <c r="B149" s="274"/>
      <c r="C149" s="276"/>
      <c r="D149" s="309"/>
    </row>
    <row r="150" customFormat="false" ht="10.7" hidden="false" customHeight="true" outlineLevel="0" collapsed="false">
      <c r="A150" s="300" t="n">
        <v>53</v>
      </c>
      <c r="B150" s="274" t="s">
        <v>750</v>
      </c>
      <c r="C150" s="276" t="s">
        <v>230</v>
      </c>
      <c r="D150" s="309" t="s">
        <v>751</v>
      </c>
    </row>
    <row r="151" customFormat="false" ht="10.7" hidden="false" customHeight="true" outlineLevel="0" collapsed="false">
      <c r="A151" s="300"/>
      <c r="B151" s="274"/>
      <c r="C151" s="276"/>
      <c r="D151" s="309" t="s">
        <v>752</v>
      </c>
    </row>
    <row r="152" customFormat="false" ht="10.7" hidden="false" customHeight="true" outlineLevel="0" collapsed="false">
      <c r="A152" s="300"/>
      <c r="B152" s="274"/>
      <c r="C152" s="276"/>
      <c r="D152" s="309" t="s">
        <v>753</v>
      </c>
    </row>
    <row r="153" customFormat="false" ht="10.7" hidden="false" customHeight="true" outlineLevel="0" collapsed="false">
      <c r="A153" s="300"/>
      <c r="B153" s="274"/>
      <c r="C153" s="276"/>
      <c r="D153" s="309" t="s">
        <v>754</v>
      </c>
    </row>
    <row r="154" customFormat="false" ht="10.7" hidden="false" customHeight="true" outlineLevel="0" collapsed="false">
      <c r="A154" s="300"/>
      <c r="B154" s="274"/>
      <c r="C154" s="276"/>
      <c r="D154" s="309"/>
    </row>
    <row r="155" customFormat="false" ht="10.7" hidden="false" customHeight="true" outlineLevel="0" collapsed="false">
      <c r="A155" s="300" t="n">
        <v>54</v>
      </c>
      <c r="B155" s="312" t="s">
        <v>755</v>
      </c>
      <c r="C155" s="276" t="s">
        <v>231</v>
      </c>
      <c r="D155" s="312" t="s">
        <v>756</v>
      </c>
    </row>
    <row r="156" customFormat="false" ht="10.7" hidden="false" customHeight="true" outlineLevel="0" collapsed="false">
      <c r="A156" s="300"/>
      <c r="B156" s="274"/>
      <c r="C156" s="276"/>
      <c r="D156" s="312" t="s">
        <v>757</v>
      </c>
    </row>
    <row r="157" customFormat="false" ht="10.7" hidden="false" customHeight="true" outlineLevel="0" collapsed="false">
      <c r="A157" s="300"/>
      <c r="B157" s="274"/>
      <c r="C157" s="276"/>
      <c r="D157" s="312"/>
    </row>
    <row r="158" customFormat="false" ht="10.7" hidden="false" customHeight="true" outlineLevel="0" collapsed="false">
      <c r="A158" s="300" t="n">
        <v>55</v>
      </c>
      <c r="B158" s="274" t="s">
        <v>167</v>
      </c>
      <c r="C158" s="276" t="s">
        <v>232</v>
      </c>
      <c r="D158" s="312" t="s">
        <v>167</v>
      </c>
    </row>
    <row r="159" customFormat="false" ht="10.7" hidden="false" customHeight="true" outlineLevel="0" collapsed="false">
      <c r="A159" s="300"/>
      <c r="B159" s="274"/>
      <c r="C159" s="276"/>
      <c r="D159" s="312"/>
    </row>
    <row r="160" customFormat="false" ht="10.7" hidden="false" customHeight="true" outlineLevel="0" collapsed="false">
      <c r="A160" s="300" t="n">
        <v>56</v>
      </c>
      <c r="B160" s="274" t="s">
        <v>758</v>
      </c>
      <c r="C160" s="276" t="s">
        <v>233</v>
      </c>
      <c r="D160" s="312" t="s">
        <v>758</v>
      </c>
    </row>
    <row r="161" customFormat="false" ht="10.7" hidden="false" customHeight="true" outlineLevel="0" collapsed="false">
      <c r="A161" s="300"/>
      <c r="B161" s="274"/>
      <c r="C161" s="276"/>
      <c r="D161" s="312"/>
    </row>
    <row r="162" customFormat="false" ht="10.7" hidden="false" customHeight="true" outlineLevel="0" collapsed="false">
      <c r="A162" s="300" t="n">
        <v>57</v>
      </c>
      <c r="B162" s="274" t="s">
        <v>169</v>
      </c>
      <c r="C162" s="276" t="s">
        <v>234</v>
      </c>
      <c r="D162" s="312" t="s">
        <v>759</v>
      </c>
    </row>
    <row r="163" customFormat="false" ht="10.7" hidden="false" customHeight="true" outlineLevel="0" collapsed="false">
      <c r="A163" s="300"/>
      <c r="B163" s="274"/>
      <c r="C163" s="276"/>
      <c r="D163" s="312" t="s">
        <v>760</v>
      </c>
    </row>
    <row r="164" customFormat="false" ht="10.7" hidden="false" customHeight="true" outlineLevel="0" collapsed="false">
      <c r="A164" s="300"/>
      <c r="B164" s="274"/>
      <c r="C164" s="276"/>
      <c r="D164" s="312"/>
    </row>
    <row r="165" customFormat="false" ht="10.7" hidden="false" customHeight="true" outlineLevel="0" collapsed="false">
      <c r="A165" s="300" t="n">
        <v>58</v>
      </c>
      <c r="B165" s="274" t="s">
        <v>170</v>
      </c>
      <c r="C165" s="276" t="s">
        <v>235</v>
      </c>
      <c r="D165" s="312" t="s">
        <v>761</v>
      </c>
    </row>
    <row r="166" customFormat="false" ht="10.7" hidden="false" customHeight="true" outlineLevel="0" collapsed="false">
      <c r="A166" s="300"/>
      <c r="B166" s="274"/>
      <c r="C166" s="276"/>
      <c r="D166" s="312" t="s">
        <v>762</v>
      </c>
    </row>
    <row r="167" customFormat="false" ht="10.7" hidden="false" customHeight="true" outlineLevel="0" collapsed="false">
      <c r="A167" s="300"/>
      <c r="B167" s="274"/>
      <c r="C167" s="276"/>
      <c r="D167" s="312" t="s">
        <v>763</v>
      </c>
    </row>
    <row r="168" customFormat="false" ht="10.7" hidden="false" customHeight="true" outlineLevel="0" collapsed="false">
      <c r="A168" s="300"/>
      <c r="B168" s="274"/>
      <c r="C168" s="276"/>
      <c r="D168" s="312" t="s">
        <v>764</v>
      </c>
    </row>
    <row r="169" customFormat="false" ht="10.7" hidden="false" customHeight="true" outlineLevel="0" collapsed="false">
      <c r="A169" s="300"/>
      <c r="B169" s="274"/>
      <c r="C169" s="276"/>
      <c r="D169" s="312" t="s">
        <v>765</v>
      </c>
    </row>
    <row r="170" customFormat="false" ht="10.7" hidden="false" customHeight="true" outlineLevel="0" collapsed="false">
      <c r="A170" s="300"/>
      <c r="B170" s="274"/>
      <c r="C170" s="276"/>
      <c r="D170" s="312"/>
    </row>
    <row r="171" customFormat="false" ht="10.7" hidden="false" customHeight="true" outlineLevel="0" collapsed="false">
      <c r="A171" s="300" t="n">
        <v>59</v>
      </c>
      <c r="B171" s="274" t="s">
        <v>171</v>
      </c>
      <c r="C171" s="276" t="s">
        <v>364</v>
      </c>
      <c r="D171" s="312" t="s">
        <v>766</v>
      </c>
    </row>
    <row r="172" customFormat="false" ht="10.7" hidden="false" customHeight="true" outlineLevel="0" collapsed="false">
      <c r="A172" s="300"/>
      <c r="B172" s="274"/>
      <c r="C172" s="276"/>
      <c r="D172" s="312" t="s">
        <v>767</v>
      </c>
    </row>
    <row r="173" customFormat="false" ht="10.7" hidden="false" customHeight="true" outlineLevel="0" collapsed="false">
      <c r="A173" s="300"/>
      <c r="B173" s="274"/>
      <c r="C173" s="276"/>
      <c r="D173" s="274"/>
    </row>
    <row r="174" customFormat="false" ht="10.7" hidden="false" customHeight="true" outlineLevel="0" collapsed="false">
      <c r="A174" s="300" t="n">
        <v>60</v>
      </c>
      <c r="B174" s="274" t="s">
        <v>768</v>
      </c>
      <c r="C174" s="276" t="s">
        <v>236</v>
      </c>
      <c r="D174" s="274" t="s">
        <v>769</v>
      </c>
    </row>
    <row r="175" customFormat="false" ht="10.7" hidden="false" customHeight="true" outlineLevel="0" collapsed="false">
      <c r="A175" s="300"/>
      <c r="B175" s="274"/>
      <c r="C175" s="276"/>
      <c r="D175" s="312" t="s">
        <v>770</v>
      </c>
    </row>
    <row r="176" customFormat="false" ht="10.7" hidden="false" customHeight="true" outlineLevel="0" collapsed="false">
      <c r="A176" s="300"/>
      <c r="B176" s="274"/>
      <c r="C176" s="276"/>
      <c r="D176" s="274"/>
    </row>
    <row r="177" customFormat="false" ht="10.7" hidden="false" customHeight="true" outlineLevel="0" collapsed="false">
      <c r="A177" s="300" t="n">
        <v>61</v>
      </c>
      <c r="B177" s="274" t="s">
        <v>771</v>
      </c>
      <c r="C177" s="276" t="s">
        <v>237</v>
      </c>
      <c r="D177" s="274" t="s">
        <v>771</v>
      </c>
    </row>
    <row r="178" customFormat="false" ht="10.7" hidden="false" customHeight="true" outlineLevel="0" collapsed="false">
      <c r="A178" s="300"/>
      <c r="B178" s="274" t="s">
        <v>772</v>
      </c>
      <c r="C178" s="276"/>
      <c r="D178" s="312" t="s">
        <v>772</v>
      </c>
    </row>
    <row r="179" customFormat="false" ht="10.7" hidden="false" customHeight="true" outlineLevel="0" collapsed="false">
      <c r="A179" s="300"/>
      <c r="B179" s="274"/>
      <c r="C179" s="276"/>
      <c r="D179" s="312"/>
    </row>
    <row r="180" customFormat="false" ht="10.7" hidden="false" customHeight="true" outlineLevel="0" collapsed="false">
      <c r="A180" s="300" t="n">
        <v>62</v>
      </c>
      <c r="B180" s="274" t="s">
        <v>773</v>
      </c>
      <c r="C180" s="276" t="s">
        <v>238</v>
      </c>
      <c r="D180" s="274" t="s">
        <v>774</v>
      </c>
    </row>
    <row r="181" customFormat="false" ht="10.7" hidden="false" customHeight="true" outlineLevel="0" collapsed="false">
      <c r="A181" s="300"/>
      <c r="B181" s="274"/>
      <c r="C181" s="276"/>
      <c r="D181" s="312" t="s">
        <v>503</v>
      </c>
    </row>
    <row r="182" customFormat="false" ht="10.7" hidden="false" customHeight="true" outlineLevel="0" collapsed="false">
      <c r="A182" s="300"/>
      <c r="B182" s="274"/>
      <c r="C182" s="276"/>
      <c r="D182" s="312"/>
    </row>
    <row r="183" customFormat="false" ht="10.7" hidden="false" customHeight="true" outlineLevel="0" collapsed="false">
      <c r="A183" s="300" t="n">
        <v>63</v>
      </c>
      <c r="B183" s="274" t="s">
        <v>175</v>
      </c>
      <c r="C183" s="276" t="s">
        <v>239</v>
      </c>
      <c r="D183" s="312" t="s">
        <v>775</v>
      </c>
    </row>
    <row r="184" customFormat="false" ht="10.7" hidden="false" customHeight="true" outlineLevel="0" collapsed="false">
      <c r="A184" s="300"/>
      <c r="B184" s="274"/>
      <c r="C184" s="274"/>
      <c r="D184" s="312" t="s">
        <v>776</v>
      </c>
    </row>
    <row r="185" customFormat="false" ht="10.7" hidden="false" customHeight="true" outlineLevel="0" collapsed="false">
      <c r="A185" s="313"/>
      <c r="B185" s="313"/>
      <c r="C185" s="313"/>
      <c r="D185" s="312" t="s">
        <v>777</v>
      </c>
    </row>
    <row r="186" customFormat="false" ht="10.7" hidden="false" customHeight="true" outlineLevel="0" collapsed="false">
      <c r="A186" s="313"/>
      <c r="B186" s="313"/>
      <c r="C186" s="313"/>
      <c r="D186" s="312" t="s">
        <v>778</v>
      </c>
    </row>
    <row r="187" customFormat="false" ht="11.25" hidden="false" customHeight="true" outlineLevel="0" collapsed="false">
      <c r="A187" s="314"/>
      <c r="B187" s="314"/>
      <c r="C187" s="314"/>
      <c r="D187" s="315"/>
    </row>
    <row r="188" customFormat="false" ht="11.25" hidden="false" customHeight="true" outlineLevel="0" collapsed="false">
      <c r="A188" s="316"/>
      <c r="B188" s="316"/>
      <c r="C188" s="316"/>
      <c r="D188" s="286"/>
    </row>
    <row r="189" customFormat="false" ht="19.5" hidden="false" customHeight="true" outlineLevel="0" collapsed="false">
      <c r="A189" s="316"/>
      <c r="B189" s="316"/>
      <c r="C189" s="316"/>
      <c r="D189" s="317"/>
    </row>
    <row r="190" s="320" customFormat="true" ht="80.25" hidden="false" customHeight="true" outlineLevel="0" collapsed="false">
      <c r="A190" s="318" t="s">
        <v>779</v>
      </c>
      <c r="B190" s="319" t="s">
        <v>780</v>
      </c>
      <c r="C190" s="319"/>
      <c r="D190" s="319"/>
      <c r="E190" s="319"/>
      <c r="F190" s="144"/>
    </row>
  </sheetData>
  <mergeCells count="4">
    <mergeCell ref="A1:D1"/>
    <mergeCell ref="A3:B3"/>
    <mergeCell ref="C3:D3"/>
    <mergeCell ref="B190:E190"/>
  </mergeCells>
  <printOptions headings="false" gridLines="false" gridLinesSet="true" horizontalCentered="false" verticalCentered="false"/>
  <pageMargins left="0.511805555555556" right="0.315277777777778" top="0.747916666666667" bottom="0.945138888888889" header="0.511811023622047" footer="0.315277777777778"/>
  <pageSetup paperSize="9" scale="95" fitToWidth="1" fitToHeight="1" pageOrder="downThenOver" orientation="portrait" blackAndWhite="false" draft="false" cellComments="none" firstPageNumber="137" useFirstPageNumber="true" horizontalDpi="300" verticalDpi="300" copies="1"/>
  <headerFooter differentFirst="false" differentOddEven="false">
    <oddHeader/>
    <oddFooter>&amp;L&amp;"-,Regular"&amp;8&amp;P&amp;R&amp;"-,Regular"&amp;7Statistisches Bundesamt, Fachserie 18, Reihe 2, 2008</oddFooter>
  </headerFooter>
  <rowBreaks count="2" manualBreakCount="2">
    <brk id="68" man="true" max="16383" min="0"/>
    <brk id="1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23" width="5.41"/>
    <col collapsed="false" customWidth="true" hidden="false" outlineLevel="0" max="2" min="2" style="0" width="83.99"/>
    <col collapsed="false" customWidth="true" hidden="false" outlineLevel="0" max="3" min="3" style="0" width="4.99"/>
  </cols>
  <sheetData>
    <row r="1" customFormat="false" ht="27.75" hidden="false" customHeight="true" outlineLevel="0" collapsed="false">
      <c r="A1" s="24" t="s">
        <v>14</v>
      </c>
      <c r="B1" s="24"/>
    </row>
    <row r="2" customFormat="false" ht="15" hidden="false" customHeight="true" outlineLevel="0" collapsed="false">
      <c r="A2" s="25"/>
      <c r="B2" s="26"/>
    </row>
    <row r="3" customFormat="false" ht="15" hidden="false" customHeight="true" outlineLevel="0" collapsed="false">
      <c r="A3" s="25"/>
      <c r="B3" s="26"/>
      <c r="C3" s="22" t="s">
        <v>15</v>
      </c>
    </row>
    <row r="4" customFormat="false" ht="16.5" hidden="false" customHeight="true" outlineLevel="0" collapsed="false">
      <c r="A4" s="27"/>
      <c r="B4" s="28"/>
      <c r="C4" s="29"/>
    </row>
    <row r="5" s="32" customFormat="true" ht="16.5" hidden="false" customHeight="true" outlineLevel="0" collapsed="false">
      <c r="A5" s="30" t="s">
        <v>16</v>
      </c>
      <c r="B5" s="30"/>
      <c r="C5" s="31" t="s">
        <v>17</v>
      </c>
    </row>
    <row r="6" s="33" customFormat="true" ht="16.5" hidden="false" customHeight="true" outlineLevel="0" collapsed="false">
      <c r="A6" s="30" t="s">
        <v>18</v>
      </c>
      <c r="B6" s="30"/>
      <c r="C6" s="31" t="s">
        <v>19</v>
      </c>
    </row>
    <row r="7" s="33" customFormat="true" ht="16.5" hidden="false" customHeight="true" outlineLevel="0" collapsed="false">
      <c r="A7" s="30" t="s">
        <v>20</v>
      </c>
      <c r="B7" s="30"/>
      <c r="C7" s="31" t="s">
        <v>21</v>
      </c>
    </row>
    <row r="8" customFormat="false" ht="12.75" hidden="false" customHeight="false" outlineLevel="0" collapsed="false">
      <c r="A8" s="27"/>
      <c r="B8" s="3"/>
      <c r="C8" s="34"/>
    </row>
    <row r="9" customFormat="false" ht="18" hidden="false" customHeight="false" outlineLevel="0" collapsed="false">
      <c r="A9" s="35" t="s">
        <v>22</v>
      </c>
      <c r="B9" s="36"/>
      <c r="C9" s="34"/>
    </row>
    <row r="10" customFormat="false" ht="12.75" hidden="false" customHeight="true" outlineLevel="0" collapsed="false">
      <c r="A10" s="35"/>
      <c r="B10" s="36"/>
      <c r="C10" s="34"/>
    </row>
    <row r="11" customFormat="false" ht="14.25" hidden="false" customHeight="false" outlineLevel="0" collapsed="false">
      <c r="A11" s="37" t="n">
        <v>1</v>
      </c>
      <c r="B11" s="38" t="s">
        <v>23</v>
      </c>
      <c r="C11" s="34"/>
    </row>
    <row r="12" s="42" customFormat="true" ht="12.75" hidden="false" customHeight="false" outlineLevel="0" collapsed="false">
      <c r="A12" s="39" t="s">
        <v>24</v>
      </c>
      <c r="B12" s="40" t="s">
        <v>25</v>
      </c>
      <c r="C12" s="41" t="s">
        <v>26</v>
      </c>
    </row>
    <row r="13" s="42" customFormat="true" ht="12.75" hidden="false" customHeight="false" outlineLevel="0" collapsed="false">
      <c r="A13" s="39" t="s">
        <v>27</v>
      </c>
      <c r="B13" s="40" t="s">
        <v>28</v>
      </c>
      <c r="C13" s="41" t="s">
        <v>29</v>
      </c>
    </row>
    <row r="14" s="42" customFormat="true" ht="15" hidden="false" customHeight="false" outlineLevel="0" collapsed="false">
      <c r="A14" s="43"/>
      <c r="B14" s="44"/>
      <c r="C14" s="45"/>
    </row>
    <row r="15" s="42" customFormat="true" ht="14.25" hidden="false" customHeight="true" outlineLevel="0" collapsed="false">
      <c r="A15" s="37" t="n">
        <v>2</v>
      </c>
      <c r="B15" s="38" t="s">
        <v>30</v>
      </c>
      <c r="C15" s="45"/>
    </row>
    <row r="16" s="42" customFormat="true" ht="12.75" hidden="false" customHeight="true" outlineLevel="0" collapsed="false">
      <c r="A16" s="39" t="s">
        <v>31</v>
      </c>
      <c r="B16" s="40" t="s">
        <v>32</v>
      </c>
      <c r="C16" s="41" t="s">
        <v>33</v>
      </c>
    </row>
    <row r="17" s="42" customFormat="true" ht="12.75" hidden="false" customHeight="false" outlineLevel="0" collapsed="false">
      <c r="A17" s="39" t="s">
        <v>34</v>
      </c>
      <c r="B17" s="40" t="s">
        <v>35</v>
      </c>
      <c r="C17" s="41" t="s">
        <v>36</v>
      </c>
    </row>
    <row r="18" s="42" customFormat="true" ht="12.75" hidden="false" customHeight="false" outlineLevel="0" collapsed="false">
      <c r="A18" s="39" t="s">
        <v>37</v>
      </c>
      <c r="B18" s="40" t="s">
        <v>38</v>
      </c>
      <c r="C18" s="41" t="s">
        <v>39</v>
      </c>
    </row>
    <row r="19" s="42" customFormat="true" ht="15" hidden="false" customHeight="false" outlineLevel="0" collapsed="false">
      <c r="A19" s="43"/>
      <c r="B19" s="44"/>
      <c r="C19" s="45"/>
    </row>
    <row r="20" s="42" customFormat="true" ht="14.25" hidden="false" customHeight="true" outlineLevel="0" collapsed="false">
      <c r="A20" s="37" t="n">
        <v>3</v>
      </c>
      <c r="B20" s="38" t="s">
        <v>40</v>
      </c>
      <c r="C20" s="45"/>
    </row>
    <row r="21" s="42" customFormat="true" ht="12.75" hidden="false" customHeight="true" outlineLevel="0" collapsed="false">
      <c r="A21" s="46" t="s">
        <v>41</v>
      </c>
      <c r="B21" s="40" t="s">
        <v>42</v>
      </c>
      <c r="C21" s="47" t="n">
        <v>87</v>
      </c>
    </row>
    <row r="22" s="42" customFormat="true" ht="12.75" hidden="false" customHeight="true" outlineLevel="0" collapsed="false">
      <c r="A22" s="48" t="s">
        <v>43</v>
      </c>
      <c r="B22" s="40" t="s">
        <v>44</v>
      </c>
      <c r="C22" s="47" t="n">
        <v>102</v>
      </c>
    </row>
    <row r="23" s="42" customFormat="true" ht="12.75" hidden="false" customHeight="true" outlineLevel="0" collapsed="false">
      <c r="A23" s="48" t="s">
        <v>45</v>
      </c>
      <c r="B23" s="40" t="s">
        <v>46</v>
      </c>
      <c r="C23" s="47" t="n">
        <v>117</v>
      </c>
    </row>
    <row r="24" s="42" customFormat="true" ht="15" hidden="false" customHeight="false" outlineLevel="0" collapsed="false">
      <c r="A24" s="43"/>
      <c r="B24" s="44"/>
      <c r="C24" s="34"/>
    </row>
    <row r="25" s="42" customFormat="true" ht="14.25" hidden="false" customHeight="false" outlineLevel="0" collapsed="false">
      <c r="A25" s="37" t="n">
        <v>4</v>
      </c>
      <c r="B25" s="38" t="s">
        <v>47</v>
      </c>
      <c r="C25" s="47" t="n">
        <v>132</v>
      </c>
    </row>
    <row r="26" s="42" customFormat="true" ht="15" hidden="false" customHeight="false" outlineLevel="0" collapsed="false">
      <c r="A26" s="43"/>
      <c r="B26" s="44"/>
      <c r="C26" s="34"/>
    </row>
    <row r="27" s="42" customFormat="true" ht="15" hidden="false" customHeight="false" outlineLevel="0" collapsed="false">
      <c r="A27" s="43"/>
      <c r="B27" s="44"/>
      <c r="C27" s="34"/>
    </row>
    <row r="28" s="42" customFormat="true" ht="18" hidden="false" customHeight="false" outlineLevel="0" collapsed="false">
      <c r="A28" s="35" t="s">
        <v>48</v>
      </c>
      <c r="B28" s="44"/>
      <c r="C28" s="34"/>
    </row>
    <row r="29" s="42" customFormat="true" ht="15" hidden="false" customHeight="false" outlineLevel="0" collapsed="false">
      <c r="A29" s="43"/>
      <c r="B29" s="44"/>
      <c r="C29" s="34"/>
    </row>
    <row r="30" s="42" customFormat="true" ht="12.75" hidden="false" customHeight="false" outlineLevel="0" collapsed="false">
      <c r="A30" s="40" t="s">
        <v>49</v>
      </c>
      <c r="B30" s="40"/>
      <c r="C30" s="47" t="n">
        <v>133</v>
      </c>
    </row>
    <row r="31" s="42" customFormat="true" ht="12.75" hidden="false" customHeight="false" outlineLevel="0" collapsed="false">
      <c r="A31" s="40" t="s">
        <v>50</v>
      </c>
      <c r="B31" s="40"/>
      <c r="C31" s="47" t="n">
        <v>134</v>
      </c>
    </row>
    <row r="32" s="42" customFormat="true" ht="12.75" hidden="false" customHeight="false" outlineLevel="0" collapsed="false">
      <c r="A32" s="40"/>
      <c r="B32" s="49"/>
      <c r="C32" s="50"/>
    </row>
    <row r="33" s="42" customFormat="true" ht="12.75" hidden="false" customHeight="false" outlineLevel="0" collapsed="false">
      <c r="A33" s="40"/>
      <c r="B33" s="49"/>
      <c r="C33" s="50"/>
    </row>
    <row r="34" s="42" customFormat="true" ht="12.75" hidden="false" customHeight="false" outlineLevel="0" collapsed="false">
      <c r="A34" s="40"/>
      <c r="B34" s="49"/>
      <c r="C34" s="50"/>
    </row>
    <row r="35" s="42" customFormat="true" ht="12.75" hidden="false" customHeight="false" outlineLevel="0" collapsed="false">
      <c r="A35" s="40"/>
      <c r="B35" s="49"/>
      <c r="C35" s="50"/>
    </row>
    <row r="36" s="42" customFormat="true" ht="12.75" hidden="false" customHeight="false" outlineLevel="0" collapsed="false">
      <c r="A36" s="40"/>
      <c r="B36" s="49"/>
      <c r="C36" s="50"/>
    </row>
    <row r="37" s="42" customFormat="true" ht="12.75" hidden="false" customHeight="false" outlineLevel="0" collapsed="false">
      <c r="A37" s="40"/>
      <c r="B37" s="49"/>
      <c r="C37" s="50"/>
    </row>
    <row r="38" s="42" customFormat="true" ht="12.75" hidden="false" customHeight="false" outlineLevel="0" collapsed="false">
      <c r="A38" s="40"/>
      <c r="B38" s="49"/>
      <c r="C38" s="50"/>
    </row>
    <row r="39" s="42" customFormat="true" ht="12.75" hidden="false" customHeight="false" outlineLevel="0" collapsed="false">
      <c r="A39" s="40"/>
      <c r="B39" s="49"/>
      <c r="C39" s="50"/>
    </row>
    <row r="40" s="42" customFormat="true" ht="12.75" hidden="false" customHeight="false" outlineLevel="0" collapsed="false">
      <c r="A40" s="40"/>
      <c r="B40" s="49"/>
      <c r="C40" s="50"/>
    </row>
    <row r="41" s="42" customFormat="true" ht="12.75" hidden="false" customHeight="false" outlineLevel="0" collapsed="false">
      <c r="A41" s="40"/>
      <c r="B41" s="49"/>
      <c r="C41" s="50"/>
    </row>
    <row r="42" s="42" customFormat="true" ht="12.75" hidden="false" customHeight="false" outlineLevel="0" collapsed="false">
      <c r="A42" s="40"/>
      <c r="B42" s="49"/>
      <c r="C42" s="50"/>
    </row>
    <row r="43" s="42" customFormat="true" ht="12.75" hidden="false" customHeight="false" outlineLevel="0" collapsed="false">
      <c r="A43" s="40"/>
      <c r="B43" s="49"/>
      <c r="C43" s="50"/>
    </row>
    <row r="44" s="42" customFormat="true" ht="12.75" hidden="false" customHeight="false" outlineLevel="0" collapsed="false">
      <c r="A44" s="40"/>
      <c r="B44" s="49"/>
      <c r="C44" s="50"/>
    </row>
    <row r="45" s="42" customFormat="true" ht="12.75" hidden="false" customHeight="false" outlineLevel="0" collapsed="false">
      <c r="A45" s="40"/>
      <c r="B45" s="49"/>
      <c r="C45" s="50"/>
    </row>
    <row r="46" s="42" customFormat="true" ht="12.75" hidden="false" customHeight="false" outlineLevel="0" collapsed="false">
      <c r="A46" s="40"/>
      <c r="B46" s="49"/>
      <c r="C46" s="50"/>
    </row>
    <row r="47" s="42" customFormat="true" ht="12.75" hidden="false" customHeight="false" outlineLevel="0" collapsed="false">
      <c r="A47" s="40"/>
      <c r="B47" s="49"/>
      <c r="C47" s="50"/>
    </row>
    <row r="48" s="42" customFormat="true" ht="12.75" hidden="false" customHeight="false" outlineLevel="0" collapsed="false">
      <c r="A48" s="40"/>
      <c r="B48" s="49"/>
      <c r="C48" s="50"/>
    </row>
    <row r="49" s="42" customFormat="true" ht="12.75" hidden="false" customHeight="false" outlineLevel="0" collapsed="false">
      <c r="A49" s="40"/>
      <c r="B49" s="49"/>
      <c r="C49" s="50"/>
    </row>
    <row r="50" s="42" customFormat="true" ht="12.75" hidden="false" customHeight="false" outlineLevel="0" collapsed="false">
      <c r="A50" s="40"/>
      <c r="B50" s="49"/>
      <c r="C50" s="50"/>
    </row>
    <row r="51" s="42" customFormat="true" ht="12.75" hidden="false" customHeight="false" outlineLevel="0" collapsed="false">
      <c r="A51" s="40"/>
      <c r="B51" s="49"/>
      <c r="C51" s="50"/>
    </row>
    <row r="52" s="42" customFormat="true" ht="12.75" hidden="false" customHeight="false" outlineLevel="0" collapsed="false">
      <c r="A52" s="40"/>
      <c r="B52" s="49"/>
      <c r="C52" s="50"/>
    </row>
    <row r="53" s="42" customFormat="true" ht="12.75" hidden="false" customHeight="false" outlineLevel="0" collapsed="false">
      <c r="A53" s="40"/>
      <c r="B53" s="51"/>
      <c r="C53" s="52"/>
      <c r="D53" s="53"/>
    </row>
    <row r="54" s="42" customFormat="true" ht="12.75" hidden="false" customHeight="false" outlineLevel="0" collapsed="false">
      <c r="A54" s="40"/>
      <c r="B54" s="49"/>
      <c r="C54" s="50"/>
    </row>
    <row r="55" s="42" customFormat="true" ht="12.75" hidden="false" customHeight="false" outlineLevel="0" collapsed="false">
      <c r="A55" s="40"/>
      <c r="B55" s="49"/>
      <c r="C55" s="50"/>
    </row>
    <row r="56" s="42" customFormat="true" ht="12.75" hidden="false" customHeight="false" outlineLevel="0" collapsed="false">
      <c r="A56" s="40"/>
      <c r="B56" s="49"/>
      <c r="C56" s="50"/>
    </row>
    <row r="57" s="42" customFormat="true" ht="12.75" hidden="false" customHeight="false" outlineLevel="0" collapsed="false">
      <c r="A57" s="40"/>
      <c r="B57" s="49"/>
      <c r="C57" s="50"/>
    </row>
    <row r="58" s="42" customFormat="true" ht="12.75" hidden="false" customHeight="false" outlineLevel="0" collapsed="false">
      <c r="A58" s="54"/>
      <c r="B58" s="54"/>
      <c r="C58" s="50"/>
    </row>
    <row r="59" s="42" customFormat="true" ht="12.75" hidden="false" customHeight="false" outlineLevel="0" collapsed="false">
      <c r="A59" s="40"/>
      <c r="B59" s="49"/>
      <c r="C59" s="50"/>
    </row>
    <row r="60" s="42" customFormat="true" ht="12.75" hidden="false" customHeight="false" outlineLevel="0" collapsed="false">
      <c r="A60" s="54"/>
      <c r="B60" s="54"/>
      <c r="C60" s="50"/>
    </row>
    <row r="61" customFormat="false" ht="12.75" hidden="false" customHeight="false" outlineLevel="0" collapsed="false">
      <c r="C61" s="55"/>
    </row>
  </sheetData>
  <mergeCells count="8">
    <mergeCell ref="A1:B1"/>
    <mergeCell ref="A5:B5"/>
    <mergeCell ref="A6:B6"/>
    <mergeCell ref="A7:B7"/>
    <mergeCell ref="A30:B30"/>
    <mergeCell ref="A31:B31"/>
    <mergeCell ref="A58:B58"/>
    <mergeCell ref="A60:B60"/>
  </mergeCells>
  <hyperlinks>
    <hyperlink ref="A5" location="Vorbemerkung!A1" display="Vorbemerkung  "/>
    <hyperlink ref="C5" location="Vorbemerkung!A1" display="          3"/>
    <hyperlink ref="A6" location="Hinweise!A1" display="Hinweise auf Gebietsstand, Zeichenerklärung, Abkürzungen "/>
    <hyperlink ref="C6" location="Hinweise!A1" display="     4"/>
    <hyperlink ref="A7" r:id="rId1" location="Qualitätsbericht!A1" display="Qualitätsbericht  "/>
    <hyperlink ref="C7" location="Qualitätsbericht!A1" display="          5"/>
    <hyperlink ref="A11" location="1.1!A1" display="#1.1.A1"/>
    <hyperlink ref="B11" location="1.1!A1" display="Aufkommens- und Verwendungstabelle"/>
    <hyperlink ref="A12" location="1.1!A1" display="1.1"/>
    <hyperlink ref="B12" location="1.1!A1" display="Aufkommenstabelle 2008 zu Herstellungspreisen mit Übergang auf Anschaffungspreise "/>
    <hyperlink ref="C12" location="1.1!A1" display="   6"/>
    <hyperlink ref="A13" location="1.2!A1" display="1.2"/>
    <hyperlink ref="B13" location="1.2!A1" display="Verwendungstabelle 2008 zu Anschaffungspreisen "/>
    <hyperlink ref="C13" location="1.2!A1" display="   21"/>
    <hyperlink ref="A15" location="2.1!A1" display="#2.1.A1"/>
    <hyperlink ref="B15" location="2.1!A1" display="Input-Output-Tabellen"/>
    <hyperlink ref="A16" location="2.1!A1" display="2.1"/>
    <hyperlink ref="B16" location="2.1!A1" display="Input-Output-Tabelle 2008 zu Herstellungspreisen  - Inländische Produktion und Importe "/>
    <hyperlink ref="C16" location="2.1!A1" display="   36"/>
    <hyperlink ref="A17" location="2.2!A1" display="2.2"/>
    <hyperlink ref="B17" location="2.2!A1" display="Importmatrix 2008 zu cif-Preisen "/>
    <hyperlink ref="C17" location="2.2!A1" display="   53"/>
    <hyperlink ref="A18" location="2.3!A1" display="2.3"/>
    <hyperlink ref="B18" location="2.3!A1" display="Input-Output-Tabelle 2008 zu Herstellungspreisen - Inländische Produktion  "/>
    <hyperlink ref="C18" location="2.3!A1" display="   70"/>
    <hyperlink ref="A20" location="3.1!A1" display="#3.1.A1"/>
    <hyperlink ref="B20" location="3.1!A1" display="Auswertungstabellen zu den Input-Output-Tabellen"/>
    <hyperlink ref="A21" location="3.1!A1" display="3.1"/>
    <hyperlink ref="B21" location="3.1!A1" display="Input-Koeffizienten 2008 - Inländische Produktion und Importe   "/>
    <hyperlink ref="C21" location="3.1!A1" display="#3.1.A1"/>
    <hyperlink ref="A22" location="3.2!A1" display="3.2"/>
    <hyperlink ref="B22" location="3.2!A1" display="Input-Koeffizienten 2008 - Inländische Produktion "/>
    <hyperlink ref="C22" location="3.2!A1" display="#3.2.A1"/>
    <hyperlink ref="A23" location="3.3!A1" display="3.3"/>
    <hyperlink ref="B23" location="3.3!A1" display="Inverse Koeffizienten 2008 - Inländische Produktion "/>
    <hyperlink ref="C23" location="3.3!A1" display="#3.3.A1"/>
    <hyperlink ref="A25" location="4!A1" display="#4.A1"/>
    <hyperlink ref="B25" location="4!A1" display="Erwerbstätige und Arbeitnehmer im Inland 2008 nach Produktionsbereichen"/>
    <hyperlink ref="C25" location="4!A1" display="#4.A1"/>
    <hyperlink ref="A30" location="Uebersicht_1!A1" display="Übersicht 1    Gliederung der Gütergruppen in der Input-Output-Rechnung "/>
    <hyperlink ref="C30" location="Uebersicht_1!A1" display="#Uebersicht_1.A1"/>
    <hyperlink ref="A31" location="Uebersicht_2!A1" display="Übersicht 2    Gliederung der Wirtschaftsbereiche in der Aufkommens- und Verwendungstabelle "/>
    <hyperlink ref="C31" location="Uebersicht_2!A1" display="#Uebersicht_2.A1"/>
  </hyperlinks>
  <printOptions headings="false" gridLines="false" gridLinesSet="true" horizontalCentered="false" verticalCentered="false"/>
  <pageMargins left="0.7875" right="0.39375" top="0.433333333333333" bottom="0.66944444444444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amp;7&amp;P&amp;R&amp;7Statistisches Bundesamt, Fachserie 18, Reihe 2,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0.28"/>
  </cols>
  <sheetData>
    <row r="1" customFormat="false" ht="18" hidden="false" customHeight="false" outlineLevel="0" collapsed="false">
      <c r="A1" s="56" t="s">
        <v>51</v>
      </c>
    </row>
    <row r="2" customFormat="false" ht="9" hidden="false" customHeight="true" outlineLevel="0" collapsed="false">
      <c r="A2" s="3"/>
    </row>
    <row r="3" customFormat="false" ht="90.75" hidden="false" customHeight="true" outlineLevel="0" collapsed="false">
      <c r="A3" s="57" t="s">
        <v>52</v>
      </c>
    </row>
    <row r="4" customFormat="false" ht="9" hidden="false" customHeight="true" outlineLevel="0" collapsed="false">
      <c r="A4" s="57"/>
    </row>
    <row r="5" customFormat="false" ht="82.5" hidden="false" customHeight="true" outlineLevel="0" collapsed="false">
      <c r="A5" s="57" t="s">
        <v>53</v>
      </c>
    </row>
    <row r="6" customFormat="false" ht="9.6" hidden="false" customHeight="true" outlineLevel="0" collapsed="false">
      <c r="A6" s="57"/>
    </row>
    <row r="7" customFormat="false" ht="48" hidden="false" customHeight="true" outlineLevel="0" collapsed="false">
      <c r="A7" s="58" t="s">
        <v>54</v>
      </c>
    </row>
    <row r="8" customFormat="false" ht="9.6" hidden="false" customHeight="true" outlineLevel="0" collapsed="false">
      <c r="A8" s="3"/>
    </row>
    <row r="9" customFormat="false" ht="78.75" hidden="false" customHeight="true" outlineLevel="0" collapsed="false">
      <c r="A9" s="57" t="s">
        <v>55</v>
      </c>
    </row>
    <row r="10" customFormat="false" ht="9.6" hidden="false" customHeight="true" outlineLevel="0" collapsed="false">
      <c r="A10" s="3"/>
    </row>
    <row r="11" customFormat="false" ht="143.25" hidden="false" customHeight="true" outlineLevel="0" collapsed="false">
      <c r="A11" s="59" t="s">
        <v>56</v>
      </c>
    </row>
    <row r="12" customFormat="false" ht="26.25" hidden="false" customHeight="true" outlineLevel="0" collapsed="false">
      <c r="A12" s="57" t="s">
        <v>57</v>
      </c>
    </row>
    <row r="13" customFormat="false" ht="9" hidden="false" customHeight="true" outlineLevel="0" collapsed="false">
      <c r="A13" s="3"/>
    </row>
    <row r="14" customFormat="false" ht="58.5" hidden="false" customHeight="true" outlineLevel="0" collapsed="false">
      <c r="A14" s="57" t="s">
        <v>58</v>
      </c>
    </row>
    <row r="15" customFormat="false" ht="9.6" hidden="false" customHeight="true" outlineLevel="0" collapsed="false">
      <c r="A15" s="3"/>
    </row>
    <row r="16" customFormat="false" ht="24" hidden="false" customHeight="true" outlineLevel="0" collapsed="false">
      <c r="A16" s="57" t="s">
        <v>59</v>
      </c>
    </row>
    <row r="17" customFormat="false" ht="9.6" hidden="false" customHeight="true" outlineLevel="0" collapsed="false">
      <c r="A17" s="3"/>
    </row>
    <row r="18" customFormat="false" ht="102.75" hidden="false" customHeight="true" outlineLevel="0" collapsed="false">
      <c r="A18" s="57" t="s">
        <v>60</v>
      </c>
    </row>
    <row r="19" customFormat="false" ht="9.6" hidden="false" customHeight="true" outlineLevel="0" collapsed="false">
      <c r="A19" s="3"/>
    </row>
    <row r="20" customFormat="false" ht="70.5" hidden="false" customHeight="true" outlineLevel="0" collapsed="false">
      <c r="A20" s="57" t="s">
        <v>61</v>
      </c>
    </row>
    <row r="21" customFormat="false" ht="12.75" hidden="false" customHeight="false" outlineLevel="0" collapsed="false">
      <c r="A21" s="3"/>
    </row>
    <row r="22" customFormat="false" ht="12.75" hidden="false" customHeight="false" outlineLevel="0" collapsed="false">
      <c r="A22" s="3"/>
    </row>
    <row r="23" customFormat="false" ht="12.75" hidden="false" customHeight="false" outlineLevel="0" collapsed="false">
      <c r="A23" s="55"/>
    </row>
    <row r="52" customFormat="false" ht="12.75" hidden="false" customHeight="false" outlineLevel="0" collapsed="false">
      <c r="H52" s="55"/>
    </row>
    <row r="54" customFormat="false" ht="12.75" hidden="false" customHeight="false" outlineLevel="0" collapsed="false">
      <c r="A54" s="60"/>
    </row>
    <row r="121" customFormat="false" ht="12.75" hidden="false" customHeight="false" outlineLevel="0" collapsed="false">
      <c r="H121" s="55"/>
    </row>
  </sheetData>
  <printOptions headings="false" gridLines="false" gridLinesSet="true" horizontalCentered="false" verticalCentered="false"/>
  <pageMargins left="0.7875" right="0.39375" top="0.433333333333333" bottom="0.669444444444445" header="0.511811023622047" footer="0.511805555555556"/>
  <pageSetup paperSize="9" scale="75" fitToWidth="1" fitToHeight="1" pageOrder="downThenOver" orientation="portrait" blackAndWhite="false" draft="false" cellComments="none" firstPageNumber="3" useFirstPageNumber="true" horizontalDpi="300" verticalDpi="300" copies="1"/>
  <headerFooter differentFirst="false" differentOddEven="false">
    <oddHeader/>
    <oddFooter>&amp;L&amp;7&amp;P&amp;R&amp;7Statistisches Bundesamt, Fachserie 18, Reihe 2, 200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2" min="2" style="0" width="9.14"/>
    <col collapsed="false" customWidth="true" hidden="false" outlineLevel="0" max="7" min="7" style="0" width="14.41"/>
  </cols>
  <sheetData>
    <row r="1" customFormat="false" ht="18" hidden="false" customHeight="false" outlineLevel="0" collapsed="false">
      <c r="A1" s="61" t="s">
        <v>62</v>
      </c>
      <c r="B1" s="61"/>
      <c r="C1" s="61"/>
      <c r="D1" s="61"/>
      <c r="E1" s="61"/>
      <c r="F1" s="61"/>
      <c r="G1" s="61"/>
    </row>
    <row r="2" s="14" customFormat="true" ht="14.1" hidden="false" customHeight="true" outlineLevel="0" collapsed="false">
      <c r="A2" s="62"/>
      <c r="B2" s="62"/>
      <c r="C2" s="62"/>
      <c r="D2" s="62"/>
      <c r="E2" s="62"/>
      <c r="F2" s="62"/>
      <c r="G2" s="62"/>
    </row>
    <row r="3" s="14" customFormat="true" ht="15" hidden="false" customHeight="true" outlineLevel="0" collapsed="false">
      <c r="A3" s="63" t="s">
        <v>63</v>
      </c>
      <c r="B3" s="63"/>
      <c r="C3" s="63"/>
      <c r="D3" s="63"/>
      <c r="E3" s="63"/>
      <c r="F3" s="63"/>
      <c r="G3" s="63"/>
    </row>
    <row r="4" s="14" customFormat="true" ht="5.1" hidden="false" customHeight="true" outlineLevel="0" collapsed="false">
      <c r="A4" s="62"/>
      <c r="B4" s="62"/>
      <c r="C4" s="62"/>
      <c r="D4" s="62"/>
      <c r="E4" s="62"/>
      <c r="F4" s="62"/>
      <c r="G4" s="62"/>
    </row>
    <row r="5" s="14" customFormat="true" ht="12" hidden="false" customHeight="true" outlineLevel="0" collapsed="false">
      <c r="A5" s="3" t="s">
        <v>64</v>
      </c>
      <c r="B5" s="3"/>
      <c r="C5" s="3"/>
      <c r="D5" s="3"/>
      <c r="E5" s="3"/>
      <c r="F5" s="3"/>
      <c r="G5" s="3"/>
    </row>
    <row r="6" s="14" customFormat="true" ht="12" hidden="false" customHeight="true" outlineLevel="0" collapsed="false">
      <c r="A6" s="3" t="s">
        <v>65</v>
      </c>
      <c r="B6" s="3"/>
      <c r="C6" s="3"/>
      <c r="D6" s="3"/>
      <c r="E6" s="3"/>
      <c r="F6" s="3"/>
      <c r="G6" s="3"/>
    </row>
    <row r="7" s="14" customFormat="true" ht="12" hidden="false" customHeight="true" outlineLevel="0" collapsed="false">
      <c r="A7" s="3"/>
      <c r="B7" s="3"/>
      <c r="C7" s="3"/>
      <c r="D7" s="3"/>
      <c r="E7" s="3"/>
      <c r="F7" s="3"/>
      <c r="G7" s="3"/>
    </row>
    <row r="8" s="14" customFormat="true" ht="12.95" hidden="false" customHeight="true" outlineLevel="0" collapsed="false">
      <c r="A8" s="3"/>
      <c r="B8" s="3"/>
      <c r="C8" s="3"/>
      <c r="D8" s="3"/>
      <c r="E8" s="3"/>
      <c r="F8" s="3"/>
      <c r="G8" s="3"/>
    </row>
    <row r="9" s="14" customFormat="true" ht="15" hidden="false" customHeight="true" outlineLevel="0" collapsed="false">
      <c r="A9" s="63" t="s">
        <v>66</v>
      </c>
      <c r="B9" s="63"/>
      <c r="C9" s="63"/>
      <c r="D9" s="63"/>
      <c r="E9" s="63"/>
      <c r="F9" s="63"/>
      <c r="G9" s="63"/>
    </row>
    <row r="10" s="14" customFormat="true" ht="3.95" hidden="false" customHeight="true" outlineLevel="0" collapsed="false">
      <c r="A10" s="62"/>
      <c r="B10" s="62"/>
      <c r="C10" s="62"/>
      <c r="D10" s="62"/>
      <c r="E10" s="62"/>
      <c r="F10" s="62"/>
      <c r="G10" s="62"/>
    </row>
    <row r="11" s="14" customFormat="true" ht="11.1" hidden="false" customHeight="true" outlineLevel="0" collapsed="false">
      <c r="A11" s="64" t="s">
        <v>67</v>
      </c>
      <c r="B11" s="50" t="s">
        <v>68</v>
      </c>
      <c r="C11" s="3" t="s">
        <v>69</v>
      </c>
      <c r="D11" s="3"/>
      <c r="E11" s="3"/>
      <c r="F11" s="3"/>
      <c r="G11" s="3"/>
    </row>
    <row r="12" s="14" customFormat="true" ht="11.1" hidden="false" customHeight="true" outlineLevel="0" collapsed="false">
      <c r="A12" s="27"/>
      <c r="B12" s="50"/>
      <c r="C12" s="3" t="s">
        <v>70</v>
      </c>
      <c r="D12" s="3"/>
      <c r="E12" s="3"/>
      <c r="F12" s="3"/>
      <c r="G12" s="3"/>
    </row>
    <row r="13" s="14" customFormat="true" ht="14.1" hidden="false" customHeight="true" outlineLevel="0" collapsed="false">
      <c r="A13" s="64" t="s">
        <v>71</v>
      </c>
      <c r="B13" s="50" t="s">
        <v>68</v>
      </c>
      <c r="C13" s="3" t="s">
        <v>72</v>
      </c>
      <c r="D13" s="3"/>
      <c r="E13" s="3"/>
      <c r="F13" s="3"/>
      <c r="G13" s="3"/>
    </row>
    <row r="14" s="14" customFormat="true" ht="14.1" hidden="false" customHeight="true" outlineLevel="0" collapsed="false">
      <c r="A14" s="64" t="s">
        <v>73</v>
      </c>
      <c r="B14" s="50" t="s">
        <v>68</v>
      </c>
      <c r="C14" s="3" t="s">
        <v>74</v>
      </c>
      <c r="D14" s="3"/>
      <c r="E14" s="3"/>
      <c r="F14" s="3"/>
      <c r="G14" s="3"/>
    </row>
    <row r="15" s="14" customFormat="true" ht="14.1" hidden="false" customHeight="true" outlineLevel="0" collapsed="false">
      <c r="A15" s="64"/>
      <c r="B15" s="50"/>
      <c r="C15" s="3"/>
      <c r="D15" s="3"/>
      <c r="E15" s="3"/>
      <c r="F15" s="3"/>
      <c r="G15" s="3"/>
    </row>
    <row r="16" s="14" customFormat="true" ht="12.95" hidden="false" customHeight="true" outlineLevel="0" collapsed="false">
      <c r="A16" s="62"/>
      <c r="B16" s="62"/>
      <c r="C16" s="62"/>
      <c r="D16" s="62"/>
      <c r="E16" s="62"/>
      <c r="F16" s="62"/>
      <c r="G16" s="62"/>
    </row>
    <row r="17" s="14" customFormat="true" ht="15" hidden="false" customHeight="true" outlineLevel="0" collapsed="false">
      <c r="A17" s="63" t="s">
        <v>75</v>
      </c>
      <c r="B17" s="63"/>
      <c r="C17" s="63"/>
      <c r="D17" s="63"/>
      <c r="E17" s="63"/>
      <c r="F17" s="63"/>
      <c r="G17" s="63"/>
    </row>
    <row r="18" s="14" customFormat="true" ht="3.95" hidden="false" customHeight="true" outlineLevel="0" collapsed="false">
      <c r="A18" s="62"/>
      <c r="B18" s="62"/>
      <c r="C18" s="62"/>
      <c r="D18" s="62"/>
      <c r="E18" s="62"/>
      <c r="F18" s="62"/>
      <c r="G18" s="62"/>
    </row>
    <row r="19" s="14" customFormat="true" ht="12" hidden="false" customHeight="true" outlineLevel="0" collapsed="false">
      <c r="A19" s="3" t="s">
        <v>76</v>
      </c>
      <c r="B19" s="50" t="s">
        <v>68</v>
      </c>
      <c r="C19" s="3" t="s">
        <v>77</v>
      </c>
      <c r="D19" s="3"/>
      <c r="E19" s="3"/>
      <c r="F19" s="3"/>
      <c r="G19" s="3"/>
    </row>
    <row r="20" s="14" customFormat="true" ht="12" hidden="false" customHeight="true" outlineLevel="0" collapsed="false">
      <c r="A20" s="3" t="s">
        <v>78</v>
      </c>
      <c r="B20" s="50" t="s">
        <v>68</v>
      </c>
      <c r="C20" s="3" t="s">
        <v>79</v>
      </c>
      <c r="D20" s="3"/>
      <c r="E20" s="3"/>
      <c r="F20" s="3"/>
      <c r="G20" s="3"/>
    </row>
    <row r="21" s="14" customFormat="true" ht="12" hidden="false" customHeight="true" outlineLevel="0" collapsed="false">
      <c r="A21" s="3" t="s">
        <v>80</v>
      </c>
      <c r="B21" s="50" t="s">
        <v>68</v>
      </c>
      <c r="C21" s="3" t="s">
        <v>81</v>
      </c>
      <c r="D21" s="3"/>
      <c r="E21" s="3"/>
      <c r="F21" s="3"/>
      <c r="G21" s="3"/>
    </row>
    <row r="22" s="14" customFormat="true" ht="11.1" hidden="false" customHeight="true" outlineLevel="0" collapsed="false">
      <c r="A22" s="3"/>
      <c r="B22" s="50"/>
      <c r="C22" s="3" t="s">
        <v>82</v>
      </c>
      <c r="D22" s="3"/>
      <c r="E22" s="3"/>
      <c r="F22" s="3"/>
      <c r="G22" s="3"/>
    </row>
    <row r="23" s="14" customFormat="true" ht="11.1" hidden="false" customHeight="true" outlineLevel="0" collapsed="false">
      <c r="A23" s="3"/>
      <c r="B23" s="50"/>
      <c r="C23" s="3" t="s">
        <v>83</v>
      </c>
      <c r="D23" s="3"/>
      <c r="E23" s="3"/>
      <c r="F23" s="3"/>
      <c r="G23" s="3"/>
    </row>
    <row r="24" s="14" customFormat="true" ht="12" hidden="false" customHeight="true" outlineLevel="0" collapsed="false">
      <c r="A24" s="3" t="s">
        <v>84</v>
      </c>
      <c r="B24" s="50" t="s">
        <v>68</v>
      </c>
      <c r="C24" s="3" t="s">
        <v>85</v>
      </c>
      <c r="D24" s="3"/>
      <c r="E24" s="3"/>
      <c r="F24" s="3"/>
      <c r="G24" s="3"/>
    </row>
    <row r="25" customFormat="false" ht="12" hidden="false" customHeight="true" outlineLevel="0" collapsed="false">
      <c r="A25" s="3" t="s">
        <v>86</v>
      </c>
      <c r="B25" s="50" t="s">
        <v>68</v>
      </c>
      <c r="C25" s="3" t="s">
        <v>87</v>
      </c>
      <c r="D25" s="3"/>
      <c r="E25" s="3"/>
      <c r="F25" s="3"/>
      <c r="G25" s="3"/>
    </row>
    <row r="26" customFormat="false" ht="12" hidden="false" customHeight="true" outlineLevel="0" collapsed="false">
      <c r="A26" s="3" t="s">
        <v>88</v>
      </c>
      <c r="B26" s="50" t="s">
        <v>68</v>
      </c>
      <c r="C26" s="3" t="s">
        <v>89</v>
      </c>
      <c r="D26" s="3"/>
      <c r="E26" s="3"/>
      <c r="F26" s="3"/>
      <c r="G26" s="3"/>
    </row>
    <row r="27" customFormat="false" ht="12" hidden="false" customHeight="true" outlineLevel="0" collapsed="false">
      <c r="A27" s="3" t="s">
        <v>90</v>
      </c>
      <c r="B27" s="50" t="s">
        <v>68</v>
      </c>
      <c r="C27" s="3" t="s">
        <v>91</v>
      </c>
      <c r="D27" s="3"/>
      <c r="E27" s="3"/>
      <c r="F27" s="3"/>
      <c r="G27" s="3"/>
    </row>
    <row r="28" customFormat="false" ht="12" hidden="false" customHeight="true" outlineLevel="0" collapsed="false">
      <c r="A28" s="3" t="s">
        <v>92</v>
      </c>
      <c r="B28" s="50" t="s">
        <v>68</v>
      </c>
      <c r="C28" s="3" t="s">
        <v>93</v>
      </c>
      <c r="D28" s="3"/>
      <c r="E28" s="3"/>
      <c r="F28" s="3"/>
      <c r="G28" s="3"/>
    </row>
    <row r="29" customFormat="false" ht="12" hidden="false" customHeight="true" outlineLevel="0" collapsed="false">
      <c r="A29" s="3" t="s">
        <v>94</v>
      </c>
      <c r="B29" s="50" t="s">
        <v>68</v>
      </c>
      <c r="C29" s="3" t="s">
        <v>95</v>
      </c>
      <c r="D29" s="3"/>
      <c r="E29" s="3"/>
      <c r="F29" s="3"/>
      <c r="G29" s="3"/>
    </row>
    <row r="30" customFormat="false" ht="12" hidden="false" customHeight="true" outlineLevel="0" collapsed="false">
      <c r="A30" s="3" t="s">
        <v>96</v>
      </c>
      <c r="B30" s="50" t="s">
        <v>68</v>
      </c>
      <c r="C30" s="3" t="s">
        <v>97</v>
      </c>
      <c r="D30" s="3"/>
      <c r="E30" s="3"/>
      <c r="F30" s="3"/>
      <c r="G30" s="3"/>
    </row>
    <row r="31" customFormat="false" ht="11.1" hidden="false" customHeight="true" outlineLevel="0" collapsed="false">
      <c r="A31" s="3" t="s">
        <v>98</v>
      </c>
      <c r="B31" s="50" t="s">
        <v>68</v>
      </c>
      <c r="C31" s="3" t="s">
        <v>99</v>
      </c>
      <c r="D31" s="3"/>
      <c r="E31" s="3"/>
      <c r="F31" s="3"/>
      <c r="G31" s="3"/>
    </row>
    <row r="32" customFormat="false" ht="8.1" hidden="false" customHeight="true" outlineLevel="0" collapsed="false">
      <c r="A32" s="62"/>
      <c r="B32" s="62"/>
      <c r="C32" s="62"/>
      <c r="D32" s="62"/>
      <c r="E32" s="62"/>
      <c r="F32" s="62"/>
      <c r="G32" s="62"/>
    </row>
    <row r="33" customFormat="false" ht="12" hidden="false" customHeight="true" outlineLevel="0" collapsed="false">
      <c r="A33" s="3" t="s">
        <v>100</v>
      </c>
      <c r="B33" s="50"/>
      <c r="C33" s="3"/>
      <c r="D33" s="3"/>
      <c r="E33" s="3"/>
      <c r="F33" s="3"/>
      <c r="G33" s="3"/>
    </row>
    <row r="34" customFormat="false" ht="12" hidden="false" customHeight="true" outlineLevel="0" collapsed="false">
      <c r="A34" s="3" t="s">
        <v>101</v>
      </c>
      <c r="B34" s="50"/>
      <c r="C34" s="3"/>
      <c r="D34" s="3"/>
      <c r="E34" s="3"/>
      <c r="F34" s="3"/>
      <c r="G34" s="3"/>
    </row>
    <row r="35" customFormat="false" ht="12" hidden="false" customHeight="true" outlineLevel="0" collapsed="false">
      <c r="B35" s="50"/>
      <c r="C35" s="3"/>
      <c r="D35" s="3"/>
      <c r="E35" s="3"/>
      <c r="F35" s="3"/>
      <c r="G35" s="3"/>
    </row>
    <row r="36" customFormat="false" ht="12" hidden="false" customHeight="true" outlineLevel="0" collapsed="false">
      <c r="A36" s="3"/>
      <c r="B36" s="50"/>
      <c r="C36" s="3"/>
      <c r="D36" s="3"/>
      <c r="E36" s="3"/>
      <c r="F36" s="3"/>
      <c r="G36" s="3"/>
    </row>
    <row r="37" customFormat="false" ht="12" hidden="false" customHeight="true" outlineLevel="0" collapsed="false">
      <c r="A37" s="3"/>
      <c r="B37" s="50"/>
      <c r="C37" s="3"/>
      <c r="D37" s="3"/>
      <c r="E37" s="3"/>
      <c r="F37" s="3"/>
      <c r="G37" s="3"/>
    </row>
    <row r="38" customFormat="false" ht="12" hidden="false" customHeight="true" outlineLevel="0" collapsed="false">
      <c r="A38" s="3"/>
      <c r="B38" s="50"/>
      <c r="C38" s="3"/>
      <c r="D38" s="3"/>
      <c r="E38" s="3"/>
      <c r="F38" s="3"/>
      <c r="G38" s="3"/>
    </row>
    <row r="39" customFormat="false" ht="12" hidden="false" customHeight="true" outlineLevel="0" collapsed="false">
      <c r="A39" s="3"/>
      <c r="B39" s="50"/>
      <c r="C39" s="3"/>
      <c r="D39" s="3"/>
      <c r="E39" s="3"/>
      <c r="F39" s="3"/>
      <c r="G39" s="3"/>
    </row>
    <row r="40" customFormat="false" ht="12" hidden="false" customHeight="true" outlineLevel="0" collapsed="false">
      <c r="A40" s="3"/>
      <c r="B40" s="50"/>
      <c r="C40" s="3"/>
      <c r="D40" s="3"/>
      <c r="E40" s="3"/>
      <c r="F40" s="3"/>
      <c r="G40" s="3"/>
    </row>
    <row r="41" customFormat="false" ht="12" hidden="false" customHeight="true" outlineLevel="0" collapsed="false">
      <c r="A41" s="3"/>
      <c r="B41" s="50"/>
      <c r="C41" s="3"/>
      <c r="D41" s="3"/>
      <c r="E41" s="3"/>
      <c r="F41" s="3"/>
      <c r="G41" s="3"/>
    </row>
    <row r="42" customFormat="false" ht="12" hidden="false" customHeight="true" outlineLevel="0" collapsed="false">
      <c r="A42" s="3"/>
      <c r="B42" s="50"/>
      <c r="C42" s="3"/>
      <c r="D42" s="3"/>
      <c r="E42" s="3"/>
      <c r="F42" s="3"/>
      <c r="G42" s="3"/>
    </row>
    <row r="43" customFormat="false" ht="12" hidden="false" customHeight="true" outlineLevel="0" collapsed="false">
      <c r="A43" s="3"/>
      <c r="B43" s="50"/>
      <c r="C43" s="3"/>
      <c r="D43" s="3"/>
      <c r="E43" s="3"/>
      <c r="F43" s="3"/>
      <c r="G43" s="3"/>
    </row>
    <row r="44" customFormat="false" ht="12" hidden="false" customHeight="true" outlineLevel="0" collapsed="false">
      <c r="A44" s="3"/>
      <c r="B44" s="50"/>
      <c r="C44" s="3"/>
      <c r="D44" s="3"/>
      <c r="E44" s="3"/>
      <c r="F44" s="3"/>
      <c r="G44" s="3"/>
    </row>
    <row r="45" customFormat="false" ht="12" hidden="false" customHeight="true" outlineLevel="0" collapsed="false">
      <c r="A45" s="3"/>
      <c r="B45" s="50"/>
      <c r="C45" s="3"/>
      <c r="D45" s="3"/>
      <c r="E45" s="3"/>
      <c r="F45" s="3"/>
      <c r="G45" s="3"/>
    </row>
    <row r="46" customFormat="false" ht="12" hidden="false" customHeight="true" outlineLevel="0" collapsed="false">
      <c r="A46" s="3"/>
      <c r="B46" s="50"/>
      <c r="C46" s="3"/>
      <c r="D46" s="3"/>
      <c r="E46" s="3"/>
      <c r="F46" s="3"/>
      <c r="G46" s="3"/>
    </row>
    <row r="47" customFormat="false" ht="12" hidden="false" customHeight="true" outlineLevel="0" collapsed="false">
      <c r="A47" s="3"/>
      <c r="B47" s="50"/>
      <c r="C47" s="3"/>
      <c r="D47" s="3"/>
      <c r="E47" s="3"/>
      <c r="F47" s="3"/>
      <c r="G47" s="3"/>
    </row>
    <row r="48" customFormat="false" ht="12" hidden="false" customHeight="true" outlineLevel="0" collapsed="false">
      <c r="A48" s="3"/>
      <c r="B48" s="50"/>
      <c r="C48" s="3"/>
      <c r="D48" s="3"/>
      <c r="E48" s="3"/>
      <c r="F48" s="3"/>
      <c r="G48" s="3"/>
    </row>
    <row r="49" customFormat="false" ht="12" hidden="false" customHeight="true" outlineLevel="0" collapsed="false">
      <c r="A49" s="3"/>
      <c r="B49" s="50"/>
      <c r="C49" s="3"/>
      <c r="D49" s="3"/>
      <c r="E49" s="3"/>
      <c r="F49" s="3"/>
      <c r="G49" s="3"/>
    </row>
    <row r="50" customFormat="false" ht="12" hidden="false" customHeight="true" outlineLevel="0" collapsed="false">
      <c r="A50" s="3"/>
      <c r="B50" s="50"/>
      <c r="C50" s="3"/>
      <c r="D50" s="3"/>
      <c r="E50" s="3"/>
      <c r="F50" s="3"/>
      <c r="G50" s="3"/>
    </row>
    <row r="51" customFormat="false" ht="12" hidden="false" customHeight="true" outlineLevel="0" collapsed="false">
      <c r="A51" s="3"/>
      <c r="B51" s="50"/>
      <c r="C51" s="3"/>
      <c r="D51" s="3"/>
      <c r="E51" s="3"/>
      <c r="F51" s="3"/>
      <c r="G51" s="3"/>
    </row>
    <row r="52" customFormat="false" ht="12" hidden="false" customHeight="true" outlineLevel="0" collapsed="false">
      <c r="A52" s="3"/>
      <c r="B52" s="50"/>
      <c r="C52" s="3"/>
      <c r="D52" s="3"/>
      <c r="E52" s="3"/>
      <c r="F52" s="3"/>
      <c r="G52" s="3"/>
    </row>
    <row r="53" customFormat="false" ht="12" hidden="false" customHeight="true" outlineLevel="0" collapsed="false">
      <c r="A53" s="3"/>
      <c r="B53" s="50"/>
      <c r="C53" s="3"/>
      <c r="D53" s="3"/>
      <c r="E53" s="3"/>
      <c r="F53" s="3"/>
      <c r="G53" s="3"/>
    </row>
    <row r="54" customFormat="false" ht="12" hidden="false" customHeight="true" outlineLevel="0" collapsed="false">
      <c r="A54" s="3"/>
      <c r="B54" s="50"/>
      <c r="C54" s="3"/>
      <c r="D54" s="3"/>
      <c r="E54" s="3"/>
      <c r="F54" s="3"/>
      <c r="G54" s="3"/>
    </row>
    <row r="55" customFormat="false" ht="12" hidden="false" customHeight="true" outlineLevel="0" collapsed="false">
      <c r="A55" s="3"/>
      <c r="B55" s="50"/>
      <c r="C55" s="3"/>
      <c r="D55" s="3"/>
      <c r="E55" s="3"/>
      <c r="F55" s="3"/>
      <c r="G55" s="3"/>
    </row>
    <row r="56" customFormat="false" ht="12" hidden="false" customHeight="true" outlineLevel="0" collapsed="false">
      <c r="A56" s="3"/>
      <c r="B56" s="50"/>
      <c r="C56" s="3"/>
      <c r="D56" s="3"/>
      <c r="E56" s="3"/>
      <c r="F56" s="3"/>
      <c r="G56" s="3"/>
    </row>
    <row r="57" customFormat="false" ht="12" hidden="false" customHeight="true" outlineLevel="0" collapsed="false">
      <c r="A57" s="3"/>
      <c r="B57" s="50"/>
      <c r="C57" s="3"/>
      <c r="D57" s="3"/>
      <c r="E57" s="3"/>
      <c r="F57" s="3"/>
      <c r="G57" s="3"/>
    </row>
    <row r="58" customFormat="false" ht="12" hidden="false" customHeight="true" outlineLevel="0" collapsed="false">
      <c r="A58" s="3"/>
      <c r="B58" s="50"/>
      <c r="C58" s="3"/>
      <c r="D58" s="3"/>
      <c r="E58" s="3"/>
      <c r="F58" s="3"/>
      <c r="G58" s="3"/>
    </row>
    <row r="59" customFormat="false" ht="12" hidden="false" customHeight="true" outlineLevel="0" collapsed="false">
      <c r="A59" s="3"/>
      <c r="B59" s="50"/>
      <c r="C59" s="3"/>
      <c r="D59" s="3"/>
      <c r="E59" s="3"/>
      <c r="F59" s="3"/>
      <c r="G59" s="3"/>
    </row>
    <row r="60" customFormat="false" ht="12" hidden="false" customHeight="true" outlineLevel="0" collapsed="false">
      <c r="A60" s="3"/>
      <c r="B60" s="50"/>
      <c r="C60" s="3"/>
      <c r="D60" s="3"/>
      <c r="E60" s="3"/>
      <c r="F60" s="3"/>
      <c r="G60" s="3"/>
    </row>
    <row r="61" customFormat="false" ht="12" hidden="false" customHeight="true" outlineLevel="0" collapsed="false">
      <c r="A61" s="3"/>
      <c r="B61" s="50"/>
      <c r="C61" s="3"/>
      <c r="D61" s="3"/>
      <c r="E61" s="3"/>
      <c r="F61" s="3"/>
      <c r="G61" s="3"/>
    </row>
    <row r="62" customFormat="false" ht="12" hidden="false" customHeight="true" outlineLevel="0" collapsed="false">
      <c r="A62" s="3"/>
      <c r="B62" s="50"/>
      <c r="C62" s="3"/>
      <c r="D62" s="3"/>
      <c r="E62" s="3"/>
      <c r="F62" s="3"/>
      <c r="G62" s="3"/>
    </row>
    <row r="63" customFormat="false" ht="12" hidden="false" customHeight="true" outlineLevel="0" collapsed="false">
      <c r="A63" s="3"/>
      <c r="B63" s="50"/>
      <c r="C63" s="3"/>
      <c r="D63" s="3"/>
      <c r="E63" s="3"/>
      <c r="F63" s="3"/>
      <c r="G63" s="3"/>
    </row>
    <row r="64" customFormat="false" ht="12" hidden="false" customHeight="true" outlineLevel="0" collapsed="false">
      <c r="A64" s="3"/>
      <c r="B64" s="50"/>
      <c r="C64" s="3"/>
      <c r="D64" s="3"/>
      <c r="E64" s="3"/>
      <c r="F64" s="3"/>
      <c r="G64" s="3"/>
    </row>
    <row r="65" customFormat="false" ht="12" hidden="false" customHeight="true" outlineLevel="0" collapsed="false">
      <c r="A65" s="3"/>
      <c r="B65" s="50"/>
      <c r="C65" s="3"/>
      <c r="D65" s="3"/>
      <c r="E65" s="3"/>
      <c r="F65" s="3"/>
      <c r="G65" s="3"/>
    </row>
    <row r="66" customFormat="false" ht="12" hidden="false" customHeight="true" outlineLevel="0" collapsed="false">
      <c r="A66" s="3"/>
      <c r="B66" s="50"/>
      <c r="C66" s="3"/>
      <c r="D66" s="3"/>
      <c r="E66" s="3"/>
      <c r="F66" s="3"/>
      <c r="G66" s="3"/>
    </row>
    <row r="67" customFormat="false" ht="12.75" hidden="false" customHeight="false" outlineLevel="0" collapsed="false">
      <c r="A67" s="3"/>
      <c r="B67" s="50"/>
      <c r="C67" s="3"/>
      <c r="D67" s="3"/>
      <c r="E67" s="3"/>
      <c r="F67" s="3"/>
      <c r="G67" s="3"/>
      <c r="H67" s="55"/>
    </row>
    <row r="68" customFormat="false" ht="18" hidden="false" customHeight="false" outlineLevel="0" collapsed="false">
      <c r="A68" s="65"/>
      <c r="B68" s="65"/>
      <c r="C68" s="65"/>
      <c r="D68" s="65"/>
      <c r="E68" s="65"/>
      <c r="F68" s="65"/>
      <c r="G68" s="65"/>
    </row>
    <row r="69" customFormat="false" ht="8.1" hidden="false" customHeight="true" outlineLevel="0" collapsed="false">
      <c r="A69" s="62"/>
      <c r="B69" s="62"/>
      <c r="C69" s="62"/>
      <c r="D69" s="62"/>
      <c r="E69" s="62"/>
      <c r="F69" s="62"/>
      <c r="G69" s="62"/>
    </row>
    <row r="70" customFormat="false" ht="12" hidden="false" customHeight="true" outlineLevel="0" collapsed="false">
      <c r="A70" s="66"/>
      <c r="B70" s="50"/>
      <c r="C70" s="3"/>
      <c r="D70" s="3"/>
      <c r="E70" s="3"/>
      <c r="F70" s="3"/>
      <c r="G70" s="3"/>
    </row>
    <row r="71" customFormat="false" ht="12" hidden="false" customHeight="true" outlineLevel="0" collapsed="false">
      <c r="A71" s="27"/>
      <c r="B71" s="50"/>
      <c r="C71" s="3"/>
      <c r="D71" s="3"/>
      <c r="E71" s="3"/>
      <c r="F71" s="3"/>
      <c r="G71" s="3"/>
    </row>
    <row r="72" customFormat="false" ht="12" hidden="false" customHeight="true" outlineLevel="0" collapsed="false">
      <c r="A72" s="27"/>
      <c r="B72" s="50"/>
      <c r="C72" s="3"/>
      <c r="D72" s="3"/>
      <c r="E72" s="3"/>
      <c r="F72" s="3"/>
      <c r="G72" s="3"/>
    </row>
    <row r="73" customFormat="false" ht="12" hidden="false" customHeight="true" outlineLevel="0" collapsed="false">
      <c r="A73" s="67"/>
      <c r="B73" s="50"/>
      <c r="C73" s="3"/>
      <c r="D73" s="3"/>
      <c r="E73" s="3"/>
      <c r="F73" s="3"/>
      <c r="G73" s="3"/>
    </row>
    <row r="74" customFormat="false" ht="12.75" hidden="false" customHeight="false" outlineLevel="0" collapsed="false">
      <c r="A74" s="3"/>
      <c r="B74" s="3"/>
      <c r="C74" s="3"/>
    </row>
    <row r="75" customFormat="false" ht="12.75" hidden="false" customHeight="false" outlineLevel="0" collapsed="false">
      <c r="A75" s="3"/>
      <c r="B75" s="3"/>
      <c r="C75" s="3"/>
    </row>
    <row r="76" customFormat="false" ht="12.75" hidden="false" customHeight="false" outlineLevel="0" collapsed="false">
      <c r="A76" s="3"/>
      <c r="B76" s="3"/>
      <c r="C76" s="3"/>
    </row>
    <row r="77" customFormat="false" ht="12.75" hidden="false" customHeight="false" outlineLevel="0" collapsed="false">
      <c r="A77" s="3"/>
      <c r="B77" s="3"/>
      <c r="C77" s="3"/>
    </row>
    <row r="78" customFormat="false" ht="12.75" hidden="false" customHeight="false" outlineLevel="0" collapsed="false">
      <c r="A78" s="3"/>
      <c r="B78" s="3"/>
      <c r="C78" s="3"/>
    </row>
    <row r="79" customFormat="false" ht="12.75" hidden="false" customHeight="false" outlineLevel="0" collapsed="false">
      <c r="A79" s="3"/>
      <c r="B79" s="3"/>
      <c r="C79" s="3"/>
    </row>
    <row r="80" customFormat="false" ht="12.75" hidden="false" customHeight="false" outlineLevel="0" collapsed="false">
      <c r="A80" s="3"/>
      <c r="B80" s="3"/>
      <c r="C80" s="3"/>
    </row>
    <row r="81" customFormat="false" ht="12.75" hidden="false" customHeight="false" outlineLevel="0" collapsed="false">
      <c r="A81" s="3"/>
      <c r="B81" s="3"/>
      <c r="C81" s="3"/>
    </row>
    <row r="82" customFormat="false" ht="12.75" hidden="false" customHeight="false" outlineLevel="0" collapsed="false">
      <c r="A82" s="3"/>
      <c r="B82" s="3"/>
      <c r="C82" s="3"/>
    </row>
    <row r="83" customFormat="false" ht="12.75" hidden="false" customHeight="false" outlineLevel="0" collapsed="false">
      <c r="A83" s="3"/>
      <c r="B83" s="3"/>
      <c r="C83" s="3"/>
    </row>
    <row r="84" customFormat="false" ht="12.75" hidden="false" customHeight="false" outlineLevel="0" collapsed="false">
      <c r="A84" s="3"/>
      <c r="B84" s="3"/>
      <c r="C84" s="3"/>
    </row>
    <row r="85" customFormat="false" ht="12.75" hidden="false" customHeight="false" outlineLevel="0" collapsed="false">
      <c r="A85" s="3"/>
      <c r="B85" s="3"/>
      <c r="C85" s="3"/>
    </row>
    <row r="86" customFormat="false" ht="12.75" hidden="false" customHeight="false" outlineLevel="0" collapsed="false">
      <c r="A86" s="3"/>
      <c r="B86" s="3"/>
      <c r="C86" s="3"/>
    </row>
    <row r="87" customFormat="false" ht="12.75" hidden="false" customHeight="false" outlineLevel="0" collapsed="false">
      <c r="A87" s="3"/>
      <c r="B87" s="3"/>
      <c r="C87" s="3"/>
    </row>
    <row r="88" customFormat="false" ht="12.75" hidden="false" customHeight="false" outlineLevel="0" collapsed="false">
      <c r="A88" s="3"/>
      <c r="B88" s="3"/>
      <c r="C88" s="3"/>
    </row>
    <row r="89" customFormat="false" ht="12.75" hidden="false" customHeight="false" outlineLevel="0" collapsed="false">
      <c r="A89" s="3"/>
      <c r="B89" s="3"/>
      <c r="C89" s="3"/>
    </row>
    <row r="90" customFormat="false" ht="12.75" hidden="false" customHeight="false" outlineLevel="0" collapsed="false">
      <c r="A90" s="3"/>
      <c r="B90" s="3"/>
      <c r="C90" s="3"/>
    </row>
    <row r="91" customFormat="false" ht="12.75" hidden="false" customHeight="false" outlineLevel="0" collapsed="false">
      <c r="A91" s="3"/>
      <c r="B91" s="3"/>
      <c r="C91" s="3"/>
    </row>
    <row r="92" customFormat="false" ht="12.75" hidden="false" customHeight="false" outlineLevel="0" collapsed="false">
      <c r="A92" s="3"/>
      <c r="B92" s="3"/>
      <c r="C92" s="3"/>
    </row>
    <row r="93" customFormat="false" ht="12.75" hidden="false" customHeight="false" outlineLevel="0" collapsed="false">
      <c r="A93" s="3"/>
      <c r="B93" s="3"/>
      <c r="C93" s="3"/>
    </row>
    <row r="94" customFormat="false" ht="12.75" hidden="false" customHeight="false" outlineLevel="0" collapsed="false">
      <c r="A94" s="3"/>
      <c r="B94" s="3"/>
      <c r="C94" s="3"/>
    </row>
    <row r="95" customFormat="false" ht="12.75" hidden="false" customHeight="false" outlineLevel="0" collapsed="false">
      <c r="A95" s="3"/>
      <c r="B95" s="3"/>
      <c r="C95" s="3"/>
    </row>
    <row r="96" customFormat="false" ht="12.75" hidden="false" customHeight="false" outlineLevel="0" collapsed="false">
      <c r="A96" s="3"/>
      <c r="B96" s="3"/>
      <c r="C96" s="3"/>
    </row>
    <row r="97" customFormat="false" ht="12.75" hidden="false" customHeight="false" outlineLevel="0" collapsed="false">
      <c r="A97" s="3"/>
      <c r="B97" s="3"/>
      <c r="C97" s="3"/>
    </row>
    <row r="98" customFormat="false" ht="12.75" hidden="false" customHeight="false" outlineLevel="0" collapsed="false">
      <c r="A98" s="3"/>
      <c r="B98" s="3"/>
      <c r="C98" s="3"/>
    </row>
    <row r="99" customFormat="false" ht="12.75" hidden="false" customHeight="false" outlineLevel="0" collapsed="false">
      <c r="A99" s="3"/>
      <c r="B99" s="3"/>
      <c r="C99" s="3"/>
    </row>
    <row r="100" customFormat="false" ht="12.75" hidden="false" customHeight="false" outlineLevel="0" collapsed="false">
      <c r="A100" s="3"/>
      <c r="B100" s="3"/>
      <c r="C100" s="3"/>
    </row>
    <row r="101" customFormat="false" ht="12.75" hidden="false" customHeight="false" outlineLevel="0" collapsed="false">
      <c r="A101" s="3"/>
      <c r="B101" s="3"/>
      <c r="C101" s="3"/>
    </row>
    <row r="102" customFormat="false" ht="12.75" hidden="false" customHeight="false" outlineLevel="0" collapsed="false">
      <c r="A102" s="3"/>
      <c r="B102" s="3"/>
      <c r="C102" s="3"/>
    </row>
    <row r="103" customFormat="false" ht="12.75" hidden="false" customHeight="false" outlineLevel="0" collapsed="false">
      <c r="A103" s="3"/>
      <c r="B103" s="3"/>
      <c r="C103" s="3"/>
    </row>
    <row r="104" customFormat="false" ht="12.75" hidden="false" customHeight="false" outlineLevel="0" collapsed="false">
      <c r="A104" s="3"/>
      <c r="B104" s="3"/>
      <c r="C104" s="3"/>
    </row>
    <row r="105" customFormat="false" ht="12.75" hidden="false" customHeight="false" outlineLevel="0" collapsed="false">
      <c r="A105" s="3"/>
      <c r="B105" s="3"/>
      <c r="C105" s="3"/>
    </row>
    <row r="106" customFormat="false" ht="12.75" hidden="false" customHeight="false" outlineLevel="0" collapsed="false">
      <c r="A106" s="3"/>
      <c r="B106" s="3"/>
      <c r="C106" s="3"/>
    </row>
    <row r="107" customFormat="false" ht="12.75" hidden="false" customHeight="false" outlineLevel="0" collapsed="false">
      <c r="A107" s="3"/>
      <c r="B107" s="3"/>
      <c r="C107" s="3"/>
    </row>
    <row r="108" customFormat="false" ht="12.75" hidden="false" customHeight="false" outlineLevel="0" collapsed="false">
      <c r="A108" s="3"/>
      <c r="B108" s="3"/>
      <c r="C108" s="3"/>
    </row>
    <row r="109" customFormat="false" ht="12.75" hidden="false" customHeight="false" outlineLevel="0" collapsed="false">
      <c r="A109" s="3"/>
      <c r="B109" s="3"/>
      <c r="C109" s="3"/>
    </row>
    <row r="110" customFormat="false" ht="12.75" hidden="false" customHeight="false" outlineLevel="0" collapsed="false">
      <c r="A110" s="3"/>
      <c r="B110" s="3"/>
      <c r="C110" s="3"/>
    </row>
    <row r="111" customFormat="false" ht="12.75" hidden="false" customHeight="false" outlineLevel="0" collapsed="false">
      <c r="A111" s="3"/>
      <c r="B111" s="3"/>
      <c r="C111" s="3"/>
    </row>
    <row r="112" customFormat="false" ht="12.75" hidden="false" customHeight="false" outlineLevel="0" collapsed="false">
      <c r="A112" s="3"/>
      <c r="B112" s="3"/>
      <c r="C112" s="3"/>
    </row>
    <row r="113" customFormat="false" ht="12.75" hidden="false" customHeight="false" outlineLevel="0" collapsed="false">
      <c r="A113" s="3"/>
      <c r="B113" s="3"/>
      <c r="C113" s="3"/>
    </row>
    <row r="114" customFormat="false" ht="12.75" hidden="false" customHeight="false" outlineLevel="0" collapsed="false">
      <c r="A114" s="3"/>
      <c r="B114" s="3"/>
      <c r="C114" s="3"/>
    </row>
    <row r="115" customFormat="false" ht="12.75" hidden="false" customHeight="false" outlineLevel="0" collapsed="false">
      <c r="A115" s="3"/>
      <c r="B115" s="3"/>
      <c r="C115" s="3"/>
    </row>
    <row r="116" customFormat="false" ht="12.75" hidden="false" customHeight="false" outlineLevel="0" collapsed="false">
      <c r="A116" s="3"/>
      <c r="B116" s="3"/>
      <c r="C116" s="3"/>
    </row>
    <row r="117" customFormat="false" ht="12.75" hidden="false" customHeight="false" outlineLevel="0" collapsed="false">
      <c r="A117" s="3"/>
      <c r="B117" s="3"/>
      <c r="C117" s="3"/>
    </row>
    <row r="118" customFormat="false" ht="12.75" hidden="false" customHeight="false" outlineLevel="0" collapsed="false">
      <c r="A118" s="3"/>
      <c r="B118" s="3"/>
      <c r="C118" s="3"/>
    </row>
    <row r="119" customFormat="false" ht="12.75" hidden="false" customHeight="false" outlineLevel="0" collapsed="false">
      <c r="A119" s="3"/>
      <c r="B119" s="3"/>
      <c r="C119" s="3"/>
    </row>
    <row r="120" customFormat="false" ht="12.75" hidden="false" customHeight="false" outlineLevel="0" collapsed="false">
      <c r="A120" s="3"/>
      <c r="B120" s="3"/>
      <c r="C120" s="3"/>
    </row>
    <row r="121" customFormat="false" ht="12.75" hidden="false" customHeight="false" outlineLevel="0" collapsed="false">
      <c r="A121" s="3"/>
      <c r="B121" s="3"/>
      <c r="C121" s="3"/>
    </row>
    <row r="122" customFormat="false" ht="12.75" hidden="false" customHeight="false" outlineLevel="0" collapsed="false">
      <c r="A122" s="3"/>
      <c r="B122" s="3"/>
      <c r="C122" s="3"/>
    </row>
    <row r="123" customFormat="false" ht="12.75" hidden="false" customHeight="false" outlineLevel="0" collapsed="false">
      <c r="A123" s="3"/>
      <c r="B123" s="3"/>
      <c r="C123" s="3"/>
    </row>
    <row r="124" customFormat="false" ht="12.75" hidden="false" customHeight="false" outlineLevel="0" collapsed="false">
      <c r="A124" s="3"/>
      <c r="B124" s="3"/>
      <c r="C124" s="3"/>
    </row>
  </sheetData>
  <mergeCells count="5">
    <mergeCell ref="A1:G1"/>
    <mergeCell ref="A3:G3"/>
    <mergeCell ref="A9:G9"/>
    <mergeCell ref="A17:G17"/>
    <mergeCell ref="A68:G68"/>
  </mergeCells>
  <printOptions headings="false" gridLines="false" gridLinesSet="true" horizontalCentered="false" verticalCentered="false"/>
  <pageMargins left="0.7875" right="0.39375" top="0.433333333333333" bottom="0.669444444444445" header="0.511811023622047" footer="0.511805555555556"/>
  <pageSetup paperSize="9" scale="75" fitToWidth="1" fitToHeight="1" pageOrder="downThenOver" orientation="portrait" blackAndWhite="false" draft="false" cellComments="none" firstPageNumber="4" useFirstPageNumber="true" horizontalDpi="300" verticalDpi="300" copies="1"/>
  <headerFooter differentFirst="false" differentOddEven="false">
    <oddHeader/>
    <oddFooter>&amp;L&amp;7&amp;P&amp;R&amp;7Statistisches Bundesamt, Fachserie 18, Reihe 2, 200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6.13"/>
    <col collapsed="false" customWidth="false" hidden="false" outlineLevel="0" max="257" min="2" style="3" width="11.42"/>
  </cols>
  <sheetData>
    <row r="5" customFormat="false" ht="18" hidden="false" customHeight="false" outlineLevel="0" collapsed="false">
      <c r="A5" s="68" t="s">
        <v>102</v>
      </c>
    </row>
    <row r="8" customFormat="false" ht="12.75" hidden="false" customHeight="false" outlineLevel="0" collapsed="false">
      <c r="A8" s="3" t="s">
        <v>103</v>
      </c>
    </row>
    <row r="11" customFormat="false" ht="12.75" hidden="false" customHeight="false" outlineLevel="0" collapsed="false">
      <c r="A11" s="3" t="s">
        <v>104</v>
      </c>
    </row>
    <row r="12" customFormat="false" ht="12.75" hidden="false" customHeight="false" outlineLevel="0" collapsed="false">
      <c r="A12" s="3" t="s">
        <v>105</v>
      </c>
    </row>
    <row r="53" customFormat="false" ht="12.75" hidden="false" customHeight="false" outlineLevel="0" collapsed="false">
      <c r="A53" s="55"/>
    </row>
  </sheetData>
  <printOptions headings="false" gridLines="false" gridLinesSet="true" horizontalCentered="false" verticalCentered="false"/>
  <pageMargins left="0.7875" right="0.39375" top="0.433333333333333" bottom="0.669444444444445" header="0.511811023622047" footer="0.511805555555556"/>
  <pageSetup paperSize="9" scale="75" fitToWidth="1" fitToHeight="1" pageOrder="downThenOver" orientation="portrait" blackAndWhite="false" draft="false" cellComments="none" firstPageNumber="5" useFirstPageNumber="true" horizontalDpi="300" verticalDpi="300" copies="1"/>
  <headerFooter differentFirst="false" differentOddEven="false">
    <oddHeader/>
    <oddFooter>&amp;L&amp;7&amp;P&amp;R&amp;7Statistisches Bundesamt, Fachserie 18, Reihe 2, 2008</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8.1" zeroHeight="false" outlineLevelRow="0" outlineLevelCol="0"/>
  <cols>
    <col collapsed="false" customWidth="true" hidden="false" outlineLevel="0" max="1" min="1" style="69" width="4.28"/>
    <col collapsed="false" customWidth="true" hidden="false" outlineLevel="0" max="2" min="2" style="69" width="9.7"/>
    <col collapsed="false" customWidth="true" hidden="false" outlineLevel="0" max="3" min="3" style="69" width="42.56"/>
    <col collapsed="false" customWidth="false" hidden="false" outlineLevel="0" max="257" min="4" style="69" width="11.42"/>
  </cols>
  <sheetData>
    <row r="1" customFormat="false" ht="12" hidden="false" customHeight="true" outlineLevel="0" collapsed="false">
      <c r="A1" s="70" t="s">
        <v>106</v>
      </c>
      <c r="B1" s="70"/>
      <c r="C1" s="70"/>
      <c r="D1" s="71"/>
      <c r="E1" s="72"/>
      <c r="AL1" s="71"/>
      <c r="AQ1" s="71"/>
      <c r="AV1" s="71"/>
      <c r="BA1" s="71"/>
      <c r="BF1" s="71"/>
      <c r="BK1" s="71"/>
      <c r="BP1" s="71"/>
      <c r="BU1" s="71"/>
    </row>
    <row r="2" customFormat="false" ht="12" hidden="false" customHeight="true" outlineLevel="0" collapsed="false">
      <c r="A2" s="70" t="s">
        <v>107</v>
      </c>
      <c r="B2" s="70"/>
      <c r="C2" s="70"/>
      <c r="D2" s="71"/>
      <c r="E2" s="72"/>
      <c r="AL2" s="71"/>
      <c r="AQ2" s="71"/>
      <c r="AV2" s="71"/>
      <c r="BA2" s="71"/>
      <c r="BF2" s="71"/>
      <c r="BK2" s="71"/>
      <c r="BP2" s="71"/>
      <c r="BU2" s="71"/>
    </row>
    <row r="3" customFormat="false" ht="12" hidden="false" customHeight="true" outlineLevel="0" collapsed="false">
      <c r="A3" s="73" t="s">
        <v>108</v>
      </c>
      <c r="B3" s="73"/>
      <c r="C3" s="73" t="s">
        <v>88</v>
      </c>
      <c r="D3" s="74"/>
      <c r="AL3" s="74"/>
      <c r="AQ3" s="74"/>
      <c r="AV3" s="74"/>
      <c r="BA3" s="74"/>
      <c r="BF3" s="74"/>
      <c r="BK3" s="74"/>
      <c r="BP3" s="74"/>
      <c r="BU3" s="74"/>
    </row>
    <row r="4" customFormat="false" ht="2.1" hidden="true" customHeight="true" outlineLevel="0" collapsed="false">
      <c r="A4" s="75"/>
      <c r="B4" s="76"/>
      <c r="C4" s="76"/>
      <c r="D4" s="74"/>
      <c r="AL4" s="74"/>
      <c r="AQ4" s="74"/>
      <c r="AV4" s="74"/>
      <c r="BA4" s="74"/>
      <c r="BF4" s="74"/>
      <c r="BK4" s="74"/>
      <c r="BP4" s="74"/>
      <c r="BU4" s="74"/>
    </row>
    <row r="5" customFormat="false" ht="2.1" hidden="true" customHeight="true" outlineLevel="0" collapsed="false">
      <c r="A5" s="75"/>
      <c r="B5" s="76"/>
      <c r="C5" s="76"/>
      <c r="D5" s="74"/>
      <c r="AL5" s="74"/>
      <c r="AQ5" s="74"/>
      <c r="AV5" s="74"/>
      <c r="BA5" s="74"/>
      <c r="BF5" s="74"/>
      <c r="BK5" s="74"/>
      <c r="BP5" s="74"/>
      <c r="BU5" s="74"/>
    </row>
    <row r="6" customFormat="false" ht="2.1" hidden="true" customHeight="true" outlineLevel="0" collapsed="false">
      <c r="A6" s="75"/>
      <c r="B6" s="76"/>
      <c r="C6" s="76"/>
      <c r="D6" s="74"/>
      <c r="AL6" s="74"/>
      <c r="AQ6" s="74"/>
      <c r="AV6" s="74"/>
      <c r="BA6" s="74"/>
      <c r="BF6" s="74"/>
      <c r="BK6" s="74"/>
      <c r="BP6" s="74"/>
      <c r="BU6" s="74"/>
    </row>
    <row r="7" customFormat="false" ht="2.1" hidden="true" customHeight="true" outlineLevel="0" collapsed="false">
      <c r="A7" s="75"/>
      <c r="B7" s="76"/>
      <c r="C7" s="76"/>
      <c r="D7" s="74"/>
      <c r="AL7" s="74"/>
      <c r="AQ7" s="74"/>
      <c r="AV7" s="74"/>
      <c r="BA7" s="74"/>
      <c r="BF7" s="74"/>
      <c r="BK7" s="74"/>
      <c r="BP7" s="74"/>
      <c r="BU7" s="74"/>
    </row>
    <row r="8" customFormat="false" ht="2.1" hidden="true" customHeight="true" outlineLevel="0" collapsed="false">
      <c r="A8" s="75"/>
      <c r="B8" s="76"/>
      <c r="C8" s="76"/>
      <c r="D8" s="74"/>
      <c r="AL8" s="74"/>
      <c r="AQ8" s="74"/>
      <c r="AV8" s="74"/>
      <c r="BA8" s="74"/>
      <c r="BF8" s="74"/>
      <c r="BK8" s="74"/>
      <c r="BP8" s="74"/>
      <c r="BU8" s="74"/>
    </row>
    <row r="9" customFormat="false" ht="2.1" hidden="false" customHeight="true" outlineLevel="0" collapsed="false">
      <c r="A9" s="77"/>
      <c r="B9" s="77"/>
      <c r="C9" s="77"/>
      <c r="D9" s="78"/>
      <c r="E9" s="78"/>
      <c r="F9" s="78"/>
      <c r="G9" s="78"/>
      <c r="H9" s="78"/>
      <c r="I9" s="78"/>
      <c r="J9" s="78"/>
      <c r="K9" s="78"/>
      <c r="L9" s="78"/>
      <c r="M9" s="78"/>
      <c r="N9" s="78"/>
      <c r="O9" s="78"/>
      <c r="P9" s="78"/>
      <c r="Q9" s="78"/>
      <c r="R9" s="78"/>
      <c r="S9" s="78"/>
      <c r="T9" s="78"/>
      <c r="U9" s="78"/>
      <c r="V9" s="78"/>
      <c r="W9" s="78"/>
      <c r="X9" s="78"/>
      <c r="Y9" s="78"/>
      <c r="Z9" s="78"/>
      <c r="AA9" s="78"/>
      <c r="AB9" s="78"/>
      <c r="AC9" s="78"/>
      <c r="AD9" s="78"/>
      <c r="AE9" s="78"/>
      <c r="AF9" s="78"/>
      <c r="AG9" s="78"/>
      <c r="AH9" s="78"/>
      <c r="AI9" s="78"/>
      <c r="AJ9" s="78"/>
      <c r="AK9" s="78"/>
      <c r="AL9" s="79"/>
      <c r="AM9" s="78"/>
      <c r="AN9" s="78"/>
      <c r="AO9" s="78"/>
      <c r="AP9" s="78"/>
      <c r="AQ9" s="78"/>
      <c r="AR9" s="78"/>
      <c r="AS9" s="78"/>
      <c r="AT9" s="78"/>
      <c r="AU9" s="78"/>
      <c r="AV9" s="78"/>
      <c r="AW9" s="78"/>
      <c r="AX9" s="78"/>
      <c r="AY9" s="78"/>
      <c r="AZ9" s="78"/>
      <c r="BA9" s="78"/>
      <c r="BB9" s="78"/>
      <c r="BC9" s="78"/>
      <c r="BD9" s="78"/>
      <c r="BE9" s="78"/>
      <c r="BF9" s="78"/>
      <c r="BG9" s="78"/>
      <c r="BH9" s="78"/>
      <c r="BI9" s="78"/>
      <c r="BJ9" s="78"/>
      <c r="BK9" s="78"/>
      <c r="BL9" s="78"/>
      <c r="BM9" s="78"/>
      <c r="BN9" s="78"/>
      <c r="BO9" s="78"/>
      <c r="BP9" s="78"/>
      <c r="BQ9" s="78"/>
      <c r="BR9" s="78"/>
      <c r="BS9" s="78"/>
      <c r="BT9" s="78"/>
      <c r="BU9" s="78"/>
    </row>
    <row r="10" customFormat="false" ht="12" hidden="false" customHeight="true" outlineLevel="0" collapsed="false">
      <c r="A10" s="80" t="s">
        <v>109</v>
      </c>
      <c r="B10" s="80" t="s">
        <v>80</v>
      </c>
      <c r="C10" s="81" t="s">
        <v>110</v>
      </c>
      <c r="D10" s="82" t="s">
        <v>111</v>
      </c>
      <c r="E10" s="82"/>
      <c r="F10" s="82"/>
      <c r="G10" s="82"/>
      <c r="H10" s="82"/>
      <c r="I10" s="82" t="s">
        <v>111</v>
      </c>
      <c r="J10" s="82"/>
      <c r="K10" s="82"/>
      <c r="L10" s="82"/>
      <c r="M10" s="82"/>
      <c r="N10" s="82" t="s">
        <v>111</v>
      </c>
      <c r="O10" s="82"/>
      <c r="P10" s="82"/>
      <c r="Q10" s="82"/>
      <c r="R10" s="82"/>
      <c r="S10" s="82" t="s">
        <v>111</v>
      </c>
      <c r="T10" s="82"/>
      <c r="U10" s="82"/>
      <c r="V10" s="82"/>
      <c r="W10" s="82"/>
      <c r="X10" s="82" t="s">
        <v>111</v>
      </c>
      <c r="Y10" s="82"/>
      <c r="Z10" s="82"/>
      <c r="AA10" s="82"/>
      <c r="AB10" s="82"/>
      <c r="AC10" s="82" t="s">
        <v>111</v>
      </c>
      <c r="AD10" s="82"/>
      <c r="AE10" s="82"/>
      <c r="AF10" s="82"/>
      <c r="AG10" s="82"/>
      <c r="AH10" s="82" t="s">
        <v>111</v>
      </c>
      <c r="AI10" s="82"/>
      <c r="AJ10" s="82"/>
      <c r="AK10" s="82"/>
      <c r="AL10" s="82"/>
      <c r="AM10" s="82" t="s">
        <v>111</v>
      </c>
      <c r="AN10" s="82"/>
      <c r="AO10" s="82"/>
      <c r="AP10" s="82"/>
      <c r="AQ10" s="82"/>
      <c r="AR10" s="82" t="s">
        <v>111</v>
      </c>
      <c r="AS10" s="82"/>
      <c r="AT10" s="82"/>
      <c r="AU10" s="82"/>
      <c r="AV10" s="82"/>
      <c r="AW10" s="82" t="s">
        <v>111</v>
      </c>
      <c r="AX10" s="82"/>
      <c r="AY10" s="82"/>
      <c r="AZ10" s="82"/>
      <c r="BA10" s="82"/>
      <c r="BB10" s="82" t="s">
        <v>111</v>
      </c>
      <c r="BC10" s="82"/>
      <c r="BD10" s="82"/>
      <c r="BE10" s="82"/>
      <c r="BF10" s="82"/>
      <c r="BG10" s="82" t="s">
        <v>111</v>
      </c>
      <c r="BH10" s="82"/>
      <c r="BI10" s="82"/>
      <c r="BJ10" s="82"/>
      <c r="BK10" s="82"/>
      <c r="BL10" s="82" t="s">
        <v>111</v>
      </c>
      <c r="BM10" s="82"/>
      <c r="BN10" s="82"/>
      <c r="BO10" s="82"/>
      <c r="BP10" s="83" t="s">
        <v>112</v>
      </c>
      <c r="BQ10" s="83"/>
      <c r="BR10" s="84"/>
      <c r="BS10" s="85"/>
      <c r="BT10" s="86"/>
      <c r="BU10" s="84"/>
    </row>
    <row r="11" customFormat="false" ht="64.5" hidden="false" customHeight="true" outlineLevel="0" collapsed="false">
      <c r="A11" s="80"/>
      <c r="B11" s="80"/>
      <c r="C11" s="81"/>
      <c r="D11" s="87" t="s">
        <v>113</v>
      </c>
      <c r="E11" s="87" t="s">
        <v>114</v>
      </c>
      <c r="F11" s="87" t="s">
        <v>115</v>
      </c>
      <c r="G11" s="88" t="s">
        <v>116</v>
      </c>
      <c r="H11" s="89" t="s">
        <v>117</v>
      </c>
      <c r="I11" s="88" t="s">
        <v>118</v>
      </c>
      <c r="J11" s="88" t="s">
        <v>119</v>
      </c>
      <c r="K11" s="88" t="s">
        <v>120</v>
      </c>
      <c r="L11" s="88" t="s">
        <v>121</v>
      </c>
      <c r="M11" s="89" t="s">
        <v>122</v>
      </c>
      <c r="N11" s="90" t="s">
        <v>123</v>
      </c>
      <c r="O11" s="88" t="s">
        <v>124</v>
      </c>
      <c r="P11" s="88" t="s">
        <v>125</v>
      </c>
      <c r="Q11" s="88" t="s">
        <v>126</v>
      </c>
      <c r="R11" s="89" t="s">
        <v>127</v>
      </c>
      <c r="S11" s="90" t="s">
        <v>128</v>
      </c>
      <c r="T11" s="88" t="s">
        <v>129</v>
      </c>
      <c r="U11" s="88" t="s">
        <v>130</v>
      </c>
      <c r="V11" s="88" t="s">
        <v>131</v>
      </c>
      <c r="W11" s="89" t="s">
        <v>132</v>
      </c>
      <c r="X11" s="90" t="s">
        <v>133</v>
      </c>
      <c r="Y11" s="88" t="s">
        <v>134</v>
      </c>
      <c r="Z11" s="88" t="s">
        <v>135</v>
      </c>
      <c r="AA11" s="88" t="s">
        <v>136</v>
      </c>
      <c r="AB11" s="89" t="s">
        <v>137</v>
      </c>
      <c r="AC11" s="90" t="s">
        <v>138</v>
      </c>
      <c r="AD11" s="88" t="s">
        <v>139</v>
      </c>
      <c r="AE11" s="88" t="s">
        <v>140</v>
      </c>
      <c r="AF11" s="88" t="s">
        <v>141</v>
      </c>
      <c r="AG11" s="89" t="s">
        <v>142</v>
      </c>
      <c r="AH11" s="90" t="s">
        <v>143</v>
      </c>
      <c r="AI11" s="88" t="s">
        <v>144</v>
      </c>
      <c r="AJ11" s="88" t="s">
        <v>145</v>
      </c>
      <c r="AK11" s="88" t="s">
        <v>146</v>
      </c>
      <c r="AL11" s="89" t="s">
        <v>147</v>
      </c>
      <c r="AM11" s="90" t="s">
        <v>148</v>
      </c>
      <c r="AN11" s="88" t="s">
        <v>149</v>
      </c>
      <c r="AO11" s="88" t="s">
        <v>150</v>
      </c>
      <c r="AP11" s="88" t="s">
        <v>151</v>
      </c>
      <c r="AQ11" s="89" t="s">
        <v>152</v>
      </c>
      <c r="AR11" s="90" t="s">
        <v>153</v>
      </c>
      <c r="AS11" s="88" t="s">
        <v>154</v>
      </c>
      <c r="AT11" s="88" t="s">
        <v>155</v>
      </c>
      <c r="AU11" s="88" t="s">
        <v>156</v>
      </c>
      <c r="AV11" s="89" t="s">
        <v>157</v>
      </c>
      <c r="AW11" s="90" t="s">
        <v>158</v>
      </c>
      <c r="AX11" s="88" t="s">
        <v>159</v>
      </c>
      <c r="AY11" s="88" t="s">
        <v>160</v>
      </c>
      <c r="AZ11" s="88" t="s">
        <v>161</v>
      </c>
      <c r="BA11" s="89" t="s">
        <v>162</v>
      </c>
      <c r="BB11" s="90" t="s">
        <v>163</v>
      </c>
      <c r="BC11" s="88" t="s">
        <v>164</v>
      </c>
      <c r="BD11" s="88" t="s">
        <v>165</v>
      </c>
      <c r="BE11" s="88" t="s">
        <v>166</v>
      </c>
      <c r="BF11" s="89" t="s">
        <v>167</v>
      </c>
      <c r="BG11" s="90" t="s">
        <v>168</v>
      </c>
      <c r="BH11" s="88" t="s">
        <v>169</v>
      </c>
      <c r="BI11" s="88" t="s">
        <v>170</v>
      </c>
      <c r="BJ11" s="88" t="s">
        <v>171</v>
      </c>
      <c r="BK11" s="89" t="s">
        <v>172</v>
      </c>
      <c r="BL11" s="90" t="s">
        <v>173</v>
      </c>
      <c r="BM11" s="88" t="s">
        <v>174</v>
      </c>
      <c r="BN11" s="89" t="s">
        <v>175</v>
      </c>
      <c r="BO11" s="91" t="s">
        <v>176</v>
      </c>
      <c r="BP11" s="92" t="s">
        <v>176</v>
      </c>
      <c r="BQ11" s="93" t="s">
        <v>177</v>
      </c>
      <c r="BR11" s="94" t="s">
        <v>178</v>
      </c>
      <c r="BS11" s="95" t="s">
        <v>179</v>
      </c>
      <c r="BT11" s="96" t="s">
        <v>180</v>
      </c>
      <c r="BU11" s="94" t="s">
        <v>181</v>
      </c>
    </row>
    <row r="12" customFormat="false" ht="12" hidden="false" customHeight="true" outlineLevel="0" collapsed="false">
      <c r="A12" s="80"/>
      <c r="B12" s="80"/>
      <c r="C12" s="97" t="s">
        <v>182</v>
      </c>
      <c r="D12" s="98" t="s">
        <v>183</v>
      </c>
      <c r="E12" s="98" t="s">
        <v>184</v>
      </c>
      <c r="F12" s="98" t="s">
        <v>185</v>
      </c>
      <c r="G12" s="98" t="s">
        <v>186</v>
      </c>
      <c r="H12" s="99" t="s">
        <v>187</v>
      </c>
      <c r="I12" s="98" t="s">
        <v>188</v>
      </c>
      <c r="J12" s="98" t="s">
        <v>189</v>
      </c>
      <c r="K12" s="98" t="s">
        <v>190</v>
      </c>
      <c r="L12" s="98" t="s">
        <v>191</v>
      </c>
      <c r="M12" s="99" t="s">
        <v>192</v>
      </c>
      <c r="N12" s="100" t="s">
        <v>193</v>
      </c>
      <c r="O12" s="98" t="s">
        <v>194</v>
      </c>
      <c r="P12" s="98" t="s">
        <v>195</v>
      </c>
      <c r="Q12" s="98" t="s">
        <v>196</v>
      </c>
      <c r="R12" s="99" t="n">
        <v>24</v>
      </c>
      <c r="S12" s="100" t="n">
        <v>25</v>
      </c>
      <c r="T12" s="98" t="s">
        <v>197</v>
      </c>
      <c r="U12" s="98" t="s">
        <v>198</v>
      </c>
      <c r="V12" s="98" t="s">
        <v>199</v>
      </c>
      <c r="W12" s="99" t="s">
        <v>200</v>
      </c>
      <c r="X12" s="100" t="s">
        <v>201</v>
      </c>
      <c r="Y12" s="98" t="s">
        <v>202</v>
      </c>
      <c r="Z12" s="98" t="n">
        <v>33</v>
      </c>
      <c r="AA12" s="98" t="s">
        <v>203</v>
      </c>
      <c r="AB12" s="99" t="s">
        <v>204</v>
      </c>
      <c r="AC12" s="100" t="s">
        <v>205</v>
      </c>
      <c r="AD12" s="98" t="s">
        <v>206</v>
      </c>
      <c r="AE12" s="98" t="s">
        <v>207</v>
      </c>
      <c r="AF12" s="98" t="s">
        <v>208</v>
      </c>
      <c r="AG12" s="99" t="s">
        <v>209</v>
      </c>
      <c r="AH12" s="100" t="s">
        <v>210</v>
      </c>
      <c r="AI12" s="98" t="s">
        <v>211</v>
      </c>
      <c r="AJ12" s="98" t="s">
        <v>212</v>
      </c>
      <c r="AK12" s="98" t="s">
        <v>213</v>
      </c>
      <c r="AL12" s="99" t="s">
        <v>214</v>
      </c>
      <c r="AM12" s="100" t="s">
        <v>215</v>
      </c>
      <c r="AN12" s="98" t="s">
        <v>216</v>
      </c>
      <c r="AO12" s="98" t="s">
        <v>217</v>
      </c>
      <c r="AP12" s="98" t="s">
        <v>218</v>
      </c>
      <c r="AQ12" s="99" t="s">
        <v>219</v>
      </c>
      <c r="AR12" s="100" t="s">
        <v>220</v>
      </c>
      <c r="AS12" s="98" t="s">
        <v>221</v>
      </c>
      <c r="AT12" s="98" t="s">
        <v>222</v>
      </c>
      <c r="AU12" s="98" t="s">
        <v>223</v>
      </c>
      <c r="AV12" s="99" t="s">
        <v>224</v>
      </c>
      <c r="AW12" s="100" t="s">
        <v>225</v>
      </c>
      <c r="AX12" s="98" t="s">
        <v>226</v>
      </c>
      <c r="AY12" s="98" t="s">
        <v>227</v>
      </c>
      <c r="AZ12" s="98" t="s">
        <v>228</v>
      </c>
      <c r="BA12" s="99" t="n">
        <v>77</v>
      </c>
      <c r="BB12" s="100" t="n">
        <v>78</v>
      </c>
      <c r="BC12" s="98" t="s">
        <v>229</v>
      </c>
      <c r="BD12" s="98" t="s">
        <v>230</v>
      </c>
      <c r="BE12" s="98" t="s">
        <v>231</v>
      </c>
      <c r="BF12" s="99" t="s">
        <v>232</v>
      </c>
      <c r="BG12" s="100" t="s">
        <v>233</v>
      </c>
      <c r="BH12" s="98" t="s">
        <v>234</v>
      </c>
      <c r="BI12" s="98" t="s">
        <v>235</v>
      </c>
      <c r="BJ12" s="98" t="n">
        <v>93</v>
      </c>
      <c r="BK12" s="99" t="s">
        <v>236</v>
      </c>
      <c r="BL12" s="100" t="s">
        <v>237</v>
      </c>
      <c r="BM12" s="98" t="s">
        <v>238</v>
      </c>
      <c r="BN12" s="99" t="s">
        <v>239</v>
      </c>
      <c r="BO12" s="99"/>
      <c r="BP12" s="98"/>
      <c r="BQ12" s="98"/>
      <c r="BR12" s="99"/>
      <c r="BS12" s="98"/>
      <c r="BT12" s="98"/>
      <c r="BU12" s="99"/>
    </row>
    <row r="13" customFormat="false" ht="12" hidden="false" customHeight="true" outlineLevel="0" collapsed="false">
      <c r="A13" s="80"/>
      <c r="B13" s="80"/>
      <c r="C13" s="101" t="s">
        <v>240</v>
      </c>
      <c r="D13" s="102" t="n">
        <v>1</v>
      </c>
      <c r="E13" s="102" t="n">
        <v>2</v>
      </c>
      <c r="F13" s="102" t="n">
        <v>3</v>
      </c>
      <c r="G13" s="102" t="n">
        <v>4</v>
      </c>
      <c r="H13" s="103" t="n">
        <v>5</v>
      </c>
      <c r="I13" s="102" t="n">
        <v>6</v>
      </c>
      <c r="J13" s="102" t="n">
        <v>7</v>
      </c>
      <c r="K13" s="102" t="n">
        <v>8</v>
      </c>
      <c r="L13" s="102" t="n">
        <v>9</v>
      </c>
      <c r="M13" s="103" t="n">
        <v>10</v>
      </c>
      <c r="N13" s="104" t="n">
        <v>11</v>
      </c>
      <c r="O13" s="102" t="n">
        <v>12</v>
      </c>
      <c r="P13" s="102" t="n">
        <v>13</v>
      </c>
      <c r="Q13" s="102" t="n">
        <v>14</v>
      </c>
      <c r="R13" s="103" t="n">
        <v>15</v>
      </c>
      <c r="S13" s="104" t="n">
        <v>16</v>
      </c>
      <c r="T13" s="102" t="n">
        <v>17</v>
      </c>
      <c r="U13" s="102" t="n">
        <v>18</v>
      </c>
      <c r="V13" s="102" t="n">
        <v>19</v>
      </c>
      <c r="W13" s="103" t="n">
        <v>20</v>
      </c>
      <c r="X13" s="104" t="n">
        <v>21</v>
      </c>
      <c r="Y13" s="102" t="n">
        <v>22</v>
      </c>
      <c r="Z13" s="102" t="n">
        <v>23</v>
      </c>
      <c r="AA13" s="102" t="n">
        <v>24</v>
      </c>
      <c r="AB13" s="103" t="n">
        <v>25</v>
      </c>
      <c r="AC13" s="104" t="n">
        <v>26</v>
      </c>
      <c r="AD13" s="102" t="n">
        <v>27</v>
      </c>
      <c r="AE13" s="102" t="n">
        <v>28</v>
      </c>
      <c r="AF13" s="102" t="n">
        <v>29</v>
      </c>
      <c r="AG13" s="103" t="n">
        <v>30</v>
      </c>
      <c r="AH13" s="104" t="n">
        <v>31</v>
      </c>
      <c r="AI13" s="102" t="n">
        <v>32</v>
      </c>
      <c r="AJ13" s="102" t="n">
        <v>33</v>
      </c>
      <c r="AK13" s="102" t="n">
        <v>34</v>
      </c>
      <c r="AL13" s="103" t="n">
        <v>35</v>
      </c>
      <c r="AM13" s="104" t="n">
        <v>36</v>
      </c>
      <c r="AN13" s="102" t="n">
        <v>37</v>
      </c>
      <c r="AO13" s="102" t="n">
        <v>38</v>
      </c>
      <c r="AP13" s="102" t="n">
        <v>39</v>
      </c>
      <c r="AQ13" s="103" t="n">
        <v>40</v>
      </c>
      <c r="AR13" s="104" t="n">
        <v>41</v>
      </c>
      <c r="AS13" s="102" t="n">
        <v>42</v>
      </c>
      <c r="AT13" s="102" t="n">
        <v>43</v>
      </c>
      <c r="AU13" s="102" t="n">
        <v>44</v>
      </c>
      <c r="AV13" s="103" t="n">
        <v>45</v>
      </c>
      <c r="AW13" s="104" t="n">
        <v>46</v>
      </c>
      <c r="AX13" s="102" t="n">
        <v>47</v>
      </c>
      <c r="AY13" s="102" t="n">
        <v>48</v>
      </c>
      <c r="AZ13" s="102" t="n">
        <v>49</v>
      </c>
      <c r="BA13" s="103" t="n">
        <v>50</v>
      </c>
      <c r="BB13" s="104" t="n">
        <v>51</v>
      </c>
      <c r="BC13" s="102" t="n">
        <v>52</v>
      </c>
      <c r="BD13" s="102" t="n">
        <v>53</v>
      </c>
      <c r="BE13" s="102" t="n">
        <v>54</v>
      </c>
      <c r="BF13" s="103" t="n">
        <v>55</v>
      </c>
      <c r="BG13" s="104" t="n">
        <v>56</v>
      </c>
      <c r="BH13" s="102" t="n">
        <v>57</v>
      </c>
      <c r="BI13" s="102" t="n">
        <v>58</v>
      </c>
      <c r="BJ13" s="102" t="n">
        <v>59</v>
      </c>
      <c r="BK13" s="103" t="n">
        <v>60</v>
      </c>
      <c r="BL13" s="104" t="n">
        <v>61</v>
      </c>
      <c r="BM13" s="102" t="n">
        <v>62</v>
      </c>
      <c r="BN13" s="102" t="n">
        <v>63</v>
      </c>
      <c r="BO13" s="103" t="n">
        <v>64</v>
      </c>
      <c r="BP13" s="102" t="n">
        <v>65</v>
      </c>
      <c r="BQ13" s="102" t="n">
        <v>66</v>
      </c>
      <c r="BR13" s="103" t="n">
        <v>67</v>
      </c>
      <c r="BS13" s="102" t="n">
        <v>68</v>
      </c>
      <c r="BT13" s="102" t="n">
        <v>69</v>
      </c>
      <c r="BU13" s="103" t="n">
        <v>70</v>
      </c>
      <c r="BV13" s="105"/>
      <c r="BW13" s="106"/>
      <c r="BX13" s="106"/>
      <c r="BY13" s="106"/>
      <c r="BZ13" s="106"/>
      <c r="CA13" s="106"/>
      <c r="CB13" s="106"/>
      <c r="CC13" s="106"/>
      <c r="CD13" s="106"/>
      <c r="CE13" s="106"/>
      <c r="CF13" s="106"/>
      <c r="CG13" s="106"/>
      <c r="CH13" s="106"/>
    </row>
    <row r="14" customFormat="false" ht="12" hidden="false" customHeight="true" outlineLevel="0" collapsed="false">
      <c r="A14" s="107"/>
      <c r="B14" s="107"/>
      <c r="C14" s="108" t="s">
        <v>241</v>
      </c>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78"/>
      <c r="AR14" s="78"/>
      <c r="AS14" s="78"/>
      <c r="AT14" s="78"/>
      <c r="AU14" s="110"/>
      <c r="AV14" s="110"/>
      <c r="AW14" s="110"/>
      <c r="AX14" s="110"/>
      <c r="AY14" s="110"/>
      <c r="AZ14" s="110"/>
      <c r="BA14" s="110"/>
      <c r="BB14" s="110"/>
      <c r="BC14" s="110"/>
      <c r="BD14" s="110"/>
      <c r="BE14" s="110"/>
      <c r="BF14" s="110"/>
      <c r="BG14" s="78"/>
      <c r="BH14" s="110"/>
      <c r="BI14" s="110"/>
      <c r="BJ14" s="110"/>
      <c r="BK14" s="110"/>
      <c r="BL14" s="110"/>
      <c r="BM14" s="110"/>
      <c r="BN14" s="110"/>
      <c r="BO14" s="110"/>
      <c r="BP14" s="110"/>
      <c r="BQ14" s="78"/>
      <c r="BR14" s="110"/>
      <c r="BS14" s="110"/>
      <c r="BT14" s="110"/>
      <c r="BU14" s="110"/>
      <c r="BV14" s="111"/>
    </row>
    <row r="15" customFormat="false" ht="9" hidden="false" customHeight="true" outlineLevel="0" collapsed="false">
      <c r="A15" s="112" t="n">
        <v>1</v>
      </c>
      <c r="B15" s="111" t="s">
        <v>183</v>
      </c>
      <c r="C15" s="113" t="s">
        <v>242</v>
      </c>
      <c r="D15" s="114" t="n">
        <v>44571</v>
      </c>
      <c r="E15" s="114" t="n">
        <v>0</v>
      </c>
      <c r="F15" s="114" t="n">
        <v>0</v>
      </c>
      <c r="G15" s="114" t="n">
        <v>0</v>
      </c>
      <c r="H15" s="114" t="n">
        <v>0</v>
      </c>
      <c r="I15" s="114" t="n">
        <v>0</v>
      </c>
      <c r="J15" s="114" t="n">
        <v>0</v>
      </c>
      <c r="K15" s="114" t="n">
        <v>0</v>
      </c>
      <c r="L15" s="114" t="n">
        <v>0</v>
      </c>
      <c r="M15" s="114" t="n">
        <v>0</v>
      </c>
      <c r="N15" s="114" t="n">
        <v>0</v>
      </c>
      <c r="O15" s="114" t="n">
        <v>0</v>
      </c>
      <c r="P15" s="114" t="n">
        <v>0</v>
      </c>
      <c r="Q15" s="114" t="n">
        <v>0</v>
      </c>
      <c r="R15" s="114" t="n">
        <v>0</v>
      </c>
      <c r="S15" s="114" t="n">
        <v>0</v>
      </c>
      <c r="T15" s="114" t="n">
        <v>0</v>
      </c>
      <c r="U15" s="114" t="n">
        <v>0</v>
      </c>
      <c r="V15" s="114" t="n">
        <v>0</v>
      </c>
      <c r="W15" s="114" t="n">
        <v>0</v>
      </c>
      <c r="X15" s="114" t="n">
        <v>0</v>
      </c>
      <c r="Y15" s="114" t="n">
        <v>0</v>
      </c>
      <c r="Z15" s="114" t="n">
        <v>0</v>
      </c>
      <c r="AA15" s="114" t="n">
        <v>0</v>
      </c>
      <c r="AB15" s="114" t="n">
        <v>0</v>
      </c>
      <c r="AC15" s="114" t="n">
        <v>0</v>
      </c>
      <c r="AD15" s="114" t="n">
        <v>0</v>
      </c>
      <c r="AE15" s="114" t="n">
        <v>0</v>
      </c>
      <c r="AF15" s="114" t="n">
        <v>0</v>
      </c>
      <c r="AG15" s="114" t="n">
        <v>0</v>
      </c>
      <c r="AH15" s="114" t="n">
        <v>0</v>
      </c>
      <c r="AI15" s="114" t="n">
        <v>0</v>
      </c>
      <c r="AJ15" s="114" t="n">
        <v>0</v>
      </c>
      <c r="AK15" s="114" t="n">
        <v>0</v>
      </c>
      <c r="AL15" s="114" t="n">
        <v>0</v>
      </c>
      <c r="AM15" s="114" t="n">
        <v>0</v>
      </c>
      <c r="AN15" s="114" t="n">
        <v>0</v>
      </c>
      <c r="AO15" s="114" t="n">
        <v>0</v>
      </c>
      <c r="AP15" s="114" t="n">
        <v>0</v>
      </c>
      <c r="AQ15" s="114" t="n">
        <v>0</v>
      </c>
      <c r="AR15" s="114" t="n">
        <v>0</v>
      </c>
      <c r="AS15" s="114" t="n">
        <v>0</v>
      </c>
      <c r="AT15" s="114" t="n">
        <v>0</v>
      </c>
      <c r="AU15" s="114" t="n">
        <v>0</v>
      </c>
      <c r="AV15" s="114" t="n">
        <v>0</v>
      </c>
      <c r="AW15" s="114" t="n">
        <v>0</v>
      </c>
      <c r="AX15" s="114" t="n">
        <v>0</v>
      </c>
      <c r="AY15" s="114" t="n">
        <v>0</v>
      </c>
      <c r="AZ15" s="114" t="n">
        <v>0</v>
      </c>
      <c r="BA15" s="114" t="n">
        <v>0</v>
      </c>
      <c r="BB15" s="114" t="n">
        <v>0</v>
      </c>
      <c r="BC15" s="114" t="n">
        <v>0</v>
      </c>
      <c r="BD15" s="114" t="n">
        <v>0</v>
      </c>
      <c r="BE15" s="114" t="n">
        <v>0</v>
      </c>
      <c r="BF15" s="114" t="n">
        <v>0</v>
      </c>
      <c r="BG15" s="114" t="n">
        <v>0</v>
      </c>
      <c r="BH15" s="114" t="n">
        <v>0</v>
      </c>
      <c r="BI15" s="114" t="n">
        <v>0</v>
      </c>
      <c r="BJ15" s="114" t="n">
        <v>0</v>
      </c>
      <c r="BK15" s="114" t="n">
        <v>0</v>
      </c>
      <c r="BL15" s="114" t="n">
        <v>0</v>
      </c>
      <c r="BM15" s="114" t="n">
        <v>0</v>
      </c>
      <c r="BN15" s="114" t="n">
        <v>0</v>
      </c>
      <c r="BO15" s="114" t="n">
        <v>44571</v>
      </c>
      <c r="BP15" s="114" t="n">
        <v>23280</v>
      </c>
      <c r="BQ15" s="114" t="n">
        <v>13671</v>
      </c>
      <c r="BR15" s="114" t="n">
        <v>67851</v>
      </c>
      <c r="BS15" s="114" t="n">
        <v>15650</v>
      </c>
      <c r="BT15" s="114" t="n">
        <v>2000</v>
      </c>
      <c r="BU15" s="114" t="n">
        <v>85501</v>
      </c>
      <c r="BV15" s="115"/>
      <c r="BW15" s="116"/>
      <c r="BX15" s="116"/>
      <c r="BY15" s="116"/>
      <c r="BZ15" s="116"/>
    </row>
    <row r="16" s="72" customFormat="true" ht="9" hidden="false" customHeight="true" outlineLevel="0" collapsed="false">
      <c r="A16" s="112" t="n">
        <v>2</v>
      </c>
      <c r="B16" s="117" t="s">
        <v>184</v>
      </c>
      <c r="C16" s="113" t="s">
        <v>243</v>
      </c>
      <c r="D16" s="114" t="n">
        <v>0</v>
      </c>
      <c r="E16" s="114" t="n">
        <v>3891</v>
      </c>
      <c r="F16" s="114" t="n">
        <v>0</v>
      </c>
      <c r="G16" s="114" t="n">
        <v>0</v>
      </c>
      <c r="H16" s="114" t="n">
        <v>0</v>
      </c>
      <c r="I16" s="114" t="n">
        <v>0</v>
      </c>
      <c r="J16" s="114" t="n">
        <v>0</v>
      </c>
      <c r="K16" s="114" t="n">
        <v>0</v>
      </c>
      <c r="L16" s="114" t="n">
        <v>0</v>
      </c>
      <c r="M16" s="114" t="n">
        <v>0</v>
      </c>
      <c r="N16" s="114" t="n">
        <v>0</v>
      </c>
      <c r="O16" s="114" t="n">
        <v>0</v>
      </c>
      <c r="P16" s="114" t="n">
        <v>0</v>
      </c>
      <c r="Q16" s="114" t="n">
        <v>0</v>
      </c>
      <c r="R16" s="114" t="n">
        <v>0</v>
      </c>
      <c r="S16" s="114" t="n">
        <v>0</v>
      </c>
      <c r="T16" s="114" t="n">
        <v>0</v>
      </c>
      <c r="U16" s="114" t="n">
        <v>0</v>
      </c>
      <c r="V16" s="114" t="n">
        <v>0</v>
      </c>
      <c r="W16" s="114" t="n">
        <v>0</v>
      </c>
      <c r="X16" s="114" t="n">
        <v>0</v>
      </c>
      <c r="Y16" s="114" t="n">
        <v>0</v>
      </c>
      <c r="Z16" s="114" t="n">
        <v>0</v>
      </c>
      <c r="AA16" s="114" t="n">
        <v>0</v>
      </c>
      <c r="AB16" s="114" t="n">
        <v>0</v>
      </c>
      <c r="AC16" s="114" t="n">
        <v>0</v>
      </c>
      <c r="AD16" s="114" t="n">
        <v>0</v>
      </c>
      <c r="AE16" s="114" t="n">
        <v>0</v>
      </c>
      <c r="AF16" s="114" t="n">
        <v>0</v>
      </c>
      <c r="AG16" s="114" t="n">
        <v>0</v>
      </c>
      <c r="AH16" s="114" t="n">
        <v>0</v>
      </c>
      <c r="AI16" s="114" t="n">
        <v>0</v>
      </c>
      <c r="AJ16" s="114" t="n">
        <v>0</v>
      </c>
      <c r="AK16" s="114" t="n">
        <v>0</v>
      </c>
      <c r="AL16" s="114" t="n">
        <v>0</v>
      </c>
      <c r="AM16" s="114" t="n">
        <v>0</v>
      </c>
      <c r="AN16" s="114" t="n">
        <v>0</v>
      </c>
      <c r="AO16" s="114" t="n">
        <v>0</v>
      </c>
      <c r="AP16" s="114" t="n">
        <v>0</v>
      </c>
      <c r="AQ16" s="114" t="n">
        <v>0</v>
      </c>
      <c r="AR16" s="114" t="n">
        <v>0</v>
      </c>
      <c r="AS16" s="114" t="n">
        <v>0</v>
      </c>
      <c r="AT16" s="114" t="n">
        <v>0</v>
      </c>
      <c r="AU16" s="114" t="n">
        <v>0</v>
      </c>
      <c r="AV16" s="114" t="n">
        <v>0</v>
      </c>
      <c r="AW16" s="114" t="n">
        <v>0</v>
      </c>
      <c r="AX16" s="114" t="n">
        <v>0</v>
      </c>
      <c r="AY16" s="114" t="n">
        <v>0</v>
      </c>
      <c r="AZ16" s="114" t="n">
        <v>0</v>
      </c>
      <c r="BA16" s="114" t="n">
        <v>0</v>
      </c>
      <c r="BB16" s="114" t="n">
        <v>0</v>
      </c>
      <c r="BC16" s="114" t="n">
        <v>0</v>
      </c>
      <c r="BD16" s="114" t="n">
        <v>0</v>
      </c>
      <c r="BE16" s="114" t="n">
        <v>0</v>
      </c>
      <c r="BF16" s="114" t="n">
        <v>0</v>
      </c>
      <c r="BG16" s="114" t="n">
        <v>0</v>
      </c>
      <c r="BH16" s="114" t="n">
        <v>0</v>
      </c>
      <c r="BI16" s="114" t="n">
        <v>0</v>
      </c>
      <c r="BJ16" s="114" t="n">
        <v>0</v>
      </c>
      <c r="BK16" s="114" t="n">
        <v>0</v>
      </c>
      <c r="BL16" s="114" t="n">
        <v>0</v>
      </c>
      <c r="BM16" s="114" t="n">
        <v>0</v>
      </c>
      <c r="BN16" s="114" t="n">
        <v>0</v>
      </c>
      <c r="BO16" s="114" t="n">
        <v>3891</v>
      </c>
      <c r="BP16" s="114" t="n">
        <v>568</v>
      </c>
      <c r="BQ16" s="114" t="n">
        <v>437</v>
      </c>
      <c r="BR16" s="114" t="n">
        <v>4459</v>
      </c>
      <c r="BS16" s="114" t="n">
        <v>129</v>
      </c>
      <c r="BT16" s="114" t="n">
        <v>97</v>
      </c>
      <c r="BU16" s="114" t="n">
        <v>4685</v>
      </c>
      <c r="BV16" s="115"/>
      <c r="BW16" s="116"/>
      <c r="BX16" s="116"/>
      <c r="BY16" s="116"/>
      <c r="BZ16" s="116"/>
    </row>
    <row r="17" s="72" customFormat="true" ht="9" hidden="false" customHeight="true" outlineLevel="0" collapsed="false">
      <c r="A17" s="112" t="n">
        <v>3</v>
      </c>
      <c r="B17" s="117" t="s">
        <v>185</v>
      </c>
      <c r="C17" s="113" t="s">
        <v>244</v>
      </c>
      <c r="D17" s="114" t="n">
        <v>0</v>
      </c>
      <c r="E17" s="114" t="n">
        <v>0</v>
      </c>
      <c r="F17" s="114" t="n">
        <v>470</v>
      </c>
      <c r="G17" s="114" t="n">
        <v>0</v>
      </c>
      <c r="H17" s="114" t="n">
        <v>0</v>
      </c>
      <c r="I17" s="114" t="n">
        <v>0</v>
      </c>
      <c r="J17" s="114" t="n">
        <v>0</v>
      </c>
      <c r="K17" s="114" t="n">
        <v>0</v>
      </c>
      <c r="L17" s="114" t="n">
        <v>0</v>
      </c>
      <c r="M17" s="114" t="n">
        <v>0</v>
      </c>
      <c r="N17" s="114" t="n">
        <v>0</v>
      </c>
      <c r="O17" s="114" t="n">
        <v>0</v>
      </c>
      <c r="P17" s="114" t="n">
        <v>0</v>
      </c>
      <c r="Q17" s="114" t="n">
        <v>0</v>
      </c>
      <c r="R17" s="114" t="n">
        <v>0</v>
      </c>
      <c r="S17" s="114" t="n">
        <v>0</v>
      </c>
      <c r="T17" s="114" t="n">
        <v>0</v>
      </c>
      <c r="U17" s="114" t="n">
        <v>0</v>
      </c>
      <c r="V17" s="114" t="n">
        <v>0</v>
      </c>
      <c r="W17" s="114" t="n">
        <v>0</v>
      </c>
      <c r="X17" s="114" t="n">
        <v>0</v>
      </c>
      <c r="Y17" s="114" t="n">
        <v>0</v>
      </c>
      <c r="Z17" s="114" t="n">
        <v>0</v>
      </c>
      <c r="AA17" s="114" t="n">
        <v>0</v>
      </c>
      <c r="AB17" s="114" t="n">
        <v>0</v>
      </c>
      <c r="AC17" s="114" t="n">
        <v>0</v>
      </c>
      <c r="AD17" s="114" t="n">
        <v>0</v>
      </c>
      <c r="AE17" s="114" t="n">
        <v>0</v>
      </c>
      <c r="AF17" s="114" t="n">
        <v>0</v>
      </c>
      <c r="AG17" s="114" t="n">
        <v>0</v>
      </c>
      <c r="AH17" s="114" t="n">
        <v>0</v>
      </c>
      <c r="AI17" s="114" t="n">
        <v>0</v>
      </c>
      <c r="AJ17" s="114" t="n">
        <v>0</v>
      </c>
      <c r="AK17" s="114" t="n">
        <v>0</v>
      </c>
      <c r="AL17" s="114" t="n">
        <v>0</v>
      </c>
      <c r="AM17" s="114" t="n">
        <v>0</v>
      </c>
      <c r="AN17" s="114" t="n">
        <v>0</v>
      </c>
      <c r="AO17" s="114" t="n">
        <v>0</v>
      </c>
      <c r="AP17" s="114" t="n">
        <v>0</v>
      </c>
      <c r="AQ17" s="114" t="n">
        <v>0</v>
      </c>
      <c r="AR17" s="114" t="n">
        <v>0</v>
      </c>
      <c r="AS17" s="114" t="n">
        <v>0</v>
      </c>
      <c r="AT17" s="114" t="n">
        <v>0</v>
      </c>
      <c r="AU17" s="114" t="n">
        <v>0</v>
      </c>
      <c r="AV17" s="114" t="n">
        <v>0</v>
      </c>
      <c r="AW17" s="114" t="n">
        <v>0</v>
      </c>
      <c r="AX17" s="114" t="n">
        <v>0</v>
      </c>
      <c r="AY17" s="114" t="n">
        <v>0</v>
      </c>
      <c r="AZ17" s="114" t="n">
        <v>0</v>
      </c>
      <c r="BA17" s="114" t="n">
        <v>0</v>
      </c>
      <c r="BB17" s="114" t="n">
        <v>0</v>
      </c>
      <c r="BC17" s="114" t="n">
        <v>0</v>
      </c>
      <c r="BD17" s="114" t="n">
        <v>0</v>
      </c>
      <c r="BE17" s="114" t="n">
        <v>0</v>
      </c>
      <c r="BF17" s="114" t="n">
        <v>0</v>
      </c>
      <c r="BG17" s="114" t="n">
        <v>0</v>
      </c>
      <c r="BH17" s="114" t="n">
        <v>0</v>
      </c>
      <c r="BI17" s="114" t="n">
        <v>0</v>
      </c>
      <c r="BJ17" s="114" t="n">
        <v>0</v>
      </c>
      <c r="BK17" s="114" t="n">
        <v>0</v>
      </c>
      <c r="BL17" s="114" t="n">
        <v>0</v>
      </c>
      <c r="BM17" s="114" t="n">
        <v>0</v>
      </c>
      <c r="BN17" s="114" t="n">
        <v>0</v>
      </c>
      <c r="BO17" s="114" t="n">
        <v>470</v>
      </c>
      <c r="BP17" s="114" t="n">
        <v>428</v>
      </c>
      <c r="BQ17" s="114" t="n">
        <v>223</v>
      </c>
      <c r="BR17" s="114" t="n">
        <v>898</v>
      </c>
      <c r="BS17" s="114" t="n">
        <v>67</v>
      </c>
      <c r="BT17" s="114" t="n">
        <v>22</v>
      </c>
      <c r="BU17" s="114" t="n">
        <v>987</v>
      </c>
      <c r="BV17" s="115"/>
      <c r="BW17" s="116"/>
      <c r="BX17" s="116"/>
      <c r="BY17" s="116"/>
      <c r="BZ17" s="116"/>
    </row>
    <row r="18" s="72" customFormat="true" ht="9" hidden="false" customHeight="true" outlineLevel="0" collapsed="false">
      <c r="A18" s="112" t="n">
        <v>4</v>
      </c>
      <c r="B18" s="117" t="s">
        <v>245</v>
      </c>
      <c r="C18" s="113" t="s">
        <v>246</v>
      </c>
      <c r="D18" s="114" t="n">
        <v>0</v>
      </c>
      <c r="E18" s="114" t="n">
        <v>0</v>
      </c>
      <c r="F18" s="114" t="n">
        <v>0</v>
      </c>
      <c r="G18" s="114" t="n">
        <v>1975</v>
      </c>
      <c r="H18" s="114" t="n">
        <v>0</v>
      </c>
      <c r="I18" s="114" t="n">
        <v>0</v>
      </c>
      <c r="J18" s="114" t="n">
        <v>0</v>
      </c>
      <c r="K18" s="114" t="n">
        <v>0</v>
      </c>
      <c r="L18" s="114" t="n">
        <v>0</v>
      </c>
      <c r="M18" s="114" t="n">
        <v>0</v>
      </c>
      <c r="N18" s="114" t="n">
        <v>0</v>
      </c>
      <c r="O18" s="114" t="n">
        <v>0</v>
      </c>
      <c r="P18" s="114" t="n">
        <v>0</v>
      </c>
      <c r="Q18" s="114" t="n">
        <v>0</v>
      </c>
      <c r="R18" s="114" t="n">
        <v>0</v>
      </c>
      <c r="S18" s="114" t="n">
        <v>0</v>
      </c>
      <c r="T18" s="114" t="n">
        <v>0</v>
      </c>
      <c r="U18" s="114" t="n">
        <v>0</v>
      </c>
      <c r="V18" s="114" t="n">
        <v>0</v>
      </c>
      <c r="W18" s="114" t="n">
        <v>0</v>
      </c>
      <c r="X18" s="114" t="n">
        <v>0</v>
      </c>
      <c r="Y18" s="114" t="n">
        <v>0</v>
      </c>
      <c r="Z18" s="114" t="n">
        <v>0</v>
      </c>
      <c r="AA18" s="114" t="n">
        <v>0</v>
      </c>
      <c r="AB18" s="114" t="n">
        <v>0</v>
      </c>
      <c r="AC18" s="114" t="n">
        <v>0</v>
      </c>
      <c r="AD18" s="114" t="n">
        <v>0</v>
      </c>
      <c r="AE18" s="114" t="n">
        <v>0</v>
      </c>
      <c r="AF18" s="114" t="n">
        <v>0</v>
      </c>
      <c r="AG18" s="114" t="n">
        <v>0</v>
      </c>
      <c r="AH18" s="114" t="n">
        <v>0</v>
      </c>
      <c r="AI18" s="114" t="n">
        <v>0</v>
      </c>
      <c r="AJ18" s="114" t="n">
        <v>0</v>
      </c>
      <c r="AK18" s="114" t="n">
        <v>0</v>
      </c>
      <c r="AL18" s="114" t="n">
        <v>0</v>
      </c>
      <c r="AM18" s="114" t="n">
        <v>0</v>
      </c>
      <c r="AN18" s="114" t="n">
        <v>0</v>
      </c>
      <c r="AO18" s="114" t="n">
        <v>0</v>
      </c>
      <c r="AP18" s="114" t="n">
        <v>0</v>
      </c>
      <c r="AQ18" s="114" t="n">
        <v>0</v>
      </c>
      <c r="AR18" s="114" t="n">
        <v>0</v>
      </c>
      <c r="AS18" s="114" t="n">
        <v>0</v>
      </c>
      <c r="AT18" s="114" t="n">
        <v>0</v>
      </c>
      <c r="AU18" s="114" t="n">
        <v>0</v>
      </c>
      <c r="AV18" s="114" t="n">
        <v>0</v>
      </c>
      <c r="AW18" s="114" t="n">
        <v>0</v>
      </c>
      <c r="AX18" s="114" t="n">
        <v>0</v>
      </c>
      <c r="AY18" s="114" t="n">
        <v>0</v>
      </c>
      <c r="AZ18" s="114" t="n">
        <v>0</v>
      </c>
      <c r="BA18" s="114" t="n">
        <v>0</v>
      </c>
      <c r="BB18" s="114" t="n">
        <v>0</v>
      </c>
      <c r="BC18" s="114" t="n">
        <v>0</v>
      </c>
      <c r="BD18" s="114" t="n">
        <v>0</v>
      </c>
      <c r="BE18" s="114" t="n">
        <v>0</v>
      </c>
      <c r="BF18" s="114" t="n">
        <v>0</v>
      </c>
      <c r="BG18" s="114" t="n">
        <v>0</v>
      </c>
      <c r="BH18" s="114" t="n">
        <v>0</v>
      </c>
      <c r="BI18" s="114" t="n">
        <v>0</v>
      </c>
      <c r="BJ18" s="114" t="n">
        <v>0</v>
      </c>
      <c r="BK18" s="114" t="n">
        <v>0</v>
      </c>
      <c r="BL18" s="114" t="n">
        <v>0</v>
      </c>
      <c r="BM18" s="114" t="n">
        <v>0</v>
      </c>
      <c r="BN18" s="114" t="n">
        <v>0</v>
      </c>
      <c r="BO18" s="114" t="n">
        <v>1975</v>
      </c>
      <c r="BP18" s="114" t="n">
        <v>4378</v>
      </c>
      <c r="BQ18" s="114" t="n">
        <v>597</v>
      </c>
      <c r="BR18" s="114" t="n">
        <v>6353</v>
      </c>
      <c r="BS18" s="114" t="n">
        <v>225</v>
      </c>
      <c r="BT18" s="114" t="n">
        <v>119</v>
      </c>
      <c r="BU18" s="114" t="n">
        <v>6697</v>
      </c>
      <c r="BV18" s="115"/>
      <c r="BW18" s="116"/>
      <c r="BX18" s="116"/>
      <c r="BY18" s="116"/>
      <c r="BZ18" s="116"/>
    </row>
    <row r="19" s="72" customFormat="true" ht="9" hidden="false" customHeight="true" outlineLevel="0" collapsed="false">
      <c r="A19" s="112" t="n">
        <v>5</v>
      </c>
      <c r="B19" s="117" t="s">
        <v>247</v>
      </c>
      <c r="C19" s="113" t="s">
        <v>248</v>
      </c>
      <c r="D19" s="114" t="n">
        <v>0</v>
      </c>
      <c r="E19" s="114" t="n">
        <v>0</v>
      </c>
      <c r="F19" s="114" t="n">
        <v>0</v>
      </c>
      <c r="G19" s="114" t="n">
        <v>1188</v>
      </c>
      <c r="H19" s="114" t="n">
        <v>0</v>
      </c>
      <c r="I19" s="114" t="n">
        <v>0</v>
      </c>
      <c r="J19" s="114" t="n">
        <v>0</v>
      </c>
      <c r="K19" s="114" t="n">
        <v>0</v>
      </c>
      <c r="L19" s="114" t="n">
        <v>0</v>
      </c>
      <c r="M19" s="114" t="n">
        <v>0</v>
      </c>
      <c r="N19" s="114" t="n">
        <v>0</v>
      </c>
      <c r="O19" s="114" t="n">
        <v>0</v>
      </c>
      <c r="P19" s="114" t="n">
        <v>0</v>
      </c>
      <c r="Q19" s="114" t="n">
        <v>0</v>
      </c>
      <c r="R19" s="114" t="n">
        <v>0</v>
      </c>
      <c r="S19" s="114" t="n">
        <v>0</v>
      </c>
      <c r="T19" s="114" t="n">
        <v>0</v>
      </c>
      <c r="U19" s="114" t="n">
        <v>0</v>
      </c>
      <c r="V19" s="114" t="n">
        <v>0</v>
      </c>
      <c r="W19" s="114" t="n">
        <v>0</v>
      </c>
      <c r="X19" s="114" t="n">
        <v>0</v>
      </c>
      <c r="Y19" s="114" t="n">
        <v>0</v>
      </c>
      <c r="Z19" s="114" t="n">
        <v>0</v>
      </c>
      <c r="AA19" s="114" t="n">
        <v>0</v>
      </c>
      <c r="AB19" s="114" t="n">
        <v>0</v>
      </c>
      <c r="AC19" s="114" t="n">
        <v>0</v>
      </c>
      <c r="AD19" s="114" t="n">
        <v>0</v>
      </c>
      <c r="AE19" s="114" t="n">
        <v>0</v>
      </c>
      <c r="AF19" s="114" t="n">
        <v>0</v>
      </c>
      <c r="AG19" s="114" t="n">
        <v>0</v>
      </c>
      <c r="AH19" s="114" t="n">
        <v>0</v>
      </c>
      <c r="AI19" s="114" t="n">
        <v>0</v>
      </c>
      <c r="AJ19" s="114" t="n">
        <v>0</v>
      </c>
      <c r="AK19" s="114" t="n">
        <v>0</v>
      </c>
      <c r="AL19" s="114" t="n">
        <v>0</v>
      </c>
      <c r="AM19" s="114" t="n">
        <v>0</v>
      </c>
      <c r="AN19" s="114" t="n">
        <v>0</v>
      </c>
      <c r="AO19" s="114" t="n">
        <v>0</v>
      </c>
      <c r="AP19" s="114" t="n">
        <v>0</v>
      </c>
      <c r="AQ19" s="114" t="n">
        <v>0</v>
      </c>
      <c r="AR19" s="114" t="n">
        <v>0</v>
      </c>
      <c r="AS19" s="114" t="n">
        <v>0</v>
      </c>
      <c r="AT19" s="114" t="n">
        <v>0</v>
      </c>
      <c r="AU19" s="114" t="n">
        <v>0</v>
      </c>
      <c r="AV19" s="114" t="n">
        <v>0</v>
      </c>
      <c r="AW19" s="114" t="n">
        <v>0</v>
      </c>
      <c r="AX19" s="114" t="n">
        <v>0</v>
      </c>
      <c r="AY19" s="114" t="n">
        <v>0</v>
      </c>
      <c r="AZ19" s="114" t="n">
        <v>0</v>
      </c>
      <c r="BA19" s="114" t="n">
        <v>0</v>
      </c>
      <c r="BB19" s="114" t="n">
        <v>0</v>
      </c>
      <c r="BC19" s="114" t="n">
        <v>0</v>
      </c>
      <c r="BD19" s="114" t="n">
        <v>0</v>
      </c>
      <c r="BE19" s="114" t="n">
        <v>0</v>
      </c>
      <c r="BF19" s="114" t="n">
        <v>0</v>
      </c>
      <c r="BG19" s="114" t="n">
        <v>0</v>
      </c>
      <c r="BH19" s="114" t="n">
        <v>0</v>
      </c>
      <c r="BI19" s="114" t="n">
        <v>0</v>
      </c>
      <c r="BJ19" s="114" t="n">
        <v>0</v>
      </c>
      <c r="BK19" s="114" t="n">
        <v>0</v>
      </c>
      <c r="BL19" s="114" t="n">
        <v>0</v>
      </c>
      <c r="BM19" s="114" t="n">
        <v>0</v>
      </c>
      <c r="BN19" s="114" t="n">
        <v>0</v>
      </c>
      <c r="BO19" s="114" t="n">
        <v>1188</v>
      </c>
      <c r="BP19" s="114" t="n">
        <v>2</v>
      </c>
      <c r="BQ19" s="114" t="n">
        <v>2</v>
      </c>
      <c r="BR19" s="114" t="n">
        <v>1190</v>
      </c>
      <c r="BS19" s="114" t="n">
        <v>163</v>
      </c>
      <c r="BT19" s="114" t="n">
        <v>1</v>
      </c>
      <c r="BU19" s="114" t="n">
        <v>1354</v>
      </c>
      <c r="BV19" s="115"/>
      <c r="BW19" s="116"/>
      <c r="BX19" s="116"/>
      <c r="BY19" s="116"/>
      <c r="BZ19" s="116"/>
    </row>
    <row r="20" s="72" customFormat="true" ht="9" hidden="false" customHeight="true" outlineLevel="0" collapsed="false">
      <c r="A20" s="112" t="n">
        <v>6</v>
      </c>
      <c r="B20" s="117" t="s">
        <v>249</v>
      </c>
      <c r="C20" s="113" t="s">
        <v>250</v>
      </c>
      <c r="D20" s="114" t="n">
        <v>0</v>
      </c>
      <c r="E20" s="114" t="n">
        <v>0</v>
      </c>
      <c r="F20" s="114" t="n">
        <v>0</v>
      </c>
      <c r="G20" s="114" t="n">
        <v>3254</v>
      </c>
      <c r="H20" s="114" t="n">
        <v>0</v>
      </c>
      <c r="I20" s="114" t="n">
        <v>0</v>
      </c>
      <c r="J20" s="114" t="n">
        <v>0</v>
      </c>
      <c r="K20" s="114" t="n">
        <v>0</v>
      </c>
      <c r="L20" s="114" t="n">
        <v>0</v>
      </c>
      <c r="M20" s="114" t="n">
        <v>0</v>
      </c>
      <c r="N20" s="114" t="n">
        <v>0</v>
      </c>
      <c r="O20" s="114" t="n">
        <v>0</v>
      </c>
      <c r="P20" s="114" t="n">
        <v>0</v>
      </c>
      <c r="Q20" s="114" t="n">
        <v>0</v>
      </c>
      <c r="R20" s="114" t="n">
        <v>0</v>
      </c>
      <c r="S20" s="114" t="n">
        <v>0</v>
      </c>
      <c r="T20" s="114" t="n">
        <v>0</v>
      </c>
      <c r="U20" s="114" t="n">
        <v>0</v>
      </c>
      <c r="V20" s="114" t="n">
        <v>0</v>
      </c>
      <c r="W20" s="114" t="n">
        <v>0</v>
      </c>
      <c r="X20" s="114" t="n">
        <v>0</v>
      </c>
      <c r="Y20" s="114" t="n">
        <v>0</v>
      </c>
      <c r="Z20" s="114" t="n">
        <v>0</v>
      </c>
      <c r="AA20" s="114" t="n">
        <v>0</v>
      </c>
      <c r="AB20" s="114" t="n">
        <v>0</v>
      </c>
      <c r="AC20" s="114" t="n">
        <v>0</v>
      </c>
      <c r="AD20" s="114" t="n">
        <v>0</v>
      </c>
      <c r="AE20" s="114" t="n">
        <v>0</v>
      </c>
      <c r="AF20" s="114" t="n">
        <v>0</v>
      </c>
      <c r="AG20" s="114" t="n">
        <v>0</v>
      </c>
      <c r="AH20" s="114" t="n">
        <v>0</v>
      </c>
      <c r="AI20" s="114" t="n">
        <v>0</v>
      </c>
      <c r="AJ20" s="114" t="n">
        <v>0</v>
      </c>
      <c r="AK20" s="114" t="n">
        <v>0</v>
      </c>
      <c r="AL20" s="114" t="n">
        <v>0</v>
      </c>
      <c r="AM20" s="114" t="n">
        <v>0</v>
      </c>
      <c r="AN20" s="114" t="n">
        <v>0</v>
      </c>
      <c r="AO20" s="114" t="n">
        <v>0</v>
      </c>
      <c r="AP20" s="114" t="n">
        <v>0</v>
      </c>
      <c r="AQ20" s="114" t="n">
        <v>0</v>
      </c>
      <c r="AR20" s="114" t="n">
        <v>0</v>
      </c>
      <c r="AS20" s="114" t="n">
        <v>0</v>
      </c>
      <c r="AT20" s="114" t="n">
        <v>0</v>
      </c>
      <c r="AU20" s="114" t="n">
        <v>0</v>
      </c>
      <c r="AV20" s="114" t="n">
        <v>0</v>
      </c>
      <c r="AW20" s="114" t="n">
        <v>0</v>
      </c>
      <c r="AX20" s="114" t="n">
        <v>0</v>
      </c>
      <c r="AY20" s="114" t="n">
        <v>0</v>
      </c>
      <c r="AZ20" s="114" t="n">
        <v>0</v>
      </c>
      <c r="BA20" s="114" t="n">
        <v>0</v>
      </c>
      <c r="BB20" s="114" t="n">
        <v>0</v>
      </c>
      <c r="BC20" s="114" t="n">
        <v>0</v>
      </c>
      <c r="BD20" s="114" t="n">
        <v>0</v>
      </c>
      <c r="BE20" s="114" t="n">
        <v>0</v>
      </c>
      <c r="BF20" s="114" t="n">
        <v>0</v>
      </c>
      <c r="BG20" s="114" t="n">
        <v>0</v>
      </c>
      <c r="BH20" s="114" t="n">
        <v>0</v>
      </c>
      <c r="BI20" s="114" t="n">
        <v>0</v>
      </c>
      <c r="BJ20" s="114" t="n">
        <v>0</v>
      </c>
      <c r="BK20" s="114" t="n">
        <v>0</v>
      </c>
      <c r="BL20" s="114" t="n">
        <v>0</v>
      </c>
      <c r="BM20" s="114" t="n">
        <v>0</v>
      </c>
      <c r="BN20" s="114" t="n">
        <v>0</v>
      </c>
      <c r="BO20" s="114" t="n">
        <v>3254</v>
      </c>
      <c r="BP20" s="114" t="n">
        <v>85254</v>
      </c>
      <c r="BQ20" s="114" t="n">
        <v>17223</v>
      </c>
      <c r="BR20" s="114" t="n">
        <v>88508</v>
      </c>
      <c r="BS20" s="114" t="n">
        <v>20634</v>
      </c>
      <c r="BT20" s="114" t="n">
        <v>5224</v>
      </c>
      <c r="BU20" s="114" t="n">
        <v>114366</v>
      </c>
      <c r="BV20" s="115"/>
      <c r="BW20" s="116"/>
      <c r="BX20" s="116"/>
      <c r="BY20" s="116"/>
      <c r="BZ20" s="116"/>
    </row>
    <row r="21" s="72" customFormat="true" ht="9" hidden="false" customHeight="true" outlineLevel="0" collapsed="false">
      <c r="A21" s="112" t="n">
        <v>7</v>
      </c>
      <c r="B21" s="118" t="s">
        <v>251</v>
      </c>
      <c r="C21" s="113" t="s">
        <v>252</v>
      </c>
      <c r="D21" s="114" t="n">
        <v>0</v>
      </c>
      <c r="E21" s="114" t="n">
        <v>0</v>
      </c>
      <c r="F21" s="114" t="n">
        <v>0</v>
      </c>
      <c r="G21" s="114" t="n">
        <v>0</v>
      </c>
      <c r="H21" s="114" t="n">
        <v>0</v>
      </c>
      <c r="I21" s="114" t="n">
        <v>0</v>
      </c>
      <c r="J21" s="114" t="n">
        <v>0</v>
      </c>
      <c r="K21" s="114" t="n">
        <v>0</v>
      </c>
      <c r="L21" s="114" t="n">
        <v>0</v>
      </c>
      <c r="M21" s="114" t="n">
        <v>0</v>
      </c>
      <c r="N21" s="114" t="n">
        <v>0</v>
      </c>
      <c r="O21" s="114" t="n">
        <v>0</v>
      </c>
      <c r="P21" s="114" t="n">
        <v>0</v>
      </c>
      <c r="Q21" s="114" t="n">
        <v>0</v>
      </c>
      <c r="R21" s="114" t="n">
        <v>0</v>
      </c>
      <c r="S21" s="114" t="n">
        <v>0</v>
      </c>
      <c r="T21" s="114" t="n">
        <v>0</v>
      </c>
      <c r="U21" s="114" t="n">
        <v>0</v>
      </c>
      <c r="V21" s="114" t="n">
        <v>0</v>
      </c>
      <c r="W21" s="114" t="n">
        <v>0</v>
      </c>
      <c r="X21" s="114" t="n">
        <v>0</v>
      </c>
      <c r="Y21" s="114" t="n">
        <v>0</v>
      </c>
      <c r="Z21" s="114" t="n">
        <v>0</v>
      </c>
      <c r="AA21" s="114" t="n">
        <v>0</v>
      </c>
      <c r="AB21" s="114" t="n">
        <v>0</v>
      </c>
      <c r="AC21" s="114" t="n">
        <v>0</v>
      </c>
      <c r="AD21" s="114" t="n">
        <v>0</v>
      </c>
      <c r="AE21" s="114" t="n">
        <v>0</v>
      </c>
      <c r="AF21" s="114" t="n">
        <v>0</v>
      </c>
      <c r="AG21" s="114" t="n">
        <v>0</v>
      </c>
      <c r="AH21" s="114" t="n">
        <v>0</v>
      </c>
      <c r="AI21" s="114" t="n">
        <v>0</v>
      </c>
      <c r="AJ21" s="114" t="n">
        <v>0</v>
      </c>
      <c r="AK21" s="114" t="n">
        <v>0</v>
      </c>
      <c r="AL21" s="114" t="n">
        <v>0</v>
      </c>
      <c r="AM21" s="114" t="n">
        <v>0</v>
      </c>
      <c r="AN21" s="114" t="n">
        <v>0</v>
      </c>
      <c r="AO21" s="114" t="n">
        <v>0</v>
      </c>
      <c r="AP21" s="114" t="n">
        <v>0</v>
      </c>
      <c r="AQ21" s="114" t="n">
        <v>0</v>
      </c>
      <c r="AR21" s="114" t="n">
        <v>0</v>
      </c>
      <c r="AS21" s="114" t="n">
        <v>0</v>
      </c>
      <c r="AT21" s="114" t="n">
        <v>0</v>
      </c>
      <c r="AU21" s="114" t="n">
        <v>0</v>
      </c>
      <c r="AV21" s="114" t="n">
        <v>0</v>
      </c>
      <c r="AW21" s="114" t="n">
        <v>0</v>
      </c>
      <c r="AX21" s="114" t="n">
        <v>0</v>
      </c>
      <c r="AY21" s="114" t="n">
        <v>0</v>
      </c>
      <c r="AZ21" s="114" t="n">
        <v>0</v>
      </c>
      <c r="BA21" s="114" t="n">
        <v>0</v>
      </c>
      <c r="BB21" s="114" t="n">
        <v>0</v>
      </c>
      <c r="BC21" s="114" t="n">
        <v>0</v>
      </c>
      <c r="BD21" s="114" t="n">
        <v>0</v>
      </c>
      <c r="BE21" s="114" t="n">
        <v>0</v>
      </c>
      <c r="BF21" s="114" t="n">
        <v>0</v>
      </c>
      <c r="BG21" s="114" t="n">
        <v>0</v>
      </c>
      <c r="BH21" s="114" t="n">
        <v>0</v>
      </c>
      <c r="BI21" s="114" t="n">
        <v>0</v>
      </c>
      <c r="BJ21" s="114" t="n">
        <v>0</v>
      </c>
      <c r="BK21" s="114" t="n">
        <v>0</v>
      </c>
      <c r="BL21" s="114" t="n">
        <v>0</v>
      </c>
      <c r="BM21" s="114" t="n">
        <v>0</v>
      </c>
      <c r="BN21" s="114" t="n">
        <v>0</v>
      </c>
      <c r="BO21" s="114" t="n">
        <v>0</v>
      </c>
      <c r="BP21" s="114" t="n">
        <v>6144</v>
      </c>
      <c r="BQ21" s="114" t="n">
        <v>851</v>
      </c>
      <c r="BR21" s="114" t="n">
        <v>6144</v>
      </c>
      <c r="BS21" s="114" t="n">
        <v>300</v>
      </c>
      <c r="BT21" s="114" t="n">
        <v>0</v>
      </c>
      <c r="BU21" s="114" t="n">
        <v>6444</v>
      </c>
      <c r="BV21" s="115"/>
      <c r="BW21" s="116"/>
      <c r="BX21" s="116"/>
      <c r="BY21" s="116"/>
      <c r="BZ21" s="116"/>
    </row>
    <row r="22" s="72" customFormat="true" ht="9" hidden="false" customHeight="true" outlineLevel="0" collapsed="false">
      <c r="A22" s="112" t="n">
        <v>8</v>
      </c>
      <c r="B22" s="117" t="s">
        <v>253</v>
      </c>
      <c r="C22" s="113" t="s">
        <v>254</v>
      </c>
      <c r="D22" s="114" t="n">
        <v>0</v>
      </c>
      <c r="E22" s="114" t="n">
        <v>0</v>
      </c>
      <c r="F22" s="114" t="n">
        <v>0</v>
      </c>
      <c r="G22" s="114" t="n">
        <v>5380</v>
      </c>
      <c r="H22" s="114" t="n">
        <v>5</v>
      </c>
      <c r="I22" s="114" t="n">
        <v>0</v>
      </c>
      <c r="J22" s="114" t="n">
        <v>4</v>
      </c>
      <c r="K22" s="114" t="n">
        <v>0</v>
      </c>
      <c r="L22" s="114" t="n">
        <v>0</v>
      </c>
      <c r="M22" s="114" t="n">
        <v>0</v>
      </c>
      <c r="N22" s="114" t="n">
        <v>277</v>
      </c>
      <c r="O22" s="114" t="n">
        <v>2</v>
      </c>
      <c r="P22" s="114" t="n">
        <v>0</v>
      </c>
      <c r="Q22" s="114" t="n">
        <v>345</v>
      </c>
      <c r="R22" s="114" t="n">
        <v>0</v>
      </c>
      <c r="S22" s="114" t="n">
        <v>0</v>
      </c>
      <c r="T22" s="114" t="n">
        <v>0</v>
      </c>
      <c r="U22" s="114" t="n">
        <v>0</v>
      </c>
      <c r="V22" s="114" t="n">
        <v>2</v>
      </c>
      <c r="W22" s="114" t="n">
        <v>0</v>
      </c>
      <c r="X22" s="114" t="n">
        <v>0</v>
      </c>
      <c r="Y22" s="114" t="n">
        <v>0</v>
      </c>
      <c r="Z22" s="114" t="n">
        <v>0</v>
      </c>
      <c r="AA22" s="114" t="n">
        <v>0</v>
      </c>
      <c r="AB22" s="114" t="n">
        <v>0</v>
      </c>
      <c r="AC22" s="114" t="n">
        <v>0</v>
      </c>
      <c r="AD22" s="114" t="n">
        <v>160</v>
      </c>
      <c r="AE22" s="114" t="n">
        <v>0</v>
      </c>
      <c r="AF22" s="114" t="n">
        <v>47</v>
      </c>
      <c r="AG22" s="114" t="n">
        <v>0</v>
      </c>
      <c r="AH22" s="114" t="n">
        <v>0</v>
      </c>
      <c r="AI22" s="114" t="n">
        <v>0</v>
      </c>
      <c r="AJ22" s="114" t="n">
        <v>0</v>
      </c>
      <c r="AK22" s="114" t="n">
        <v>0</v>
      </c>
      <c r="AL22" s="114" t="n">
        <v>0</v>
      </c>
      <c r="AM22" s="114" t="n">
        <v>0</v>
      </c>
      <c r="AN22" s="114" t="n">
        <v>0</v>
      </c>
      <c r="AO22" s="114" t="n">
        <v>0</v>
      </c>
      <c r="AP22" s="114" t="n">
        <v>0</v>
      </c>
      <c r="AQ22" s="114" t="n">
        <v>0</v>
      </c>
      <c r="AR22" s="114" t="n">
        <v>0</v>
      </c>
      <c r="AS22" s="114" t="n">
        <v>0</v>
      </c>
      <c r="AT22" s="114" t="n">
        <v>0</v>
      </c>
      <c r="AU22" s="114" t="n">
        <v>0</v>
      </c>
      <c r="AV22" s="114" t="n">
        <v>0</v>
      </c>
      <c r="AW22" s="114" t="n">
        <v>0</v>
      </c>
      <c r="AX22" s="114" t="n">
        <v>0</v>
      </c>
      <c r="AY22" s="114" t="n">
        <v>0</v>
      </c>
      <c r="AZ22" s="114" t="n">
        <v>0</v>
      </c>
      <c r="BA22" s="114" t="n">
        <v>0</v>
      </c>
      <c r="BB22" s="114" t="n">
        <v>0</v>
      </c>
      <c r="BC22" s="114" t="n">
        <v>0</v>
      </c>
      <c r="BD22" s="114" t="n">
        <v>0</v>
      </c>
      <c r="BE22" s="114" t="n">
        <v>0</v>
      </c>
      <c r="BF22" s="114" t="n">
        <v>0</v>
      </c>
      <c r="BG22" s="114" t="n">
        <v>0</v>
      </c>
      <c r="BH22" s="114" t="n">
        <v>0</v>
      </c>
      <c r="BI22" s="114" t="n">
        <v>0</v>
      </c>
      <c r="BJ22" s="114" t="n">
        <v>0</v>
      </c>
      <c r="BK22" s="114" t="n">
        <v>0</v>
      </c>
      <c r="BL22" s="114" t="n">
        <v>0</v>
      </c>
      <c r="BM22" s="114" t="n">
        <v>0</v>
      </c>
      <c r="BN22" s="114" t="n">
        <v>0</v>
      </c>
      <c r="BO22" s="114" t="n">
        <v>6222</v>
      </c>
      <c r="BP22" s="114" t="n">
        <v>1619</v>
      </c>
      <c r="BQ22" s="114" t="n">
        <v>991</v>
      </c>
      <c r="BR22" s="114" t="n">
        <v>7841</v>
      </c>
      <c r="BS22" s="114" t="n">
        <v>1168</v>
      </c>
      <c r="BT22" s="114" t="n">
        <v>65</v>
      </c>
      <c r="BU22" s="114" t="n">
        <v>9074</v>
      </c>
      <c r="BV22" s="115"/>
      <c r="BW22" s="116"/>
      <c r="BX22" s="116"/>
      <c r="BY22" s="116"/>
      <c r="BZ22" s="116"/>
    </row>
    <row r="23" s="72" customFormat="true" ht="9" hidden="false" customHeight="true" outlineLevel="0" collapsed="false">
      <c r="A23" s="112" t="n">
        <v>9</v>
      </c>
      <c r="B23" s="117" t="s">
        <v>255</v>
      </c>
      <c r="C23" s="113" t="s">
        <v>256</v>
      </c>
      <c r="D23" s="114" t="n">
        <v>0</v>
      </c>
      <c r="E23" s="114" t="n">
        <v>0</v>
      </c>
      <c r="F23" s="114" t="n">
        <v>0</v>
      </c>
      <c r="G23" s="114" t="n">
        <v>46</v>
      </c>
      <c r="H23" s="114" t="n">
        <v>135333</v>
      </c>
      <c r="I23" s="114" t="n">
        <v>2</v>
      </c>
      <c r="J23" s="114" t="n">
        <v>0</v>
      </c>
      <c r="K23" s="114" t="n">
        <v>5</v>
      </c>
      <c r="L23" s="114" t="n">
        <v>0</v>
      </c>
      <c r="M23" s="114" t="n">
        <v>0</v>
      </c>
      <c r="N23" s="114" t="n">
        <v>409</v>
      </c>
      <c r="O23" s="114" t="n">
        <v>272</v>
      </c>
      <c r="P23" s="114" t="n">
        <v>0</v>
      </c>
      <c r="Q23" s="114" t="n">
        <v>4</v>
      </c>
      <c r="R23" s="114" t="n">
        <v>5</v>
      </c>
      <c r="S23" s="114" t="n">
        <v>0</v>
      </c>
      <c r="T23" s="114" t="n">
        <v>0</v>
      </c>
      <c r="U23" s="114" t="n">
        <v>0</v>
      </c>
      <c r="V23" s="114" t="n">
        <v>0</v>
      </c>
      <c r="W23" s="114" t="n">
        <v>0</v>
      </c>
      <c r="X23" s="114" t="n">
        <v>0</v>
      </c>
      <c r="Y23" s="114" t="n">
        <v>18</v>
      </c>
      <c r="Z23" s="114" t="n">
        <v>0</v>
      </c>
      <c r="AA23" s="114" t="n">
        <v>0</v>
      </c>
      <c r="AB23" s="114" t="n">
        <v>0</v>
      </c>
      <c r="AC23" s="114" t="n">
        <v>0</v>
      </c>
      <c r="AD23" s="114" t="n">
        <v>0</v>
      </c>
      <c r="AE23" s="114" t="n">
        <v>0</v>
      </c>
      <c r="AF23" s="114" t="n">
        <v>496</v>
      </c>
      <c r="AG23" s="114" t="n">
        <v>45</v>
      </c>
      <c r="AH23" s="114" t="n">
        <v>0</v>
      </c>
      <c r="AI23" s="114" t="n">
        <v>0</v>
      </c>
      <c r="AJ23" s="114" t="n">
        <v>0</v>
      </c>
      <c r="AK23" s="114" t="n">
        <v>0</v>
      </c>
      <c r="AL23" s="114" t="n">
        <v>0</v>
      </c>
      <c r="AM23" s="114" t="n">
        <v>149</v>
      </c>
      <c r="AN23" s="114" t="n">
        <v>0</v>
      </c>
      <c r="AO23" s="114" t="n">
        <v>0</v>
      </c>
      <c r="AP23" s="114" t="n">
        <v>0</v>
      </c>
      <c r="AQ23" s="114" t="n">
        <v>0</v>
      </c>
      <c r="AR23" s="114" t="n">
        <v>0</v>
      </c>
      <c r="AS23" s="114" t="n">
        <v>0</v>
      </c>
      <c r="AT23" s="114" t="n">
        <v>0</v>
      </c>
      <c r="AU23" s="114" t="n">
        <v>0</v>
      </c>
      <c r="AV23" s="114" t="n">
        <v>0</v>
      </c>
      <c r="AW23" s="114" t="n">
        <v>0</v>
      </c>
      <c r="AX23" s="114" t="n">
        <v>0</v>
      </c>
      <c r="AY23" s="114" t="n">
        <v>0</v>
      </c>
      <c r="AZ23" s="114" t="n">
        <v>0</v>
      </c>
      <c r="BA23" s="114" t="n">
        <v>0</v>
      </c>
      <c r="BB23" s="114" t="n">
        <v>0</v>
      </c>
      <c r="BC23" s="114" t="n">
        <v>0</v>
      </c>
      <c r="BD23" s="114" t="n">
        <v>0</v>
      </c>
      <c r="BE23" s="114" t="n">
        <v>0</v>
      </c>
      <c r="BF23" s="114" t="n">
        <v>0</v>
      </c>
      <c r="BG23" s="114" t="n">
        <v>0</v>
      </c>
      <c r="BH23" s="114" t="n">
        <v>0</v>
      </c>
      <c r="BI23" s="114" t="n">
        <v>0</v>
      </c>
      <c r="BJ23" s="114" t="n">
        <v>0</v>
      </c>
      <c r="BK23" s="114" t="n">
        <v>0</v>
      </c>
      <c r="BL23" s="114" t="n">
        <v>0</v>
      </c>
      <c r="BM23" s="114" t="n">
        <v>0</v>
      </c>
      <c r="BN23" s="114" t="n">
        <v>0</v>
      </c>
      <c r="BO23" s="114" t="n">
        <v>136784</v>
      </c>
      <c r="BP23" s="114" t="n">
        <v>37323</v>
      </c>
      <c r="BQ23" s="114" t="n">
        <v>27508</v>
      </c>
      <c r="BR23" s="114" t="n">
        <v>174107</v>
      </c>
      <c r="BS23" s="114" t="n">
        <v>44945</v>
      </c>
      <c r="BT23" s="114" t="n">
        <v>10526</v>
      </c>
      <c r="BU23" s="114" t="n">
        <v>229578</v>
      </c>
      <c r="BV23" s="115"/>
      <c r="BW23" s="116"/>
      <c r="BX23" s="116"/>
      <c r="BY23" s="116"/>
      <c r="BZ23" s="116"/>
    </row>
    <row r="24" s="72" customFormat="true" ht="9" hidden="false" customHeight="true" outlineLevel="0" collapsed="false">
      <c r="A24" s="112" t="n">
        <v>10</v>
      </c>
      <c r="B24" s="117" t="s">
        <v>257</v>
      </c>
      <c r="C24" s="113" t="s">
        <v>258</v>
      </c>
      <c r="D24" s="114" t="n">
        <v>26</v>
      </c>
      <c r="E24" s="114" t="n">
        <v>0</v>
      </c>
      <c r="F24" s="114" t="n">
        <v>0</v>
      </c>
      <c r="G24" s="114" t="n">
        <v>0</v>
      </c>
      <c r="H24" s="114" t="n">
        <v>19133</v>
      </c>
      <c r="I24" s="114" t="n">
        <v>0</v>
      </c>
      <c r="J24" s="114" t="n">
        <v>0</v>
      </c>
      <c r="K24" s="114" t="n">
        <v>0</v>
      </c>
      <c r="L24" s="114" t="n">
        <v>0</v>
      </c>
      <c r="M24" s="114" t="n">
        <v>0</v>
      </c>
      <c r="N24" s="114" t="n">
        <v>36</v>
      </c>
      <c r="O24" s="114" t="n">
        <v>2</v>
      </c>
      <c r="P24" s="114" t="n">
        <v>0</v>
      </c>
      <c r="Q24" s="114" t="n">
        <v>0</v>
      </c>
      <c r="R24" s="114" t="n">
        <v>0</v>
      </c>
      <c r="S24" s="114" t="n">
        <v>0</v>
      </c>
      <c r="T24" s="114" t="n">
        <v>0</v>
      </c>
      <c r="U24" s="114" t="n">
        <v>0</v>
      </c>
      <c r="V24" s="114" t="n">
        <v>0</v>
      </c>
      <c r="W24" s="114" t="n">
        <v>0</v>
      </c>
      <c r="X24" s="114" t="n">
        <v>0</v>
      </c>
      <c r="Y24" s="114" t="n">
        <v>0</v>
      </c>
      <c r="Z24" s="114" t="n">
        <v>0</v>
      </c>
      <c r="AA24" s="114" t="n">
        <v>0</v>
      </c>
      <c r="AB24" s="114" t="n">
        <v>0</v>
      </c>
      <c r="AC24" s="114" t="n">
        <v>0</v>
      </c>
      <c r="AD24" s="114" t="n">
        <v>0</v>
      </c>
      <c r="AE24" s="114" t="n">
        <v>0</v>
      </c>
      <c r="AF24" s="114" t="n">
        <v>16</v>
      </c>
      <c r="AG24" s="114" t="n">
        <v>0</v>
      </c>
      <c r="AH24" s="114" t="n">
        <v>0</v>
      </c>
      <c r="AI24" s="114" t="n">
        <v>0</v>
      </c>
      <c r="AJ24" s="114" t="n">
        <v>0</v>
      </c>
      <c r="AK24" s="114" t="n">
        <v>0</v>
      </c>
      <c r="AL24" s="114" t="n">
        <v>0</v>
      </c>
      <c r="AM24" s="114" t="n">
        <v>0</v>
      </c>
      <c r="AN24" s="114" t="n">
        <v>0</v>
      </c>
      <c r="AO24" s="114" t="n">
        <v>0</v>
      </c>
      <c r="AP24" s="114" t="n">
        <v>0</v>
      </c>
      <c r="AQ24" s="114" t="n">
        <v>0</v>
      </c>
      <c r="AR24" s="114" t="n">
        <v>0</v>
      </c>
      <c r="AS24" s="114" t="n">
        <v>0</v>
      </c>
      <c r="AT24" s="114" t="n">
        <v>0</v>
      </c>
      <c r="AU24" s="114" t="n">
        <v>0</v>
      </c>
      <c r="AV24" s="114" t="n">
        <v>0</v>
      </c>
      <c r="AW24" s="114" t="n">
        <v>0</v>
      </c>
      <c r="AX24" s="114" t="n">
        <v>0</v>
      </c>
      <c r="AY24" s="114" t="n">
        <v>0</v>
      </c>
      <c r="AZ24" s="114" t="n">
        <v>0</v>
      </c>
      <c r="BA24" s="114" t="n">
        <v>0</v>
      </c>
      <c r="BB24" s="114" t="n">
        <v>0</v>
      </c>
      <c r="BC24" s="114" t="n">
        <v>0</v>
      </c>
      <c r="BD24" s="114" t="n">
        <v>0</v>
      </c>
      <c r="BE24" s="114" t="n">
        <v>0</v>
      </c>
      <c r="BF24" s="114" t="n">
        <v>0</v>
      </c>
      <c r="BG24" s="114" t="n">
        <v>0</v>
      </c>
      <c r="BH24" s="114" t="n">
        <v>0</v>
      </c>
      <c r="BI24" s="114" t="n">
        <v>0</v>
      </c>
      <c r="BJ24" s="114" t="n">
        <v>0</v>
      </c>
      <c r="BK24" s="114" t="n">
        <v>0</v>
      </c>
      <c r="BL24" s="114" t="n">
        <v>0</v>
      </c>
      <c r="BM24" s="114" t="n">
        <v>0</v>
      </c>
      <c r="BN24" s="114" t="n">
        <v>0</v>
      </c>
      <c r="BO24" s="114" t="n">
        <v>19213</v>
      </c>
      <c r="BP24" s="114" t="n">
        <v>4998</v>
      </c>
      <c r="BQ24" s="114" t="n">
        <v>4222</v>
      </c>
      <c r="BR24" s="114" t="n">
        <v>24211</v>
      </c>
      <c r="BS24" s="114" t="n">
        <v>13721</v>
      </c>
      <c r="BT24" s="114" t="n">
        <v>8363</v>
      </c>
      <c r="BU24" s="114" t="n">
        <v>46295</v>
      </c>
      <c r="BV24" s="115"/>
      <c r="BW24" s="116"/>
      <c r="BX24" s="116"/>
      <c r="BY24" s="116"/>
      <c r="BZ24" s="116"/>
    </row>
    <row r="25" s="72" customFormat="true" ht="9" hidden="false" customHeight="true" outlineLevel="0" collapsed="false">
      <c r="A25" s="112" t="n">
        <v>11</v>
      </c>
      <c r="B25" s="117" t="s">
        <v>259</v>
      </c>
      <c r="C25" s="113" t="s">
        <v>260</v>
      </c>
      <c r="D25" s="114" t="n">
        <v>0</v>
      </c>
      <c r="E25" s="114" t="n">
        <v>0</v>
      </c>
      <c r="F25" s="114" t="n">
        <v>0</v>
      </c>
      <c r="G25" s="114" t="n">
        <v>0</v>
      </c>
      <c r="H25" s="114" t="n">
        <v>2624</v>
      </c>
      <c r="I25" s="114" t="n">
        <v>0</v>
      </c>
      <c r="J25" s="114" t="n">
        <v>0</v>
      </c>
      <c r="K25" s="114" t="n">
        <v>0</v>
      </c>
      <c r="L25" s="114" t="n">
        <v>0</v>
      </c>
      <c r="M25" s="114" t="n">
        <v>0</v>
      </c>
      <c r="N25" s="114" t="n">
        <v>0</v>
      </c>
      <c r="O25" s="114" t="n">
        <v>0</v>
      </c>
      <c r="P25" s="114" t="n">
        <v>0</v>
      </c>
      <c r="Q25" s="114" t="n">
        <v>0</v>
      </c>
      <c r="R25" s="114" t="n">
        <v>0</v>
      </c>
      <c r="S25" s="114" t="n">
        <v>0</v>
      </c>
      <c r="T25" s="114" t="n">
        <v>0</v>
      </c>
      <c r="U25" s="114" t="n">
        <v>0</v>
      </c>
      <c r="V25" s="114" t="n">
        <v>0</v>
      </c>
      <c r="W25" s="114" t="n">
        <v>0</v>
      </c>
      <c r="X25" s="114" t="n">
        <v>0</v>
      </c>
      <c r="Y25" s="114" t="n">
        <v>0</v>
      </c>
      <c r="Z25" s="114" t="n">
        <v>0</v>
      </c>
      <c r="AA25" s="114" t="n">
        <v>0</v>
      </c>
      <c r="AB25" s="114" t="n">
        <v>0</v>
      </c>
      <c r="AC25" s="114" t="n">
        <v>0</v>
      </c>
      <c r="AD25" s="114" t="n">
        <v>0</v>
      </c>
      <c r="AE25" s="114" t="n">
        <v>0</v>
      </c>
      <c r="AF25" s="114" t="n">
        <v>0</v>
      </c>
      <c r="AG25" s="114" t="n">
        <v>0</v>
      </c>
      <c r="AH25" s="114" t="n">
        <v>0</v>
      </c>
      <c r="AI25" s="114" t="n">
        <v>0</v>
      </c>
      <c r="AJ25" s="114" t="n">
        <v>0</v>
      </c>
      <c r="AK25" s="114" t="n">
        <v>0</v>
      </c>
      <c r="AL25" s="114" t="n">
        <v>0</v>
      </c>
      <c r="AM25" s="114" t="n">
        <v>0</v>
      </c>
      <c r="AN25" s="114" t="n">
        <v>0</v>
      </c>
      <c r="AO25" s="114" t="n">
        <v>0</v>
      </c>
      <c r="AP25" s="114" t="n">
        <v>0</v>
      </c>
      <c r="AQ25" s="114" t="n">
        <v>0</v>
      </c>
      <c r="AR25" s="114" t="n">
        <v>0</v>
      </c>
      <c r="AS25" s="114" t="n">
        <v>0</v>
      </c>
      <c r="AT25" s="114" t="n">
        <v>0</v>
      </c>
      <c r="AU25" s="114" t="n">
        <v>0</v>
      </c>
      <c r="AV25" s="114" t="n">
        <v>0</v>
      </c>
      <c r="AW25" s="114" t="n">
        <v>0</v>
      </c>
      <c r="AX25" s="114" t="n">
        <v>0</v>
      </c>
      <c r="AY25" s="114" t="n">
        <v>0</v>
      </c>
      <c r="AZ25" s="114" t="n">
        <v>0</v>
      </c>
      <c r="BA25" s="114" t="n">
        <v>0</v>
      </c>
      <c r="BB25" s="114" t="n">
        <v>0</v>
      </c>
      <c r="BC25" s="114" t="n">
        <v>0</v>
      </c>
      <c r="BD25" s="114" t="n">
        <v>0</v>
      </c>
      <c r="BE25" s="114" t="n">
        <v>0</v>
      </c>
      <c r="BF25" s="114" t="n">
        <v>0</v>
      </c>
      <c r="BG25" s="114" t="n">
        <v>0</v>
      </c>
      <c r="BH25" s="114" t="n">
        <v>0</v>
      </c>
      <c r="BI25" s="114" t="n">
        <v>0</v>
      </c>
      <c r="BJ25" s="114" t="n">
        <v>0</v>
      </c>
      <c r="BK25" s="114" t="n">
        <v>0</v>
      </c>
      <c r="BL25" s="114" t="n">
        <v>0</v>
      </c>
      <c r="BM25" s="114" t="n">
        <v>0</v>
      </c>
      <c r="BN25" s="114" t="n">
        <v>0</v>
      </c>
      <c r="BO25" s="114" t="n">
        <v>2624</v>
      </c>
      <c r="BP25" s="114" t="n">
        <v>1003</v>
      </c>
      <c r="BQ25" s="114" t="n">
        <v>808</v>
      </c>
      <c r="BR25" s="114" t="n">
        <v>3627</v>
      </c>
      <c r="BS25" s="114" t="n">
        <v>4590</v>
      </c>
      <c r="BT25" s="114" t="n">
        <v>17210</v>
      </c>
      <c r="BU25" s="114" t="n">
        <v>25427</v>
      </c>
      <c r="BV25" s="115"/>
      <c r="BW25" s="116"/>
      <c r="BX25" s="116"/>
      <c r="BY25" s="116"/>
      <c r="BZ25" s="116"/>
    </row>
    <row r="26" s="72" customFormat="true" ht="9" hidden="false" customHeight="true" outlineLevel="0" collapsed="false">
      <c r="A26" s="112" t="n">
        <v>12</v>
      </c>
      <c r="B26" s="117" t="s">
        <v>261</v>
      </c>
      <c r="C26" s="113" t="s">
        <v>262</v>
      </c>
      <c r="D26" s="114" t="n">
        <v>0</v>
      </c>
      <c r="E26" s="114" t="n">
        <v>0</v>
      </c>
      <c r="F26" s="114" t="n">
        <v>0</v>
      </c>
      <c r="G26" s="114" t="n">
        <v>0</v>
      </c>
      <c r="H26" s="114" t="n">
        <v>0</v>
      </c>
      <c r="I26" s="114" t="n">
        <v>11144</v>
      </c>
      <c r="J26" s="114" t="n">
        <v>26</v>
      </c>
      <c r="K26" s="114" t="n">
        <v>33</v>
      </c>
      <c r="L26" s="114" t="n">
        <v>1</v>
      </c>
      <c r="M26" s="114" t="n">
        <v>0</v>
      </c>
      <c r="N26" s="114" t="n">
        <v>111</v>
      </c>
      <c r="O26" s="114" t="n">
        <v>1</v>
      </c>
      <c r="P26" s="114" t="n">
        <v>517</v>
      </c>
      <c r="Q26" s="114" t="n">
        <v>33</v>
      </c>
      <c r="R26" s="114" t="n">
        <v>0</v>
      </c>
      <c r="S26" s="114" t="n">
        <v>38</v>
      </c>
      <c r="T26" s="114" t="n">
        <v>0</v>
      </c>
      <c r="U26" s="114" t="n">
        <v>0</v>
      </c>
      <c r="V26" s="114" t="n">
        <v>14</v>
      </c>
      <c r="W26" s="114" t="n">
        <v>94</v>
      </c>
      <c r="X26" s="114" t="n">
        <v>4</v>
      </c>
      <c r="Y26" s="114" t="n">
        <v>20</v>
      </c>
      <c r="Z26" s="114" t="n">
        <v>0</v>
      </c>
      <c r="AA26" s="114" t="n">
        <v>0</v>
      </c>
      <c r="AB26" s="114" t="n">
        <v>0</v>
      </c>
      <c r="AC26" s="114" t="n">
        <v>0</v>
      </c>
      <c r="AD26" s="114" t="n">
        <v>0</v>
      </c>
      <c r="AE26" s="114" t="n">
        <v>0</v>
      </c>
      <c r="AF26" s="114" t="n">
        <v>10</v>
      </c>
      <c r="AG26" s="114" t="n">
        <v>0</v>
      </c>
      <c r="AH26" s="114" t="n">
        <v>0</v>
      </c>
      <c r="AI26" s="114" t="n">
        <v>0</v>
      </c>
      <c r="AJ26" s="114" t="n">
        <v>0</v>
      </c>
      <c r="AK26" s="114" t="n">
        <v>0</v>
      </c>
      <c r="AL26" s="114" t="n">
        <v>0</v>
      </c>
      <c r="AM26" s="114" t="n">
        <v>0</v>
      </c>
      <c r="AN26" s="114" t="n">
        <v>0</v>
      </c>
      <c r="AO26" s="114" t="n">
        <v>0</v>
      </c>
      <c r="AP26" s="114" t="n">
        <v>0</v>
      </c>
      <c r="AQ26" s="114" t="n">
        <v>0</v>
      </c>
      <c r="AR26" s="114" t="n">
        <v>0</v>
      </c>
      <c r="AS26" s="114" t="n">
        <v>0</v>
      </c>
      <c r="AT26" s="114" t="n">
        <v>0</v>
      </c>
      <c r="AU26" s="114" t="n">
        <v>0</v>
      </c>
      <c r="AV26" s="114" t="n">
        <v>0</v>
      </c>
      <c r="AW26" s="114" t="n">
        <v>0</v>
      </c>
      <c r="AX26" s="114" t="n">
        <v>0</v>
      </c>
      <c r="AY26" s="114" t="n">
        <v>0</v>
      </c>
      <c r="AZ26" s="114" t="n">
        <v>0</v>
      </c>
      <c r="BA26" s="114" t="n">
        <v>0</v>
      </c>
      <c r="BB26" s="114" t="n">
        <v>0</v>
      </c>
      <c r="BC26" s="114" t="n">
        <v>0</v>
      </c>
      <c r="BD26" s="114" t="n">
        <v>0</v>
      </c>
      <c r="BE26" s="114" t="n">
        <v>0</v>
      </c>
      <c r="BF26" s="114" t="n">
        <v>0</v>
      </c>
      <c r="BG26" s="114" t="n">
        <v>0</v>
      </c>
      <c r="BH26" s="114" t="n">
        <v>0</v>
      </c>
      <c r="BI26" s="114" t="n">
        <v>0</v>
      </c>
      <c r="BJ26" s="114" t="n">
        <v>0</v>
      </c>
      <c r="BK26" s="114" t="n">
        <v>0</v>
      </c>
      <c r="BL26" s="114" t="n">
        <v>0</v>
      </c>
      <c r="BM26" s="114" t="n">
        <v>0</v>
      </c>
      <c r="BN26" s="114" t="n">
        <v>0</v>
      </c>
      <c r="BO26" s="114" t="n">
        <v>12046</v>
      </c>
      <c r="BP26" s="114" t="n">
        <v>9965</v>
      </c>
      <c r="BQ26" s="114" t="n">
        <v>5978</v>
      </c>
      <c r="BR26" s="114" t="n">
        <v>22011</v>
      </c>
      <c r="BS26" s="114" t="n">
        <v>6359</v>
      </c>
      <c r="BT26" s="114" t="n">
        <v>1749</v>
      </c>
      <c r="BU26" s="114" t="n">
        <v>30119</v>
      </c>
      <c r="BV26" s="115"/>
      <c r="BW26" s="116"/>
      <c r="BX26" s="116"/>
      <c r="BY26" s="116"/>
      <c r="BZ26" s="116"/>
    </row>
    <row r="27" s="72" customFormat="true" ht="9" hidden="false" customHeight="true" outlineLevel="0" collapsed="false">
      <c r="A27" s="112" t="n">
        <v>13</v>
      </c>
      <c r="B27" s="117" t="s">
        <v>263</v>
      </c>
      <c r="C27" s="113" t="s">
        <v>264</v>
      </c>
      <c r="D27" s="114" t="n">
        <v>0</v>
      </c>
      <c r="E27" s="114" t="n">
        <v>0</v>
      </c>
      <c r="F27" s="114" t="n">
        <v>0</v>
      </c>
      <c r="G27" s="114" t="n">
        <v>0</v>
      </c>
      <c r="H27" s="114" t="n">
        <v>0</v>
      </c>
      <c r="I27" s="114" t="n">
        <v>8234</v>
      </c>
      <c r="J27" s="114" t="n">
        <v>0</v>
      </c>
      <c r="K27" s="114" t="n">
        <v>0</v>
      </c>
      <c r="L27" s="114" t="n">
        <v>0</v>
      </c>
      <c r="M27" s="114" t="n">
        <v>0</v>
      </c>
      <c r="N27" s="114" t="n">
        <v>0</v>
      </c>
      <c r="O27" s="114" t="n">
        <v>0</v>
      </c>
      <c r="P27" s="114" t="n">
        <v>5</v>
      </c>
      <c r="Q27" s="114" t="n">
        <v>0</v>
      </c>
      <c r="R27" s="114" t="n">
        <v>0</v>
      </c>
      <c r="S27" s="114" t="n">
        <v>0</v>
      </c>
      <c r="T27" s="114" t="n">
        <v>0</v>
      </c>
      <c r="U27" s="114" t="n">
        <v>0</v>
      </c>
      <c r="V27" s="114" t="n">
        <v>0</v>
      </c>
      <c r="W27" s="114" t="n">
        <v>0</v>
      </c>
      <c r="X27" s="114" t="n">
        <v>2</v>
      </c>
      <c r="Y27" s="114" t="n">
        <v>3</v>
      </c>
      <c r="Z27" s="114" t="n">
        <v>0</v>
      </c>
      <c r="AA27" s="114" t="n">
        <v>0</v>
      </c>
      <c r="AB27" s="114" t="n">
        <v>0</v>
      </c>
      <c r="AC27" s="114" t="n">
        <v>0</v>
      </c>
      <c r="AD27" s="114" t="n">
        <v>0</v>
      </c>
      <c r="AE27" s="114" t="n">
        <v>0</v>
      </c>
      <c r="AF27" s="114" t="n">
        <v>7</v>
      </c>
      <c r="AG27" s="114" t="n">
        <v>0</v>
      </c>
      <c r="AH27" s="114" t="n">
        <v>0</v>
      </c>
      <c r="AI27" s="114" t="n">
        <v>0</v>
      </c>
      <c r="AJ27" s="114" t="n">
        <v>0</v>
      </c>
      <c r="AK27" s="114" t="n">
        <v>0</v>
      </c>
      <c r="AL27" s="114" t="n">
        <v>0</v>
      </c>
      <c r="AM27" s="114" t="n">
        <v>0</v>
      </c>
      <c r="AN27" s="114" t="n">
        <v>0</v>
      </c>
      <c r="AO27" s="114" t="n">
        <v>0</v>
      </c>
      <c r="AP27" s="114" t="n">
        <v>0</v>
      </c>
      <c r="AQ27" s="114" t="n">
        <v>0</v>
      </c>
      <c r="AR27" s="114" t="n">
        <v>0</v>
      </c>
      <c r="AS27" s="114" t="n">
        <v>0</v>
      </c>
      <c r="AT27" s="114" t="n">
        <v>0</v>
      </c>
      <c r="AU27" s="114" t="n">
        <v>0</v>
      </c>
      <c r="AV27" s="114" t="n">
        <v>0</v>
      </c>
      <c r="AW27" s="114" t="n">
        <v>0</v>
      </c>
      <c r="AX27" s="114" t="n">
        <v>0</v>
      </c>
      <c r="AY27" s="114" t="n">
        <v>0</v>
      </c>
      <c r="AZ27" s="114" t="n">
        <v>0</v>
      </c>
      <c r="BA27" s="114" t="n">
        <v>0</v>
      </c>
      <c r="BB27" s="114" t="n">
        <v>0</v>
      </c>
      <c r="BC27" s="114" t="n">
        <v>0</v>
      </c>
      <c r="BD27" s="114" t="n">
        <v>0</v>
      </c>
      <c r="BE27" s="114" t="n">
        <v>0</v>
      </c>
      <c r="BF27" s="114" t="n">
        <v>0</v>
      </c>
      <c r="BG27" s="114" t="n">
        <v>0</v>
      </c>
      <c r="BH27" s="114" t="n">
        <v>0</v>
      </c>
      <c r="BI27" s="114" t="n">
        <v>0</v>
      </c>
      <c r="BJ27" s="114" t="n">
        <v>0</v>
      </c>
      <c r="BK27" s="114" t="n">
        <v>0</v>
      </c>
      <c r="BL27" s="114" t="n">
        <v>0</v>
      </c>
      <c r="BM27" s="114" t="n">
        <v>0</v>
      </c>
      <c r="BN27" s="114" t="n">
        <v>0</v>
      </c>
      <c r="BO27" s="114" t="n">
        <v>8251</v>
      </c>
      <c r="BP27" s="114" t="n">
        <v>23666</v>
      </c>
      <c r="BQ27" s="114" t="n">
        <v>6559</v>
      </c>
      <c r="BR27" s="114" t="n">
        <v>31917</v>
      </c>
      <c r="BS27" s="114" t="n">
        <v>25718</v>
      </c>
      <c r="BT27" s="114" t="n">
        <v>8590</v>
      </c>
      <c r="BU27" s="114" t="n">
        <v>66225</v>
      </c>
      <c r="BV27" s="115"/>
      <c r="BW27" s="116"/>
      <c r="BX27" s="116"/>
      <c r="BY27" s="116"/>
      <c r="BZ27" s="116"/>
    </row>
    <row r="28" s="72" customFormat="true" ht="9" hidden="false" customHeight="true" outlineLevel="0" collapsed="false">
      <c r="A28" s="112" t="n">
        <v>14</v>
      </c>
      <c r="B28" s="117" t="s">
        <v>265</v>
      </c>
      <c r="C28" s="113" t="s">
        <v>266</v>
      </c>
      <c r="D28" s="114" t="n">
        <v>0</v>
      </c>
      <c r="E28" s="114" t="n">
        <v>0</v>
      </c>
      <c r="F28" s="114" t="n">
        <v>0</v>
      </c>
      <c r="G28" s="114" t="n">
        <v>0</v>
      </c>
      <c r="H28" s="114" t="n">
        <v>0</v>
      </c>
      <c r="I28" s="114" t="n">
        <v>2341</v>
      </c>
      <c r="J28" s="114" t="n">
        <v>0</v>
      </c>
      <c r="K28" s="114" t="n">
        <v>0</v>
      </c>
      <c r="L28" s="114" t="n">
        <v>1</v>
      </c>
      <c r="M28" s="114" t="n">
        <v>0</v>
      </c>
      <c r="N28" s="114" t="n">
        <v>0</v>
      </c>
      <c r="O28" s="114" t="n">
        <v>0</v>
      </c>
      <c r="P28" s="114" t="n">
        <v>27</v>
      </c>
      <c r="Q28" s="114" t="n">
        <v>0</v>
      </c>
      <c r="R28" s="114" t="n">
        <v>0</v>
      </c>
      <c r="S28" s="114" t="n">
        <v>0</v>
      </c>
      <c r="T28" s="114" t="n">
        <v>0</v>
      </c>
      <c r="U28" s="114" t="n">
        <v>0</v>
      </c>
      <c r="V28" s="114" t="n">
        <v>1</v>
      </c>
      <c r="W28" s="114" t="n">
        <v>1</v>
      </c>
      <c r="X28" s="114" t="n">
        <v>3</v>
      </c>
      <c r="Y28" s="114" t="n">
        <v>5</v>
      </c>
      <c r="Z28" s="114" t="n">
        <v>0</v>
      </c>
      <c r="AA28" s="114" t="n">
        <v>0</v>
      </c>
      <c r="AB28" s="114" t="n">
        <v>0</v>
      </c>
      <c r="AC28" s="114" t="n">
        <v>0</v>
      </c>
      <c r="AD28" s="114" t="n">
        <v>0</v>
      </c>
      <c r="AE28" s="114" t="n">
        <v>0</v>
      </c>
      <c r="AF28" s="114" t="n">
        <v>0</v>
      </c>
      <c r="AG28" s="114" t="n">
        <v>0</v>
      </c>
      <c r="AH28" s="114" t="n">
        <v>0</v>
      </c>
      <c r="AI28" s="114" t="n">
        <v>0</v>
      </c>
      <c r="AJ28" s="114" t="n">
        <v>0</v>
      </c>
      <c r="AK28" s="114" t="n">
        <v>0</v>
      </c>
      <c r="AL28" s="114" t="n">
        <v>0</v>
      </c>
      <c r="AM28" s="114" t="n">
        <v>0</v>
      </c>
      <c r="AN28" s="114" t="n">
        <v>0</v>
      </c>
      <c r="AO28" s="114" t="n">
        <v>0</v>
      </c>
      <c r="AP28" s="114" t="n">
        <v>0</v>
      </c>
      <c r="AQ28" s="114" t="n">
        <v>0</v>
      </c>
      <c r="AR28" s="114" t="n">
        <v>0</v>
      </c>
      <c r="AS28" s="114" t="n">
        <v>0</v>
      </c>
      <c r="AT28" s="114" t="n">
        <v>0</v>
      </c>
      <c r="AU28" s="114" t="n">
        <v>0</v>
      </c>
      <c r="AV28" s="114" t="n">
        <v>0</v>
      </c>
      <c r="AW28" s="114" t="n">
        <v>0</v>
      </c>
      <c r="AX28" s="114" t="n">
        <v>0</v>
      </c>
      <c r="AY28" s="114" t="n">
        <v>0</v>
      </c>
      <c r="AZ28" s="114" t="n">
        <v>0</v>
      </c>
      <c r="BA28" s="114" t="n">
        <v>0</v>
      </c>
      <c r="BB28" s="114" t="n">
        <v>0</v>
      </c>
      <c r="BC28" s="114" t="n">
        <v>0</v>
      </c>
      <c r="BD28" s="114" t="n">
        <v>0</v>
      </c>
      <c r="BE28" s="114" t="n">
        <v>0</v>
      </c>
      <c r="BF28" s="114" t="n">
        <v>0</v>
      </c>
      <c r="BG28" s="114" t="n">
        <v>0</v>
      </c>
      <c r="BH28" s="114" t="n">
        <v>0</v>
      </c>
      <c r="BI28" s="114" t="n">
        <v>0</v>
      </c>
      <c r="BJ28" s="114" t="n">
        <v>0</v>
      </c>
      <c r="BK28" s="114" t="n">
        <v>0</v>
      </c>
      <c r="BL28" s="114" t="n">
        <v>0</v>
      </c>
      <c r="BM28" s="114" t="n">
        <v>0</v>
      </c>
      <c r="BN28" s="114" t="n">
        <v>0</v>
      </c>
      <c r="BO28" s="114" t="n">
        <v>2379</v>
      </c>
      <c r="BP28" s="114" t="n">
        <v>7871</v>
      </c>
      <c r="BQ28" s="114" t="n">
        <v>3250</v>
      </c>
      <c r="BR28" s="114" t="n">
        <v>10250</v>
      </c>
      <c r="BS28" s="114" t="n">
        <v>9880</v>
      </c>
      <c r="BT28" s="114" t="n">
        <v>2419</v>
      </c>
      <c r="BU28" s="114" t="n">
        <v>22549</v>
      </c>
      <c r="BV28" s="115"/>
      <c r="BW28" s="116"/>
      <c r="BX28" s="116"/>
      <c r="BY28" s="116"/>
      <c r="BZ28" s="116"/>
    </row>
    <row r="29" s="72" customFormat="true" ht="9" hidden="false" customHeight="true" outlineLevel="0" collapsed="false">
      <c r="A29" s="112" t="n">
        <v>15</v>
      </c>
      <c r="B29" s="117" t="s">
        <v>189</v>
      </c>
      <c r="C29" s="113" t="s">
        <v>267</v>
      </c>
      <c r="D29" s="114" t="n">
        <v>0</v>
      </c>
      <c r="E29" s="114" t="n">
        <v>546</v>
      </c>
      <c r="F29" s="114" t="n">
        <v>0</v>
      </c>
      <c r="G29" s="114" t="n">
        <v>0</v>
      </c>
      <c r="H29" s="114" t="n">
        <v>0</v>
      </c>
      <c r="I29" s="114" t="n">
        <v>8</v>
      </c>
      <c r="J29" s="114" t="n">
        <v>19969</v>
      </c>
      <c r="K29" s="114" t="n">
        <v>67</v>
      </c>
      <c r="L29" s="114" t="n">
        <v>0</v>
      </c>
      <c r="M29" s="114" t="n">
        <v>0</v>
      </c>
      <c r="N29" s="114" t="n">
        <v>29</v>
      </c>
      <c r="O29" s="114" t="n">
        <v>0</v>
      </c>
      <c r="P29" s="114" t="n">
        <v>241</v>
      </c>
      <c r="Q29" s="114" t="n">
        <v>5</v>
      </c>
      <c r="R29" s="114" t="n">
        <v>75</v>
      </c>
      <c r="S29" s="114" t="n">
        <v>182</v>
      </c>
      <c r="T29" s="114" t="n">
        <v>2</v>
      </c>
      <c r="U29" s="114" t="n">
        <v>4</v>
      </c>
      <c r="V29" s="114" t="n">
        <v>7</v>
      </c>
      <c r="W29" s="114" t="n">
        <v>0</v>
      </c>
      <c r="X29" s="114" t="n">
        <v>0</v>
      </c>
      <c r="Y29" s="114" t="n">
        <v>58</v>
      </c>
      <c r="Z29" s="114" t="n">
        <v>6</v>
      </c>
      <c r="AA29" s="114" t="n">
        <v>0</v>
      </c>
      <c r="AB29" s="114" t="n">
        <v>0</v>
      </c>
      <c r="AC29" s="114" t="n">
        <v>0</v>
      </c>
      <c r="AD29" s="114" t="n">
        <v>48</v>
      </c>
      <c r="AE29" s="114" t="n">
        <v>0</v>
      </c>
      <c r="AF29" s="114" t="n">
        <v>9</v>
      </c>
      <c r="AG29" s="114" t="n">
        <v>10</v>
      </c>
      <c r="AH29" s="114" t="n">
        <v>0</v>
      </c>
      <c r="AI29" s="114" t="n">
        <v>0</v>
      </c>
      <c r="AJ29" s="114" t="n">
        <v>0</v>
      </c>
      <c r="AK29" s="114" t="n">
        <v>0</v>
      </c>
      <c r="AL29" s="114" t="n">
        <v>0</v>
      </c>
      <c r="AM29" s="114" t="n">
        <v>0</v>
      </c>
      <c r="AN29" s="114" t="n">
        <v>0</v>
      </c>
      <c r="AO29" s="114" t="n">
        <v>0</v>
      </c>
      <c r="AP29" s="114" t="n">
        <v>0</v>
      </c>
      <c r="AQ29" s="114" t="n">
        <v>0</v>
      </c>
      <c r="AR29" s="114" t="n">
        <v>0</v>
      </c>
      <c r="AS29" s="114" t="n">
        <v>0</v>
      </c>
      <c r="AT29" s="114" t="n">
        <v>0</v>
      </c>
      <c r="AU29" s="114" t="n">
        <v>0</v>
      </c>
      <c r="AV29" s="114" t="n">
        <v>0</v>
      </c>
      <c r="AW29" s="114" t="n">
        <v>0</v>
      </c>
      <c r="AX29" s="114" t="n">
        <v>0</v>
      </c>
      <c r="AY29" s="114" t="n">
        <v>0</v>
      </c>
      <c r="AZ29" s="114" t="n">
        <v>0</v>
      </c>
      <c r="BA29" s="114" t="n">
        <v>0</v>
      </c>
      <c r="BB29" s="114" t="n">
        <v>0</v>
      </c>
      <c r="BC29" s="114" t="n">
        <v>0</v>
      </c>
      <c r="BD29" s="114" t="n">
        <v>0</v>
      </c>
      <c r="BE29" s="114" t="n">
        <v>0</v>
      </c>
      <c r="BF29" s="114" t="n">
        <v>0</v>
      </c>
      <c r="BG29" s="114" t="n">
        <v>0</v>
      </c>
      <c r="BH29" s="114" t="n">
        <v>0</v>
      </c>
      <c r="BI29" s="114" t="n">
        <v>0</v>
      </c>
      <c r="BJ29" s="114" t="n">
        <v>0</v>
      </c>
      <c r="BK29" s="114" t="n">
        <v>0</v>
      </c>
      <c r="BL29" s="114" t="n">
        <v>0</v>
      </c>
      <c r="BM29" s="114" t="n">
        <v>0</v>
      </c>
      <c r="BN29" s="114" t="n">
        <v>0</v>
      </c>
      <c r="BO29" s="114" t="n">
        <v>21266</v>
      </c>
      <c r="BP29" s="114" t="n">
        <v>5594</v>
      </c>
      <c r="BQ29" s="114" t="n">
        <v>3938</v>
      </c>
      <c r="BR29" s="114" t="n">
        <v>26860</v>
      </c>
      <c r="BS29" s="114" t="n">
        <v>4798</v>
      </c>
      <c r="BT29" s="114" t="n">
        <v>736</v>
      </c>
      <c r="BU29" s="114" t="n">
        <v>32394</v>
      </c>
      <c r="BV29" s="115"/>
      <c r="BW29" s="116"/>
      <c r="BX29" s="116"/>
      <c r="BY29" s="116"/>
      <c r="BZ29" s="116"/>
    </row>
    <row r="30" s="72" customFormat="true" ht="9" hidden="false" customHeight="true" outlineLevel="0" collapsed="false">
      <c r="A30" s="112" t="n">
        <v>16</v>
      </c>
      <c r="B30" s="117" t="s">
        <v>268</v>
      </c>
      <c r="C30" s="113" t="s">
        <v>269</v>
      </c>
      <c r="D30" s="114" t="n">
        <v>0</v>
      </c>
      <c r="E30" s="114" t="n">
        <v>0</v>
      </c>
      <c r="F30" s="114" t="n">
        <v>0</v>
      </c>
      <c r="G30" s="114" t="n">
        <v>0</v>
      </c>
      <c r="H30" s="114" t="n">
        <v>0</v>
      </c>
      <c r="I30" s="114" t="n">
        <v>4</v>
      </c>
      <c r="J30" s="114" t="n">
        <v>0</v>
      </c>
      <c r="K30" s="114" t="n">
        <v>16063</v>
      </c>
      <c r="L30" s="114" t="n">
        <v>79</v>
      </c>
      <c r="M30" s="114" t="n">
        <v>0</v>
      </c>
      <c r="N30" s="114" t="n">
        <v>6</v>
      </c>
      <c r="O30" s="114" t="n">
        <v>0</v>
      </c>
      <c r="P30" s="114" t="n">
        <v>46</v>
      </c>
      <c r="Q30" s="114" t="n">
        <v>0</v>
      </c>
      <c r="R30" s="114" t="n">
        <v>0</v>
      </c>
      <c r="S30" s="114" t="n">
        <v>0</v>
      </c>
      <c r="T30" s="114" t="n">
        <v>0</v>
      </c>
      <c r="U30" s="114" t="n">
        <v>0</v>
      </c>
      <c r="V30" s="114" t="n">
        <v>0</v>
      </c>
      <c r="W30" s="114" t="n">
        <v>0</v>
      </c>
      <c r="X30" s="114" t="n">
        <v>0</v>
      </c>
      <c r="Y30" s="114" t="n">
        <v>0</v>
      </c>
      <c r="Z30" s="114" t="n">
        <v>3</v>
      </c>
      <c r="AA30" s="114" t="n">
        <v>0</v>
      </c>
      <c r="AB30" s="114" t="n">
        <v>0</v>
      </c>
      <c r="AC30" s="114" t="n">
        <v>0</v>
      </c>
      <c r="AD30" s="114" t="n">
        <v>0</v>
      </c>
      <c r="AE30" s="114" t="n">
        <v>0</v>
      </c>
      <c r="AF30" s="114" t="n">
        <v>0</v>
      </c>
      <c r="AG30" s="114" t="n">
        <v>0</v>
      </c>
      <c r="AH30" s="114" t="n">
        <v>0</v>
      </c>
      <c r="AI30" s="114" t="n">
        <v>0</v>
      </c>
      <c r="AJ30" s="114" t="n">
        <v>0</v>
      </c>
      <c r="AK30" s="114" t="n">
        <v>0</v>
      </c>
      <c r="AL30" s="114" t="n">
        <v>0</v>
      </c>
      <c r="AM30" s="114" t="n">
        <v>0</v>
      </c>
      <c r="AN30" s="114" t="n">
        <v>0</v>
      </c>
      <c r="AO30" s="114" t="n">
        <v>0</v>
      </c>
      <c r="AP30" s="114" t="n">
        <v>0</v>
      </c>
      <c r="AQ30" s="114" t="n">
        <v>0</v>
      </c>
      <c r="AR30" s="114" t="n">
        <v>0</v>
      </c>
      <c r="AS30" s="114" t="n">
        <v>0</v>
      </c>
      <c r="AT30" s="114" t="n">
        <v>0</v>
      </c>
      <c r="AU30" s="114" t="n">
        <v>0</v>
      </c>
      <c r="AV30" s="114" t="n">
        <v>0</v>
      </c>
      <c r="AW30" s="114" t="n">
        <v>0</v>
      </c>
      <c r="AX30" s="114" t="n">
        <v>0</v>
      </c>
      <c r="AY30" s="114" t="n">
        <v>0</v>
      </c>
      <c r="AZ30" s="114" t="n">
        <v>0</v>
      </c>
      <c r="BA30" s="114" t="n">
        <v>0</v>
      </c>
      <c r="BB30" s="114" t="n">
        <v>0</v>
      </c>
      <c r="BC30" s="114" t="n">
        <v>0</v>
      </c>
      <c r="BD30" s="114" t="n">
        <v>0</v>
      </c>
      <c r="BE30" s="114" t="n">
        <v>0</v>
      </c>
      <c r="BF30" s="114" t="n">
        <v>0</v>
      </c>
      <c r="BG30" s="114" t="n">
        <v>0</v>
      </c>
      <c r="BH30" s="114" t="n">
        <v>0</v>
      </c>
      <c r="BI30" s="114" t="n">
        <v>0</v>
      </c>
      <c r="BJ30" s="114" t="n">
        <v>0</v>
      </c>
      <c r="BK30" s="114" t="n">
        <v>0</v>
      </c>
      <c r="BL30" s="114" t="n">
        <v>0</v>
      </c>
      <c r="BM30" s="114" t="n">
        <v>0</v>
      </c>
      <c r="BN30" s="114" t="n">
        <v>0</v>
      </c>
      <c r="BO30" s="114" t="n">
        <v>16201</v>
      </c>
      <c r="BP30" s="114" t="n">
        <v>11637</v>
      </c>
      <c r="BQ30" s="114" t="n">
        <v>9121</v>
      </c>
      <c r="BR30" s="114" t="n">
        <v>27838</v>
      </c>
      <c r="BS30" s="114" t="n">
        <v>189</v>
      </c>
      <c r="BT30" s="114" t="n">
        <v>9</v>
      </c>
      <c r="BU30" s="114" t="n">
        <v>28036</v>
      </c>
      <c r="BV30" s="115"/>
      <c r="BW30" s="116"/>
      <c r="BX30" s="116"/>
      <c r="BY30" s="116"/>
      <c r="BZ30" s="116"/>
    </row>
    <row r="31" s="72" customFormat="true" ht="9" hidden="false" customHeight="true" outlineLevel="0" collapsed="false">
      <c r="A31" s="112" t="n">
        <v>17</v>
      </c>
      <c r="B31" s="117" t="s">
        <v>270</v>
      </c>
      <c r="C31" s="119" t="s">
        <v>271</v>
      </c>
      <c r="D31" s="114" t="n">
        <v>0</v>
      </c>
      <c r="E31" s="114" t="n">
        <v>0</v>
      </c>
      <c r="F31" s="114" t="n">
        <v>0</v>
      </c>
      <c r="G31" s="114" t="n">
        <v>0</v>
      </c>
      <c r="H31" s="114" t="n">
        <v>6</v>
      </c>
      <c r="I31" s="114" t="n">
        <v>26</v>
      </c>
      <c r="J31" s="114" t="n">
        <v>86</v>
      </c>
      <c r="K31" s="114" t="n">
        <v>19360</v>
      </c>
      <c r="L31" s="114" t="n">
        <v>161</v>
      </c>
      <c r="M31" s="114" t="n">
        <v>0</v>
      </c>
      <c r="N31" s="114" t="n">
        <v>31</v>
      </c>
      <c r="O31" s="114" t="n">
        <v>0</v>
      </c>
      <c r="P31" s="114" t="n">
        <v>358</v>
      </c>
      <c r="Q31" s="114" t="n">
        <v>0</v>
      </c>
      <c r="R31" s="114" t="n">
        <v>43</v>
      </c>
      <c r="S31" s="114" t="n">
        <v>16</v>
      </c>
      <c r="T31" s="114" t="n">
        <v>1</v>
      </c>
      <c r="U31" s="114" t="n">
        <v>0</v>
      </c>
      <c r="V31" s="114" t="n">
        <v>36</v>
      </c>
      <c r="W31" s="114" t="n">
        <v>1</v>
      </c>
      <c r="X31" s="114" t="n">
        <v>0</v>
      </c>
      <c r="Y31" s="114" t="n">
        <v>0</v>
      </c>
      <c r="Z31" s="114" t="n">
        <v>0</v>
      </c>
      <c r="AA31" s="114" t="n">
        <v>0</v>
      </c>
      <c r="AB31" s="114" t="n">
        <v>0</v>
      </c>
      <c r="AC31" s="114" t="n">
        <v>0</v>
      </c>
      <c r="AD31" s="114" t="n">
        <v>0</v>
      </c>
      <c r="AE31" s="114" t="n">
        <v>0</v>
      </c>
      <c r="AF31" s="114" t="n">
        <v>48</v>
      </c>
      <c r="AG31" s="114" t="n">
        <v>0</v>
      </c>
      <c r="AH31" s="114" t="n">
        <v>0</v>
      </c>
      <c r="AI31" s="114" t="n">
        <v>0</v>
      </c>
      <c r="AJ31" s="114" t="n">
        <v>0</v>
      </c>
      <c r="AK31" s="114" t="n">
        <v>0</v>
      </c>
      <c r="AL31" s="114" t="n">
        <v>0</v>
      </c>
      <c r="AM31" s="114" t="n">
        <v>0</v>
      </c>
      <c r="AN31" s="114" t="n">
        <v>0</v>
      </c>
      <c r="AO31" s="114" t="n">
        <v>0</v>
      </c>
      <c r="AP31" s="114" t="n">
        <v>0</v>
      </c>
      <c r="AQ31" s="114" t="n">
        <v>0</v>
      </c>
      <c r="AR31" s="114" t="n">
        <v>0</v>
      </c>
      <c r="AS31" s="114" t="n">
        <v>0</v>
      </c>
      <c r="AT31" s="114" t="n">
        <v>0</v>
      </c>
      <c r="AU31" s="114" t="n">
        <v>0</v>
      </c>
      <c r="AV31" s="114" t="n">
        <v>0</v>
      </c>
      <c r="AW31" s="114" t="n">
        <v>0</v>
      </c>
      <c r="AX31" s="114" t="n">
        <v>0</v>
      </c>
      <c r="AY31" s="114" t="n">
        <v>0</v>
      </c>
      <c r="AZ31" s="114" t="n">
        <v>0</v>
      </c>
      <c r="BA31" s="114" t="n">
        <v>0</v>
      </c>
      <c r="BB31" s="114" t="n">
        <v>0</v>
      </c>
      <c r="BC31" s="114" t="n">
        <v>0</v>
      </c>
      <c r="BD31" s="114" t="n">
        <v>0</v>
      </c>
      <c r="BE31" s="114" t="n">
        <v>0</v>
      </c>
      <c r="BF31" s="114" t="n">
        <v>0</v>
      </c>
      <c r="BG31" s="114" t="n">
        <v>0</v>
      </c>
      <c r="BH31" s="114" t="n">
        <v>0</v>
      </c>
      <c r="BI31" s="114" t="n">
        <v>0</v>
      </c>
      <c r="BJ31" s="114" t="n">
        <v>0</v>
      </c>
      <c r="BK31" s="114" t="n">
        <v>0</v>
      </c>
      <c r="BL31" s="114" t="n">
        <v>0</v>
      </c>
      <c r="BM31" s="114" t="n">
        <v>0</v>
      </c>
      <c r="BN31" s="114" t="n">
        <v>0</v>
      </c>
      <c r="BO31" s="114" t="n">
        <v>20173</v>
      </c>
      <c r="BP31" s="114" t="n">
        <v>3688</v>
      </c>
      <c r="BQ31" s="114" t="n">
        <v>3043</v>
      </c>
      <c r="BR31" s="114" t="n">
        <v>23861</v>
      </c>
      <c r="BS31" s="114" t="n">
        <v>6875</v>
      </c>
      <c r="BT31" s="114" t="n">
        <v>1033</v>
      </c>
      <c r="BU31" s="114" t="n">
        <v>31769</v>
      </c>
      <c r="BV31" s="115"/>
      <c r="BW31" s="116"/>
      <c r="BX31" s="116"/>
      <c r="BY31" s="116"/>
      <c r="BZ31" s="116"/>
    </row>
    <row r="32" s="72" customFormat="true" ht="9" hidden="false" customHeight="true" outlineLevel="0" collapsed="false">
      <c r="A32" s="112" t="n">
        <v>18</v>
      </c>
      <c r="B32" s="117" t="s">
        <v>191</v>
      </c>
      <c r="C32" s="119" t="s">
        <v>272</v>
      </c>
      <c r="D32" s="114" t="n">
        <v>0</v>
      </c>
      <c r="E32" s="114" t="n">
        <v>0</v>
      </c>
      <c r="F32" s="114" t="n">
        <v>0</v>
      </c>
      <c r="G32" s="114" t="n">
        <v>0</v>
      </c>
      <c r="H32" s="114" t="n">
        <v>0</v>
      </c>
      <c r="I32" s="114" t="n">
        <v>0</v>
      </c>
      <c r="J32" s="114" t="n">
        <v>0</v>
      </c>
      <c r="K32" s="114" t="n">
        <v>116</v>
      </c>
      <c r="L32" s="114" t="n">
        <v>21868</v>
      </c>
      <c r="M32" s="114" t="n">
        <v>0</v>
      </c>
      <c r="N32" s="114" t="n">
        <v>0</v>
      </c>
      <c r="O32" s="114" t="n">
        <v>0</v>
      </c>
      <c r="P32" s="114" t="n">
        <v>81</v>
      </c>
      <c r="Q32" s="114" t="n">
        <v>6</v>
      </c>
      <c r="R32" s="114" t="n">
        <v>3</v>
      </c>
      <c r="S32" s="114" t="n">
        <v>2</v>
      </c>
      <c r="T32" s="114" t="n">
        <v>317</v>
      </c>
      <c r="U32" s="114" t="n">
        <v>0</v>
      </c>
      <c r="V32" s="114" t="n">
        <v>23</v>
      </c>
      <c r="W32" s="114" t="n">
        <v>0</v>
      </c>
      <c r="X32" s="114" t="n">
        <v>0</v>
      </c>
      <c r="Y32" s="114" t="n">
        <v>2</v>
      </c>
      <c r="Z32" s="114" t="n">
        <v>2</v>
      </c>
      <c r="AA32" s="114" t="n">
        <v>0</v>
      </c>
      <c r="AB32" s="114" t="n">
        <v>0</v>
      </c>
      <c r="AC32" s="114" t="n">
        <v>0</v>
      </c>
      <c r="AD32" s="114" t="n">
        <v>0</v>
      </c>
      <c r="AE32" s="114" t="n">
        <v>0</v>
      </c>
      <c r="AF32" s="114" t="n">
        <v>3</v>
      </c>
      <c r="AG32" s="114" t="n">
        <v>36</v>
      </c>
      <c r="AH32" s="114" t="n">
        <v>0</v>
      </c>
      <c r="AI32" s="114" t="n">
        <v>0</v>
      </c>
      <c r="AJ32" s="114" t="n">
        <v>0</v>
      </c>
      <c r="AK32" s="114" t="n">
        <v>0</v>
      </c>
      <c r="AL32" s="114" t="n">
        <v>0</v>
      </c>
      <c r="AM32" s="114" t="n">
        <v>0</v>
      </c>
      <c r="AN32" s="114" t="n">
        <v>0</v>
      </c>
      <c r="AO32" s="114" t="n">
        <v>0</v>
      </c>
      <c r="AP32" s="114" t="n">
        <v>0</v>
      </c>
      <c r="AQ32" s="114" t="n">
        <v>0</v>
      </c>
      <c r="AR32" s="114" t="n">
        <v>0</v>
      </c>
      <c r="AS32" s="114" t="n">
        <v>0</v>
      </c>
      <c r="AT32" s="114" t="n">
        <v>0</v>
      </c>
      <c r="AU32" s="114" t="n">
        <v>0</v>
      </c>
      <c r="AV32" s="114" t="n">
        <v>0</v>
      </c>
      <c r="AW32" s="114" t="n">
        <v>0</v>
      </c>
      <c r="AX32" s="114" t="n">
        <v>154</v>
      </c>
      <c r="AY32" s="114" t="n">
        <v>0</v>
      </c>
      <c r="AZ32" s="114" t="n">
        <v>0</v>
      </c>
      <c r="BA32" s="114" t="n">
        <v>0</v>
      </c>
      <c r="BB32" s="114" t="n">
        <v>0</v>
      </c>
      <c r="BC32" s="114" t="n">
        <v>0</v>
      </c>
      <c r="BD32" s="114" t="n">
        <v>0</v>
      </c>
      <c r="BE32" s="114" t="n">
        <v>0</v>
      </c>
      <c r="BF32" s="114" t="n">
        <v>0</v>
      </c>
      <c r="BG32" s="114" t="n">
        <v>0</v>
      </c>
      <c r="BH32" s="114" t="n">
        <v>0</v>
      </c>
      <c r="BI32" s="114" t="n">
        <v>0</v>
      </c>
      <c r="BJ32" s="114" t="n">
        <v>0</v>
      </c>
      <c r="BK32" s="114" t="n">
        <v>0</v>
      </c>
      <c r="BL32" s="114" t="n">
        <v>0</v>
      </c>
      <c r="BM32" s="114" t="n">
        <v>0</v>
      </c>
      <c r="BN32" s="114" t="n">
        <v>0</v>
      </c>
      <c r="BO32" s="114" t="n">
        <v>22613</v>
      </c>
      <c r="BP32" s="114" t="n">
        <v>882</v>
      </c>
      <c r="BQ32" s="114" t="n">
        <v>713</v>
      </c>
      <c r="BR32" s="114" t="n">
        <v>23495</v>
      </c>
      <c r="BS32" s="114" t="n">
        <v>78</v>
      </c>
      <c r="BT32" s="114" t="n">
        <v>488</v>
      </c>
      <c r="BU32" s="114" t="n">
        <v>24061</v>
      </c>
      <c r="BV32" s="115"/>
      <c r="BW32" s="116"/>
      <c r="BX32" s="116"/>
      <c r="BY32" s="116"/>
      <c r="BZ32" s="116"/>
    </row>
    <row r="33" s="72" customFormat="true" ht="9" hidden="false" customHeight="true" outlineLevel="0" collapsed="false">
      <c r="A33" s="112" t="n">
        <v>19</v>
      </c>
      <c r="B33" s="117" t="s">
        <v>273</v>
      </c>
      <c r="C33" s="119" t="s">
        <v>274</v>
      </c>
      <c r="D33" s="114" t="n">
        <v>0</v>
      </c>
      <c r="E33" s="114" t="n">
        <v>0</v>
      </c>
      <c r="F33" s="114" t="n">
        <v>0</v>
      </c>
      <c r="G33" s="114" t="n">
        <v>21</v>
      </c>
      <c r="H33" s="114" t="n">
        <v>0</v>
      </c>
      <c r="I33" s="114" t="n">
        <v>0</v>
      </c>
      <c r="J33" s="114" t="n">
        <v>0</v>
      </c>
      <c r="K33" s="114" t="n">
        <v>0</v>
      </c>
      <c r="L33" s="114" t="n">
        <v>0</v>
      </c>
      <c r="M33" s="114" t="n">
        <v>309</v>
      </c>
      <c r="N33" s="114" t="n">
        <v>76</v>
      </c>
      <c r="O33" s="114" t="n">
        <v>0</v>
      </c>
      <c r="P33" s="114" t="n">
        <v>0</v>
      </c>
      <c r="Q33" s="114" t="n">
        <v>0</v>
      </c>
      <c r="R33" s="114" t="n">
        <v>539</v>
      </c>
      <c r="S33" s="114" t="n">
        <v>0</v>
      </c>
      <c r="T33" s="114" t="n">
        <v>0</v>
      </c>
      <c r="U33" s="114" t="n">
        <v>0</v>
      </c>
      <c r="V33" s="114" t="n">
        <v>0</v>
      </c>
      <c r="W33" s="114" t="n">
        <v>0</v>
      </c>
      <c r="X33" s="114" t="n">
        <v>0</v>
      </c>
      <c r="Y33" s="114" t="n">
        <v>0</v>
      </c>
      <c r="Z33" s="114" t="n">
        <v>0</v>
      </c>
      <c r="AA33" s="114" t="n">
        <v>0</v>
      </c>
      <c r="AB33" s="114" t="n">
        <v>0</v>
      </c>
      <c r="AC33" s="114" t="n">
        <v>0</v>
      </c>
      <c r="AD33" s="114" t="n">
        <v>0</v>
      </c>
      <c r="AE33" s="114" t="n">
        <v>0</v>
      </c>
      <c r="AF33" s="114" t="n">
        <v>0</v>
      </c>
      <c r="AG33" s="114" t="n">
        <v>0</v>
      </c>
      <c r="AH33" s="114" t="n">
        <v>0</v>
      </c>
      <c r="AI33" s="114" t="n">
        <v>0</v>
      </c>
      <c r="AJ33" s="114" t="n">
        <v>0</v>
      </c>
      <c r="AK33" s="114" t="n">
        <v>0</v>
      </c>
      <c r="AL33" s="114" t="n">
        <v>0</v>
      </c>
      <c r="AM33" s="114" t="n">
        <v>0</v>
      </c>
      <c r="AN33" s="114" t="n">
        <v>0</v>
      </c>
      <c r="AO33" s="114" t="n">
        <v>0</v>
      </c>
      <c r="AP33" s="114" t="n">
        <v>0</v>
      </c>
      <c r="AQ33" s="114" t="n">
        <v>0</v>
      </c>
      <c r="AR33" s="114" t="n">
        <v>0</v>
      </c>
      <c r="AS33" s="114" t="n">
        <v>0</v>
      </c>
      <c r="AT33" s="114" t="n">
        <v>0</v>
      </c>
      <c r="AU33" s="114" t="n">
        <v>0</v>
      </c>
      <c r="AV33" s="114" t="n">
        <v>0</v>
      </c>
      <c r="AW33" s="114" t="n">
        <v>0</v>
      </c>
      <c r="AX33" s="114" t="n">
        <v>0</v>
      </c>
      <c r="AY33" s="114" t="n">
        <v>0</v>
      </c>
      <c r="AZ33" s="114" t="n">
        <v>0</v>
      </c>
      <c r="BA33" s="114" t="n">
        <v>0</v>
      </c>
      <c r="BB33" s="114" t="n">
        <v>0</v>
      </c>
      <c r="BC33" s="114" t="n">
        <v>0</v>
      </c>
      <c r="BD33" s="114" t="n">
        <v>0</v>
      </c>
      <c r="BE33" s="114" t="n">
        <v>0</v>
      </c>
      <c r="BF33" s="114" t="n">
        <v>0</v>
      </c>
      <c r="BG33" s="114" t="n">
        <v>0</v>
      </c>
      <c r="BH33" s="114" t="n">
        <v>0</v>
      </c>
      <c r="BI33" s="114" t="n">
        <v>0</v>
      </c>
      <c r="BJ33" s="114" t="n">
        <v>0</v>
      </c>
      <c r="BK33" s="114" t="n">
        <v>0</v>
      </c>
      <c r="BL33" s="114" t="n">
        <v>0</v>
      </c>
      <c r="BM33" s="114" t="n">
        <v>0</v>
      </c>
      <c r="BN33" s="114" t="n">
        <v>0</v>
      </c>
      <c r="BO33" s="114" t="n">
        <v>945</v>
      </c>
      <c r="BP33" s="114" t="n">
        <v>1676</v>
      </c>
      <c r="BQ33" s="114" t="n">
        <v>1205</v>
      </c>
      <c r="BR33" s="114" t="n">
        <v>2621</v>
      </c>
      <c r="BS33" s="114" t="n">
        <v>113</v>
      </c>
      <c r="BT33" s="114" t="n">
        <v>13</v>
      </c>
      <c r="BU33" s="114" t="n">
        <v>2747</v>
      </c>
      <c r="BV33" s="115"/>
      <c r="BW33" s="116"/>
      <c r="BX33" s="116"/>
      <c r="BY33" s="116"/>
      <c r="BZ33" s="116"/>
    </row>
    <row r="34" s="72" customFormat="true" ht="9" hidden="false" customHeight="true" outlineLevel="0" collapsed="false">
      <c r="A34" s="112" t="n">
        <v>20</v>
      </c>
      <c r="B34" s="117" t="s">
        <v>275</v>
      </c>
      <c r="C34" s="119" t="s">
        <v>276</v>
      </c>
      <c r="D34" s="114" t="n">
        <v>0</v>
      </c>
      <c r="E34" s="114" t="n">
        <v>0</v>
      </c>
      <c r="F34" s="114" t="n">
        <v>0</v>
      </c>
      <c r="G34" s="114" t="n">
        <v>133</v>
      </c>
      <c r="H34" s="114" t="n">
        <v>0</v>
      </c>
      <c r="I34" s="114" t="n">
        <v>0</v>
      </c>
      <c r="J34" s="114" t="n">
        <v>0</v>
      </c>
      <c r="K34" s="114" t="n">
        <v>0</v>
      </c>
      <c r="L34" s="114" t="n">
        <v>0</v>
      </c>
      <c r="M34" s="114" t="n">
        <v>67247</v>
      </c>
      <c r="N34" s="114" t="n">
        <v>1317</v>
      </c>
      <c r="O34" s="114" t="n">
        <v>0</v>
      </c>
      <c r="P34" s="114" t="n">
        <v>0</v>
      </c>
      <c r="Q34" s="114" t="n">
        <v>5</v>
      </c>
      <c r="R34" s="114" t="n">
        <v>0</v>
      </c>
      <c r="S34" s="114" t="n">
        <v>0</v>
      </c>
      <c r="T34" s="114" t="n">
        <v>0</v>
      </c>
      <c r="U34" s="114" t="n">
        <v>0</v>
      </c>
      <c r="V34" s="114" t="n">
        <v>0</v>
      </c>
      <c r="W34" s="114" t="n">
        <v>0</v>
      </c>
      <c r="X34" s="114" t="n">
        <v>0</v>
      </c>
      <c r="Y34" s="114" t="n">
        <v>0</v>
      </c>
      <c r="Z34" s="114" t="n">
        <v>0</v>
      </c>
      <c r="AA34" s="114" t="n">
        <v>0</v>
      </c>
      <c r="AB34" s="114" t="n">
        <v>0</v>
      </c>
      <c r="AC34" s="114" t="n">
        <v>0</v>
      </c>
      <c r="AD34" s="114" t="n">
        <v>0</v>
      </c>
      <c r="AE34" s="114" t="n">
        <v>0</v>
      </c>
      <c r="AF34" s="114" t="n">
        <v>3</v>
      </c>
      <c r="AG34" s="114" t="n">
        <v>4</v>
      </c>
      <c r="AH34" s="114" t="n">
        <v>0</v>
      </c>
      <c r="AI34" s="114" t="n">
        <v>272</v>
      </c>
      <c r="AJ34" s="114" t="n">
        <v>0</v>
      </c>
      <c r="AK34" s="114" t="n">
        <v>0</v>
      </c>
      <c r="AL34" s="114" t="n">
        <v>0</v>
      </c>
      <c r="AM34" s="114" t="n">
        <v>0</v>
      </c>
      <c r="AN34" s="114" t="n">
        <v>0</v>
      </c>
      <c r="AO34" s="114" t="n">
        <v>0</v>
      </c>
      <c r="AP34" s="114" t="n">
        <v>0</v>
      </c>
      <c r="AQ34" s="114" t="n">
        <v>0</v>
      </c>
      <c r="AR34" s="114" t="n">
        <v>0</v>
      </c>
      <c r="AS34" s="114" t="n">
        <v>0</v>
      </c>
      <c r="AT34" s="114" t="n">
        <v>0</v>
      </c>
      <c r="AU34" s="114" t="n">
        <v>0</v>
      </c>
      <c r="AV34" s="114" t="n">
        <v>0</v>
      </c>
      <c r="AW34" s="114" t="n">
        <v>0</v>
      </c>
      <c r="AX34" s="114" t="n">
        <v>0</v>
      </c>
      <c r="AY34" s="114" t="n">
        <v>0</v>
      </c>
      <c r="AZ34" s="114" t="n">
        <v>0</v>
      </c>
      <c r="BA34" s="114" t="n">
        <v>0</v>
      </c>
      <c r="BB34" s="114" t="n">
        <v>0</v>
      </c>
      <c r="BC34" s="114" t="n">
        <v>0</v>
      </c>
      <c r="BD34" s="114" t="n">
        <v>0</v>
      </c>
      <c r="BE34" s="114" t="n">
        <v>0</v>
      </c>
      <c r="BF34" s="114" t="n">
        <v>0</v>
      </c>
      <c r="BG34" s="114" t="n">
        <v>0</v>
      </c>
      <c r="BH34" s="114" t="n">
        <v>0</v>
      </c>
      <c r="BI34" s="114" t="n">
        <v>0</v>
      </c>
      <c r="BJ34" s="114" t="n">
        <v>0</v>
      </c>
      <c r="BK34" s="114" t="n">
        <v>0</v>
      </c>
      <c r="BL34" s="114" t="n">
        <v>0</v>
      </c>
      <c r="BM34" s="114" t="n">
        <v>0</v>
      </c>
      <c r="BN34" s="114" t="n">
        <v>0</v>
      </c>
      <c r="BO34" s="114" t="n">
        <v>68981</v>
      </c>
      <c r="BP34" s="114" t="n">
        <v>34213</v>
      </c>
      <c r="BQ34" s="114" t="n">
        <v>23916</v>
      </c>
      <c r="BR34" s="114" t="n">
        <v>103194</v>
      </c>
      <c r="BS34" s="114" t="n">
        <v>10257</v>
      </c>
      <c r="BT34" s="114" t="n">
        <v>46831</v>
      </c>
      <c r="BU34" s="114" t="n">
        <v>160282</v>
      </c>
      <c r="BV34" s="115"/>
      <c r="BW34" s="116"/>
      <c r="BX34" s="116"/>
      <c r="BY34" s="116"/>
      <c r="BZ34" s="116"/>
    </row>
    <row r="35" s="72" customFormat="true" ht="9" hidden="false" customHeight="true" outlineLevel="0" collapsed="false">
      <c r="A35" s="112" t="n">
        <v>21</v>
      </c>
      <c r="B35" s="117" t="s">
        <v>193</v>
      </c>
      <c r="C35" s="119" t="s">
        <v>277</v>
      </c>
      <c r="D35" s="114" t="n">
        <v>0</v>
      </c>
      <c r="E35" s="114" t="n">
        <v>0</v>
      </c>
      <c r="F35" s="114" t="n">
        <v>0</v>
      </c>
      <c r="G35" s="114" t="n">
        <v>44</v>
      </c>
      <c r="H35" s="114" t="n">
        <v>623</v>
      </c>
      <c r="I35" s="114" t="n">
        <v>108</v>
      </c>
      <c r="J35" s="114" t="n">
        <v>52</v>
      </c>
      <c r="K35" s="114" t="n">
        <v>59</v>
      </c>
      <c r="L35" s="114" t="n">
        <v>0</v>
      </c>
      <c r="M35" s="114" t="n">
        <v>3236</v>
      </c>
      <c r="N35" s="114" t="n">
        <v>106787</v>
      </c>
      <c r="O35" s="114" t="n">
        <v>2338</v>
      </c>
      <c r="P35" s="114" t="n">
        <v>211</v>
      </c>
      <c r="Q35" s="114" t="n">
        <v>181</v>
      </c>
      <c r="R35" s="114" t="n">
        <v>1327</v>
      </c>
      <c r="S35" s="114" t="n">
        <v>39</v>
      </c>
      <c r="T35" s="114" t="n">
        <v>115</v>
      </c>
      <c r="U35" s="114" t="n">
        <v>14</v>
      </c>
      <c r="V35" s="114" t="n">
        <v>94</v>
      </c>
      <c r="W35" s="114" t="n">
        <v>14</v>
      </c>
      <c r="X35" s="114" t="n">
        <v>0</v>
      </c>
      <c r="Y35" s="114" t="n">
        <v>382</v>
      </c>
      <c r="Z35" s="114" t="n">
        <v>0</v>
      </c>
      <c r="AA35" s="114" t="n">
        <v>0</v>
      </c>
      <c r="AB35" s="114" t="n">
        <v>0</v>
      </c>
      <c r="AC35" s="114" t="n">
        <v>0</v>
      </c>
      <c r="AD35" s="114" t="n">
        <v>58</v>
      </c>
      <c r="AE35" s="114" t="n">
        <v>0</v>
      </c>
      <c r="AF35" s="114" t="n">
        <v>368</v>
      </c>
      <c r="AG35" s="114" t="n">
        <v>0</v>
      </c>
      <c r="AH35" s="114" t="n">
        <v>0</v>
      </c>
      <c r="AI35" s="114" t="n">
        <v>0</v>
      </c>
      <c r="AJ35" s="114" t="n">
        <v>0</v>
      </c>
      <c r="AK35" s="114" t="n">
        <v>0</v>
      </c>
      <c r="AL35" s="114" t="n">
        <v>0</v>
      </c>
      <c r="AM35" s="114" t="n">
        <v>0</v>
      </c>
      <c r="AN35" s="114" t="n">
        <v>0</v>
      </c>
      <c r="AO35" s="114" t="n">
        <v>0</v>
      </c>
      <c r="AP35" s="114" t="n">
        <v>0</v>
      </c>
      <c r="AQ35" s="114" t="n">
        <v>0</v>
      </c>
      <c r="AR35" s="114" t="n">
        <v>0</v>
      </c>
      <c r="AS35" s="114" t="n">
        <v>0</v>
      </c>
      <c r="AT35" s="114" t="n">
        <v>0</v>
      </c>
      <c r="AU35" s="114" t="n">
        <v>0</v>
      </c>
      <c r="AV35" s="114" t="n">
        <v>0</v>
      </c>
      <c r="AW35" s="114" t="n">
        <v>0</v>
      </c>
      <c r="AX35" s="114" t="n">
        <v>0</v>
      </c>
      <c r="AY35" s="114" t="n">
        <v>0</v>
      </c>
      <c r="AZ35" s="114" t="n">
        <v>0</v>
      </c>
      <c r="BA35" s="114" t="n">
        <v>0</v>
      </c>
      <c r="BB35" s="114" t="n">
        <v>0</v>
      </c>
      <c r="BC35" s="114" t="n">
        <v>0</v>
      </c>
      <c r="BD35" s="114" t="n">
        <v>0</v>
      </c>
      <c r="BE35" s="114" t="n">
        <v>0</v>
      </c>
      <c r="BF35" s="114" t="n">
        <v>0</v>
      </c>
      <c r="BG35" s="114" t="n">
        <v>0</v>
      </c>
      <c r="BH35" s="114" t="n">
        <v>0</v>
      </c>
      <c r="BI35" s="114" t="n">
        <v>0</v>
      </c>
      <c r="BJ35" s="114" t="n">
        <v>0</v>
      </c>
      <c r="BK35" s="114" t="n">
        <v>0</v>
      </c>
      <c r="BL35" s="114" t="n">
        <v>0</v>
      </c>
      <c r="BM35" s="114" t="n">
        <v>0</v>
      </c>
      <c r="BN35" s="114" t="n">
        <v>0</v>
      </c>
      <c r="BO35" s="114" t="n">
        <v>116050</v>
      </c>
      <c r="BP35" s="114" t="n">
        <v>67963</v>
      </c>
      <c r="BQ35" s="114" t="n">
        <v>49264</v>
      </c>
      <c r="BR35" s="114" t="n">
        <v>184013</v>
      </c>
      <c r="BS35" s="114" t="n">
        <v>21765</v>
      </c>
      <c r="BT35" s="114" t="n">
        <v>4046</v>
      </c>
      <c r="BU35" s="114" t="n">
        <v>209824</v>
      </c>
      <c r="BV35" s="115"/>
      <c r="BW35" s="116"/>
      <c r="BX35" s="116"/>
      <c r="BY35" s="116"/>
      <c r="BZ35" s="116"/>
    </row>
    <row r="36" s="72" customFormat="true" ht="9" hidden="false" customHeight="true" outlineLevel="0" collapsed="false">
      <c r="A36" s="112" t="n">
        <v>22</v>
      </c>
      <c r="B36" s="117" t="s">
        <v>194</v>
      </c>
      <c r="C36" s="119" t="s">
        <v>278</v>
      </c>
      <c r="D36" s="114" t="n">
        <v>0</v>
      </c>
      <c r="E36" s="114" t="n">
        <v>0</v>
      </c>
      <c r="F36" s="114" t="n">
        <v>0</v>
      </c>
      <c r="G36" s="114" t="n">
        <v>0</v>
      </c>
      <c r="H36" s="114" t="n">
        <v>242</v>
      </c>
      <c r="I36" s="114" t="n">
        <v>54</v>
      </c>
      <c r="J36" s="114" t="n">
        <v>0</v>
      </c>
      <c r="K36" s="114" t="n">
        <v>36</v>
      </c>
      <c r="L36" s="114" t="n">
        <v>0</v>
      </c>
      <c r="M36" s="114" t="n">
        <v>0</v>
      </c>
      <c r="N36" s="114" t="n">
        <v>1123</v>
      </c>
      <c r="O36" s="114" t="n">
        <v>30837</v>
      </c>
      <c r="P36" s="114" t="n">
        <v>1</v>
      </c>
      <c r="Q36" s="114" t="n">
        <v>0</v>
      </c>
      <c r="R36" s="114" t="n">
        <v>0</v>
      </c>
      <c r="S36" s="114" t="n">
        <v>0</v>
      </c>
      <c r="T36" s="114" t="n">
        <v>18</v>
      </c>
      <c r="U36" s="114" t="n">
        <v>0</v>
      </c>
      <c r="V36" s="114" t="n">
        <v>2</v>
      </c>
      <c r="W36" s="114" t="n">
        <v>0</v>
      </c>
      <c r="X36" s="114" t="n">
        <v>0</v>
      </c>
      <c r="Y36" s="114" t="n">
        <v>144</v>
      </c>
      <c r="Z36" s="114" t="n">
        <v>0</v>
      </c>
      <c r="AA36" s="114" t="n">
        <v>0</v>
      </c>
      <c r="AB36" s="114" t="n">
        <v>0</v>
      </c>
      <c r="AC36" s="114" t="n">
        <v>0</v>
      </c>
      <c r="AD36" s="114" t="n">
        <v>0</v>
      </c>
      <c r="AE36" s="114" t="n">
        <v>0</v>
      </c>
      <c r="AF36" s="114" t="n">
        <v>174</v>
      </c>
      <c r="AG36" s="114" t="n">
        <v>2</v>
      </c>
      <c r="AH36" s="114" t="n">
        <v>0</v>
      </c>
      <c r="AI36" s="114" t="n">
        <v>0</v>
      </c>
      <c r="AJ36" s="114" t="n">
        <v>0</v>
      </c>
      <c r="AK36" s="114" t="n">
        <v>0</v>
      </c>
      <c r="AL36" s="114" t="n">
        <v>0</v>
      </c>
      <c r="AM36" s="114" t="n">
        <v>0</v>
      </c>
      <c r="AN36" s="114" t="n">
        <v>0</v>
      </c>
      <c r="AO36" s="114" t="n">
        <v>0</v>
      </c>
      <c r="AP36" s="114" t="n">
        <v>0</v>
      </c>
      <c r="AQ36" s="114" t="n">
        <v>0</v>
      </c>
      <c r="AR36" s="114" t="n">
        <v>0</v>
      </c>
      <c r="AS36" s="114" t="n">
        <v>0</v>
      </c>
      <c r="AT36" s="114" t="n">
        <v>0</v>
      </c>
      <c r="AU36" s="114" t="n">
        <v>0</v>
      </c>
      <c r="AV36" s="114" t="n">
        <v>0</v>
      </c>
      <c r="AW36" s="114" t="n">
        <v>0</v>
      </c>
      <c r="AX36" s="114" t="n">
        <v>0</v>
      </c>
      <c r="AY36" s="114" t="n">
        <v>0</v>
      </c>
      <c r="AZ36" s="114" t="n">
        <v>0</v>
      </c>
      <c r="BA36" s="114" t="n">
        <v>0</v>
      </c>
      <c r="BB36" s="114" t="n">
        <v>0</v>
      </c>
      <c r="BC36" s="114" t="n">
        <v>0</v>
      </c>
      <c r="BD36" s="114" t="n">
        <v>0</v>
      </c>
      <c r="BE36" s="114" t="n">
        <v>0</v>
      </c>
      <c r="BF36" s="114" t="n">
        <v>0</v>
      </c>
      <c r="BG36" s="114" t="n">
        <v>0</v>
      </c>
      <c r="BH36" s="114" t="n">
        <v>0</v>
      </c>
      <c r="BI36" s="114" t="n">
        <v>0</v>
      </c>
      <c r="BJ36" s="114" t="n">
        <v>0</v>
      </c>
      <c r="BK36" s="114" t="n">
        <v>0</v>
      </c>
      <c r="BL36" s="114" t="n">
        <v>0</v>
      </c>
      <c r="BM36" s="114" t="n">
        <v>0</v>
      </c>
      <c r="BN36" s="114" t="n">
        <v>0</v>
      </c>
      <c r="BO36" s="114" t="n">
        <v>32633</v>
      </c>
      <c r="BP36" s="114" t="n">
        <v>36181</v>
      </c>
      <c r="BQ36" s="114" t="n">
        <v>22616</v>
      </c>
      <c r="BR36" s="114" t="n">
        <v>68814</v>
      </c>
      <c r="BS36" s="114" t="n">
        <v>29598</v>
      </c>
      <c r="BT36" s="114" t="n">
        <v>8215</v>
      </c>
      <c r="BU36" s="114" t="n">
        <v>106627</v>
      </c>
      <c r="BV36" s="115"/>
      <c r="BW36" s="116"/>
      <c r="BX36" s="116"/>
      <c r="BY36" s="116"/>
      <c r="BZ36" s="116"/>
    </row>
    <row r="37" s="72" customFormat="true" ht="9" hidden="false" customHeight="true" outlineLevel="0" collapsed="false">
      <c r="A37" s="112" t="n">
        <v>23</v>
      </c>
      <c r="B37" s="117" t="s">
        <v>279</v>
      </c>
      <c r="C37" s="119" t="s">
        <v>280</v>
      </c>
      <c r="D37" s="114" t="n">
        <v>0</v>
      </c>
      <c r="E37" s="114" t="n">
        <v>0</v>
      </c>
      <c r="F37" s="114" t="n">
        <v>0</v>
      </c>
      <c r="G37" s="114" t="n">
        <v>0</v>
      </c>
      <c r="H37" s="114" t="n">
        <v>0</v>
      </c>
      <c r="I37" s="114" t="n">
        <v>9</v>
      </c>
      <c r="J37" s="114" t="n">
        <v>0</v>
      </c>
      <c r="K37" s="114" t="n">
        <v>0</v>
      </c>
      <c r="L37" s="114" t="n">
        <v>0</v>
      </c>
      <c r="M37" s="114" t="n">
        <v>0</v>
      </c>
      <c r="N37" s="114" t="n">
        <v>5</v>
      </c>
      <c r="O37" s="114" t="n">
        <v>0</v>
      </c>
      <c r="P37" s="114" t="n">
        <v>11673</v>
      </c>
      <c r="Q37" s="114" t="n">
        <v>0</v>
      </c>
      <c r="R37" s="114" t="n">
        <v>0</v>
      </c>
      <c r="S37" s="114" t="n">
        <v>30</v>
      </c>
      <c r="T37" s="114" t="n">
        <v>1</v>
      </c>
      <c r="U37" s="114" t="n">
        <v>7</v>
      </c>
      <c r="V37" s="114" t="n">
        <v>165</v>
      </c>
      <c r="W37" s="114" t="n">
        <v>102</v>
      </c>
      <c r="X37" s="114" t="n">
        <v>2</v>
      </c>
      <c r="Y37" s="114" t="n">
        <v>1</v>
      </c>
      <c r="Z37" s="114" t="n">
        <v>0</v>
      </c>
      <c r="AA37" s="114" t="n">
        <v>0</v>
      </c>
      <c r="AB37" s="114" t="n">
        <v>0</v>
      </c>
      <c r="AC37" s="114" t="n">
        <v>0</v>
      </c>
      <c r="AD37" s="114" t="n">
        <v>0</v>
      </c>
      <c r="AE37" s="114" t="n">
        <v>0</v>
      </c>
      <c r="AF37" s="114" t="n">
        <v>2</v>
      </c>
      <c r="AG37" s="114" t="n">
        <v>0</v>
      </c>
      <c r="AH37" s="114" t="n">
        <v>0</v>
      </c>
      <c r="AI37" s="114" t="n">
        <v>0</v>
      </c>
      <c r="AJ37" s="114" t="n">
        <v>0</v>
      </c>
      <c r="AK37" s="114" t="n">
        <v>0</v>
      </c>
      <c r="AL37" s="114" t="n">
        <v>0</v>
      </c>
      <c r="AM37" s="114" t="n">
        <v>0</v>
      </c>
      <c r="AN37" s="114" t="n">
        <v>0</v>
      </c>
      <c r="AO37" s="114" t="n">
        <v>0</v>
      </c>
      <c r="AP37" s="114" t="n">
        <v>0</v>
      </c>
      <c r="AQ37" s="114" t="n">
        <v>0</v>
      </c>
      <c r="AR37" s="114" t="n">
        <v>0</v>
      </c>
      <c r="AS37" s="114" t="n">
        <v>0</v>
      </c>
      <c r="AT37" s="114" t="n">
        <v>0</v>
      </c>
      <c r="AU37" s="114" t="n">
        <v>0</v>
      </c>
      <c r="AV37" s="114" t="n">
        <v>0</v>
      </c>
      <c r="AW37" s="114" t="n">
        <v>0</v>
      </c>
      <c r="AX37" s="114" t="n">
        <v>0</v>
      </c>
      <c r="AY37" s="114" t="n">
        <v>0</v>
      </c>
      <c r="AZ37" s="114" t="n">
        <v>0</v>
      </c>
      <c r="BA37" s="114" t="n">
        <v>0</v>
      </c>
      <c r="BB37" s="114" t="n">
        <v>0</v>
      </c>
      <c r="BC37" s="114" t="n">
        <v>0</v>
      </c>
      <c r="BD37" s="114" t="n">
        <v>0</v>
      </c>
      <c r="BE37" s="114" t="n">
        <v>0</v>
      </c>
      <c r="BF37" s="114" t="n">
        <v>0</v>
      </c>
      <c r="BG37" s="114" t="n">
        <v>0</v>
      </c>
      <c r="BH37" s="114" t="n">
        <v>0</v>
      </c>
      <c r="BI37" s="114" t="n">
        <v>0</v>
      </c>
      <c r="BJ37" s="114" t="n">
        <v>0</v>
      </c>
      <c r="BK37" s="114" t="n">
        <v>0</v>
      </c>
      <c r="BL37" s="114" t="n">
        <v>0</v>
      </c>
      <c r="BM37" s="114" t="n">
        <v>0</v>
      </c>
      <c r="BN37" s="114" t="n">
        <v>0</v>
      </c>
      <c r="BO37" s="114" t="n">
        <v>11997</v>
      </c>
      <c r="BP37" s="114" t="n">
        <v>8573</v>
      </c>
      <c r="BQ37" s="114" t="n">
        <v>6327</v>
      </c>
      <c r="BR37" s="114" t="n">
        <v>20570</v>
      </c>
      <c r="BS37" s="114" t="n">
        <v>1464</v>
      </c>
      <c r="BT37" s="114" t="n">
        <v>642</v>
      </c>
      <c r="BU37" s="114" t="n">
        <v>22676</v>
      </c>
      <c r="BV37" s="115"/>
      <c r="BW37" s="116"/>
      <c r="BX37" s="116"/>
      <c r="BY37" s="116"/>
      <c r="BZ37" s="116"/>
    </row>
    <row r="38" s="72" customFormat="true" ht="9" hidden="false" customHeight="true" outlineLevel="0" collapsed="false">
      <c r="A38" s="112" t="n">
        <v>24</v>
      </c>
      <c r="B38" s="117" t="s">
        <v>281</v>
      </c>
      <c r="C38" s="119" t="s">
        <v>282</v>
      </c>
      <c r="D38" s="114" t="n">
        <v>0</v>
      </c>
      <c r="E38" s="114" t="n">
        <v>0</v>
      </c>
      <c r="F38" s="114" t="n">
        <v>0</v>
      </c>
      <c r="G38" s="114" t="n">
        <v>0</v>
      </c>
      <c r="H38" s="114" t="n">
        <v>0</v>
      </c>
      <c r="I38" s="114" t="n">
        <v>191</v>
      </c>
      <c r="J38" s="114" t="n">
        <v>158</v>
      </c>
      <c r="K38" s="114" t="n">
        <v>140</v>
      </c>
      <c r="L38" s="114" t="n">
        <v>49</v>
      </c>
      <c r="M38" s="114" t="n">
        <v>0</v>
      </c>
      <c r="N38" s="114" t="n">
        <v>953</v>
      </c>
      <c r="O38" s="114" t="n">
        <v>8</v>
      </c>
      <c r="P38" s="114" t="n">
        <v>47279</v>
      </c>
      <c r="Q38" s="114" t="n">
        <v>212</v>
      </c>
      <c r="R38" s="114" t="n">
        <v>53</v>
      </c>
      <c r="S38" s="114" t="n">
        <v>848</v>
      </c>
      <c r="T38" s="114" t="n">
        <v>41</v>
      </c>
      <c r="U38" s="114" t="n">
        <v>97</v>
      </c>
      <c r="V38" s="114" t="n">
        <v>538</v>
      </c>
      <c r="W38" s="114" t="n">
        <v>547</v>
      </c>
      <c r="X38" s="114" t="n">
        <v>10</v>
      </c>
      <c r="Y38" s="114" t="n">
        <v>125</v>
      </c>
      <c r="Z38" s="114" t="n">
        <v>11</v>
      </c>
      <c r="AA38" s="114" t="n">
        <v>0</v>
      </c>
      <c r="AB38" s="114" t="n">
        <v>0</v>
      </c>
      <c r="AC38" s="114" t="n">
        <v>0</v>
      </c>
      <c r="AD38" s="114" t="n">
        <v>2</v>
      </c>
      <c r="AE38" s="114" t="n">
        <v>0</v>
      </c>
      <c r="AF38" s="114" t="n">
        <v>57</v>
      </c>
      <c r="AG38" s="114" t="n">
        <v>3</v>
      </c>
      <c r="AH38" s="114" t="n">
        <v>0</v>
      </c>
      <c r="AI38" s="114" t="n">
        <v>0</v>
      </c>
      <c r="AJ38" s="114" t="n">
        <v>0</v>
      </c>
      <c r="AK38" s="114" t="n">
        <v>0</v>
      </c>
      <c r="AL38" s="114" t="n">
        <v>0</v>
      </c>
      <c r="AM38" s="114" t="n">
        <v>0</v>
      </c>
      <c r="AN38" s="114" t="n">
        <v>0</v>
      </c>
      <c r="AO38" s="114" t="n">
        <v>0</v>
      </c>
      <c r="AP38" s="114" t="n">
        <v>0</v>
      </c>
      <c r="AQ38" s="114" t="n">
        <v>0</v>
      </c>
      <c r="AR38" s="114" t="n">
        <v>0</v>
      </c>
      <c r="AS38" s="114" t="n">
        <v>0</v>
      </c>
      <c r="AT38" s="114" t="n">
        <v>0</v>
      </c>
      <c r="AU38" s="114" t="n">
        <v>0</v>
      </c>
      <c r="AV38" s="114" t="n">
        <v>0</v>
      </c>
      <c r="AW38" s="114" t="n">
        <v>0</v>
      </c>
      <c r="AX38" s="114" t="n">
        <v>0</v>
      </c>
      <c r="AY38" s="114" t="n">
        <v>0</v>
      </c>
      <c r="AZ38" s="114" t="n">
        <v>0</v>
      </c>
      <c r="BA38" s="114" t="n">
        <v>0</v>
      </c>
      <c r="BB38" s="114" t="n">
        <v>0</v>
      </c>
      <c r="BC38" s="114" t="n">
        <v>0</v>
      </c>
      <c r="BD38" s="114" t="n">
        <v>0</v>
      </c>
      <c r="BE38" s="114" t="n">
        <v>0</v>
      </c>
      <c r="BF38" s="114" t="n">
        <v>0</v>
      </c>
      <c r="BG38" s="114" t="n">
        <v>0</v>
      </c>
      <c r="BH38" s="114" t="n">
        <v>0</v>
      </c>
      <c r="BI38" s="114" t="n">
        <v>0</v>
      </c>
      <c r="BJ38" s="114" t="n">
        <v>0</v>
      </c>
      <c r="BK38" s="114" t="n">
        <v>0</v>
      </c>
      <c r="BL38" s="114" t="n">
        <v>0</v>
      </c>
      <c r="BM38" s="114" t="n">
        <v>0</v>
      </c>
      <c r="BN38" s="114" t="n">
        <v>0</v>
      </c>
      <c r="BO38" s="114" t="n">
        <v>51322</v>
      </c>
      <c r="BP38" s="114" t="n">
        <v>13511</v>
      </c>
      <c r="BQ38" s="114" t="n">
        <v>9421</v>
      </c>
      <c r="BR38" s="114" t="n">
        <v>64833</v>
      </c>
      <c r="BS38" s="114" t="n">
        <v>6205</v>
      </c>
      <c r="BT38" s="114" t="n">
        <v>920</v>
      </c>
      <c r="BU38" s="114" t="n">
        <v>71958</v>
      </c>
      <c r="BV38" s="115"/>
      <c r="BW38" s="116"/>
      <c r="BX38" s="116"/>
      <c r="BY38" s="116"/>
      <c r="BZ38" s="116"/>
    </row>
    <row r="39" s="72" customFormat="true" ht="9" hidden="false" customHeight="true" outlineLevel="0" collapsed="false">
      <c r="A39" s="112" t="n">
        <v>25</v>
      </c>
      <c r="B39" s="117" t="s">
        <v>283</v>
      </c>
      <c r="C39" s="119" t="s">
        <v>284</v>
      </c>
      <c r="D39" s="114" t="n">
        <v>0</v>
      </c>
      <c r="E39" s="114" t="n">
        <v>0</v>
      </c>
      <c r="F39" s="114" t="n">
        <v>0</v>
      </c>
      <c r="G39" s="114" t="n">
        <v>1</v>
      </c>
      <c r="H39" s="114" t="n">
        <v>0</v>
      </c>
      <c r="I39" s="114" t="n">
        <v>10</v>
      </c>
      <c r="J39" s="114" t="n">
        <v>5</v>
      </c>
      <c r="K39" s="114" t="n">
        <v>19</v>
      </c>
      <c r="L39" s="114" t="n">
        <v>0</v>
      </c>
      <c r="M39" s="114" t="n">
        <v>0</v>
      </c>
      <c r="N39" s="114" t="n">
        <v>1</v>
      </c>
      <c r="O39" s="114" t="n">
        <v>0</v>
      </c>
      <c r="P39" s="114" t="n">
        <v>32</v>
      </c>
      <c r="Q39" s="114" t="n">
        <v>9443</v>
      </c>
      <c r="R39" s="114" t="n">
        <v>0</v>
      </c>
      <c r="S39" s="114" t="n">
        <v>6</v>
      </c>
      <c r="T39" s="114" t="n">
        <v>8</v>
      </c>
      <c r="U39" s="114" t="n">
        <v>26</v>
      </c>
      <c r="V39" s="114" t="n">
        <v>16</v>
      </c>
      <c r="W39" s="114" t="n">
        <v>2</v>
      </c>
      <c r="X39" s="114" t="n">
        <v>0</v>
      </c>
      <c r="Y39" s="114" t="n">
        <v>8</v>
      </c>
      <c r="Z39" s="114" t="n">
        <v>0</v>
      </c>
      <c r="AA39" s="114" t="n">
        <v>0</v>
      </c>
      <c r="AB39" s="114" t="n">
        <v>0</v>
      </c>
      <c r="AC39" s="114" t="n">
        <v>0</v>
      </c>
      <c r="AD39" s="114" t="n">
        <v>0</v>
      </c>
      <c r="AE39" s="114" t="n">
        <v>0</v>
      </c>
      <c r="AF39" s="114" t="n">
        <v>27</v>
      </c>
      <c r="AG39" s="114" t="n">
        <v>0</v>
      </c>
      <c r="AH39" s="114" t="n">
        <v>0</v>
      </c>
      <c r="AI39" s="114" t="n">
        <v>0</v>
      </c>
      <c r="AJ39" s="114" t="n">
        <v>0</v>
      </c>
      <c r="AK39" s="114" t="n">
        <v>0</v>
      </c>
      <c r="AL39" s="114" t="n">
        <v>0</v>
      </c>
      <c r="AM39" s="114" t="n">
        <v>0</v>
      </c>
      <c r="AN39" s="114" t="n">
        <v>0</v>
      </c>
      <c r="AO39" s="114" t="n">
        <v>0</v>
      </c>
      <c r="AP39" s="114" t="n">
        <v>0</v>
      </c>
      <c r="AQ39" s="114" t="n">
        <v>0</v>
      </c>
      <c r="AR39" s="114" t="n">
        <v>0</v>
      </c>
      <c r="AS39" s="114" t="n">
        <v>0</v>
      </c>
      <c r="AT39" s="114" t="n">
        <v>0</v>
      </c>
      <c r="AU39" s="114" t="n">
        <v>0</v>
      </c>
      <c r="AV39" s="114" t="n">
        <v>0</v>
      </c>
      <c r="AW39" s="114" t="n">
        <v>0</v>
      </c>
      <c r="AX39" s="114" t="n">
        <v>0</v>
      </c>
      <c r="AY39" s="114" t="n">
        <v>0</v>
      </c>
      <c r="AZ39" s="114" t="n">
        <v>0</v>
      </c>
      <c r="BA39" s="114" t="n">
        <v>0</v>
      </c>
      <c r="BB39" s="114" t="n">
        <v>0</v>
      </c>
      <c r="BC39" s="114" t="n">
        <v>0</v>
      </c>
      <c r="BD39" s="114" t="n">
        <v>0</v>
      </c>
      <c r="BE39" s="114" t="n">
        <v>0</v>
      </c>
      <c r="BF39" s="114" t="n">
        <v>0</v>
      </c>
      <c r="BG39" s="114" t="n">
        <v>0</v>
      </c>
      <c r="BH39" s="114" t="n">
        <v>0</v>
      </c>
      <c r="BI39" s="114" t="n">
        <v>0</v>
      </c>
      <c r="BJ39" s="114" t="n">
        <v>0</v>
      </c>
      <c r="BK39" s="114" t="n">
        <v>0</v>
      </c>
      <c r="BL39" s="114" t="n">
        <v>0</v>
      </c>
      <c r="BM39" s="114" t="n">
        <v>0</v>
      </c>
      <c r="BN39" s="114" t="n">
        <v>0</v>
      </c>
      <c r="BO39" s="114" t="n">
        <v>9604</v>
      </c>
      <c r="BP39" s="114" t="n">
        <v>3897</v>
      </c>
      <c r="BQ39" s="114" t="n">
        <v>2776</v>
      </c>
      <c r="BR39" s="114" t="n">
        <v>13501</v>
      </c>
      <c r="BS39" s="114" t="n">
        <v>1533</v>
      </c>
      <c r="BT39" s="114" t="n">
        <v>274</v>
      </c>
      <c r="BU39" s="114" t="n">
        <v>15308</v>
      </c>
      <c r="BV39" s="115"/>
      <c r="BW39" s="116"/>
      <c r="BX39" s="116"/>
      <c r="BY39" s="116"/>
      <c r="BZ39" s="116"/>
    </row>
    <row r="40" s="72" customFormat="true" ht="9" hidden="false" customHeight="true" outlineLevel="0" collapsed="false">
      <c r="A40" s="112" t="n">
        <v>26</v>
      </c>
      <c r="B40" s="117" t="s">
        <v>285</v>
      </c>
      <c r="C40" s="119" t="s">
        <v>286</v>
      </c>
      <c r="D40" s="114" t="n">
        <v>0</v>
      </c>
      <c r="E40" s="114" t="n">
        <v>0</v>
      </c>
      <c r="F40" s="114" t="n">
        <v>0</v>
      </c>
      <c r="G40" s="114" t="n">
        <v>200</v>
      </c>
      <c r="H40" s="114" t="n">
        <v>3</v>
      </c>
      <c r="I40" s="114" t="n">
        <v>6</v>
      </c>
      <c r="J40" s="114" t="n">
        <v>3</v>
      </c>
      <c r="K40" s="114" t="n">
        <v>7</v>
      </c>
      <c r="L40" s="114" t="n">
        <v>0</v>
      </c>
      <c r="M40" s="114" t="n">
        <v>0</v>
      </c>
      <c r="N40" s="114" t="n">
        <v>251</v>
      </c>
      <c r="O40" s="114" t="n">
        <v>3</v>
      </c>
      <c r="P40" s="114" t="n">
        <v>98</v>
      </c>
      <c r="Q40" s="114" t="n">
        <v>28493</v>
      </c>
      <c r="R40" s="114" t="n">
        <v>39</v>
      </c>
      <c r="S40" s="114" t="n">
        <v>20</v>
      </c>
      <c r="T40" s="114" t="n">
        <v>4</v>
      </c>
      <c r="U40" s="114" t="n">
        <v>151</v>
      </c>
      <c r="V40" s="114" t="n">
        <v>90</v>
      </c>
      <c r="W40" s="114" t="n">
        <v>129</v>
      </c>
      <c r="X40" s="114" t="n">
        <v>0</v>
      </c>
      <c r="Y40" s="114" t="n">
        <v>1</v>
      </c>
      <c r="Z40" s="114" t="n">
        <v>0</v>
      </c>
      <c r="AA40" s="114" t="n">
        <v>0</v>
      </c>
      <c r="AB40" s="114" t="n">
        <v>0</v>
      </c>
      <c r="AC40" s="114" t="n">
        <v>0</v>
      </c>
      <c r="AD40" s="114" t="n">
        <v>672</v>
      </c>
      <c r="AE40" s="114" t="n">
        <v>0</v>
      </c>
      <c r="AF40" s="114" t="n">
        <v>38</v>
      </c>
      <c r="AG40" s="114" t="n">
        <v>4</v>
      </c>
      <c r="AH40" s="114" t="n">
        <v>0</v>
      </c>
      <c r="AI40" s="114" t="n">
        <v>0</v>
      </c>
      <c r="AJ40" s="114" t="n">
        <v>0</v>
      </c>
      <c r="AK40" s="114" t="n">
        <v>0</v>
      </c>
      <c r="AL40" s="114" t="n">
        <v>0</v>
      </c>
      <c r="AM40" s="114" t="n">
        <v>0</v>
      </c>
      <c r="AN40" s="114" t="n">
        <v>0</v>
      </c>
      <c r="AO40" s="114" t="n">
        <v>0</v>
      </c>
      <c r="AP40" s="114" t="n">
        <v>0</v>
      </c>
      <c r="AQ40" s="114" t="n">
        <v>0</v>
      </c>
      <c r="AR40" s="114" t="n">
        <v>0</v>
      </c>
      <c r="AS40" s="114" t="n">
        <v>0</v>
      </c>
      <c r="AT40" s="114" t="n">
        <v>0</v>
      </c>
      <c r="AU40" s="114" t="n">
        <v>0</v>
      </c>
      <c r="AV40" s="114" t="n">
        <v>0</v>
      </c>
      <c r="AW40" s="114" t="n">
        <v>0</v>
      </c>
      <c r="AX40" s="114" t="n">
        <v>0</v>
      </c>
      <c r="AY40" s="114" t="n">
        <v>0</v>
      </c>
      <c r="AZ40" s="114" t="n">
        <v>0</v>
      </c>
      <c r="BA40" s="114" t="n">
        <v>0</v>
      </c>
      <c r="BB40" s="114" t="n">
        <v>0</v>
      </c>
      <c r="BC40" s="114" t="n">
        <v>0</v>
      </c>
      <c r="BD40" s="114" t="n">
        <v>0</v>
      </c>
      <c r="BE40" s="114" t="n">
        <v>0</v>
      </c>
      <c r="BF40" s="114" t="n">
        <v>0</v>
      </c>
      <c r="BG40" s="114" t="n">
        <v>0</v>
      </c>
      <c r="BH40" s="114" t="n">
        <v>0</v>
      </c>
      <c r="BI40" s="114" t="n">
        <v>0</v>
      </c>
      <c r="BJ40" s="114" t="n">
        <v>0</v>
      </c>
      <c r="BK40" s="114" t="n">
        <v>0</v>
      </c>
      <c r="BL40" s="114" t="n">
        <v>0</v>
      </c>
      <c r="BM40" s="114" t="n">
        <v>0</v>
      </c>
      <c r="BN40" s="114" t="n">
        <v>0</v>
      </c>
      <c r="BO40" s="114" t="n">
        <v>30212</v>
      </c>
      <c r="BP40" s="114" t="n">
        <v>5152</v>
      </c>
      <c r="BQ40" s="114" t="n">
        <v>3383</v>
      </c>
      <c r="BR40" s="114" t="n">
        <v>35364</v>
      </c>
      <c r="BS40" s="114" t="n">
        <v>8015</v>
      </c>
      <c r="BT40" s="114" t="n">
        <v>600</v>
      </c>
      <c r="BU40" s="114" t="n">
        <v>43979</v>
      </c>
      <c r="BV40" s="115"/>
      <c r="BW40" s="116"/>
      <c r="BX40" s="116"/>
      <c r="BY40" s="116"/>
      <c r="BZ40" s="116"/>
    </row>
    <row r="41" s="72" customFormat="true" ht="9" hidden="false" customHeight="true" outlineLevel="0" collapsed="false">
      <c r="A41" s="112" t="n">
        <v>27</v>
      </c>
      <c r="B41" s="117" t="s">
        <v>287</v>
      </c>
      <c r="C41" s="119" t="s">
        <v>288</v>
      </c>
      <c r="D41" s="114" t="n">
        <v>0</v>
      </c>
      <c r="E41" s="114" t="n">
        <v>0</v>
      </c>
      <c r="F41" s="114" t="n">
        <v>0</v>
      </c>
      <c r="G41" s="114" t="n">
        <v>1</v>
      </c>
      <c r="H41" s="114" t="n">
        <v>0</v>
      </c>
      <c r="I41" s="114" t="n">
        <v>0</v>
      </c>
      <c r="J41" s="114" t="n">
        <v>0</v>
      </c>
      <c r="K41" s="114" t="n">
        <v>0</v>
      </c>
      <c r="L41" s="114" t="n">
        <v>0</v>
      </c>
      <c r="M41" s="114" t="n">
        <v>0</v>
      </c>
      <c r="N41" s="114" t="n">
        <v>10</v>
      </c>
      <c r="O41" s="114" t="n">
        <v>0</v>
      </c>
      <c r="P41" s="114" t="n">
        <v>44</v>
      </c>
      <c r="Q41" s="114" t="n">
        <v>16</v>
      </c>
      <c r="R41" s="114" t="n">
        <v>59017</v>
      </c>
      <c r="S41" s="114" t="n">
        <v>604</v>
      </c>
      <c r="T41" s="114" t="n">
        <v>0</v>
      </c>
      <c r="U41" s="114" t="n">
        <v>44</v>
      </c>
      <c r="V41" s="114" t="n">
        <v>143</v>
      </c>
      <c r="W41" s="114" t="n">
        <v>43</v>
      </c>
      <c r="X41" s="114" t="n">
        <v>0</v>
      </c>
      <c r="Y41" s="114" t="n">
        <v>9</v>
      </c>
      <c r="Z41" s="114" t="n">
        <v>39</v>
      </c>
      <c r="AA41" s="114" t="n">
        <v>0</v>
      </c>
      <c r="AB41" s="114" t="n">
        <v>0</v>
      </c>
      <c r="AC41" s="114" t="n">
        <v>0</v>
      </c>
      <c r="AD41" s="114" t="n">
        <v>0</v>
      </c>
      <c r="AE41" s="114" t="n">
        <v>0</v>
      </c>
      <c r="AF41" s="114" t="n">
        <v>51</v>
      </c>
      <c r="AG41" s="114" t="n">
        <v>0</v>
      </c>
      <c r="AH41" s="114" t="n">
        <v>0</v>
      </c>
      <c r="AI41" s="114" t="n">
        <v>0</v>
      </c>
      <c r="AJ41" s="114" t="n">
        <v>0</v>
      </c>
      <c r="AK41" s="114" t="n">
        <v>0</v>
      </c>
      <c r="AL41" s="114" t="n">
        <v>0</v>
      </c>
      <c r="AM41" s="114" t="n">
        <v>0</v>
      </c>
      <c r="AN41" s="114" t="n">
        <v>0</v>
      </c>
      <c r="AO41" s="114" t="n">
        <v>0</v>
      </c>
      <c r="AP41" s="114" t="n">
        <v>0</v>
      </c>
      <c r="AQ41" s="114" t="n">
        <v>0</v>
      </c>
      <c r="AR41" s="114" t="n">
        <v>0</v>
      </c>
      <c r="AS41" s="114" t="n">
        <v>0</v>
      </c>
      <c r="AT41" s="114" t="n">
        <v>0</v>
      </c>
      <c r="AU41" s="114" t="n">
        <v>0</v>
      </c>
      <c r="AV41" s="114" t="n">
        <v>0</v>
      </c>
      <c r="AW41" s="114" t="n">
        <v>0</v>
      </c>
      <c r="AX41" s="114" t="n">
        <v>0</v>
      </c>
      <c r="AY41" s="114" t="n">
        <v>0</v>
      </c>
      <c r="AZ41" s="114" t="n">
        <v>0</v>
      </c>
      <c r="BA41" s="114" t="n">
        <v>0</v>
      </c>
      <c r="BB41" s="114" t="n">
        <v>0</v>
      </c>
      <c r="BC41" s="114" t="n">
        <v>0</v>
      </c>
      <c r="BD41" s="114" t="n">
        <v>0</v>
      </c>
      <c r="BE41" s="114" t="n">
        <v>0</v>
      </c>
      <c r="BF41" s="114" t="n">
        <v>0</v>
      </c>
      <c r="BG41" s="114" t="n">
        <v>0</v>
      </c>
      <c r="BH41" s="114" t="n">
        <v>0</v>
      </c>
      <c r="BI41" s="114" t="n">
        <v>0</v>
      </c>
      <c r="BJ41" s="114" t="n">
        <v>0</v>
      </c>
      <c r="BK41" s="114" t="n">
        <v>0</v>
      </c>
      <c r="BL41" s="114" t="n">
        <v>0</v>
      </c>
      <c r="BM41" s="114" t="n">
        <v>0</v>
      </c>
      <c r="BN41" s="114" t="n">
        <v>0</v>
      </c>
      <c r="BO41" s="114" t="n">
        <v>60021</v>
      </c>
      <c r="BP41" s="114" t="n">
        <v>35311</v>
      </c>
      <c r="BQ41" s="114" t="n">
        <v>27822</v>
      </c>
      <c r="BR41" s="114" t="n">
        <v>95332</v>
      </c>
      <c r="BS41" s="114" t="n">
        <v>6809</v>
      </c>
      <c r="BT41" s="114" t="n">
        <v>80</v>
      </c>
      <c r="BU41" s="114" t="n">
        <v>102221</v>
      </c>
      <c r="BV41" s="115"/>
      <c r="BW41" s="116"/>
      <c r="BX41" s="116"/>
      <c r="BY41" s="116"/>
      <c r="BZ41" s="116"/>
    </row>
    <row r="42" s="72" customFormat="true" ht="9" hidden="false" customHeight="true" outlineLevel="0" collapsed="false">
      <c r="A42" s="112" t="n">
        <v>28</v>
      </c>
      <c r="B42" s="117" t="s">
        <v>289</v>
      </c>
      <c r="C42" s="119" t="s">
        <v>290</v>
      </c>
      <c r="D42" s="114" t="n">
        <v>0</v>
      </c>
      <c r="E42" s="114" t="n">
        <v>0</v>
      </c>
      <c r="F42" s="114" t="n">
        <v>0</v>
      </c>
      <c r="G42" s="114" t="n">
        <v>0</v>
      </c>
      <c r="H42" s="114" t="n">
        <v>0</v>
      </c>
      <c r="I42" s="114" t="n">
        <v>0</v>
      </c>
      <c r="J42" s="114" t="n">
        <v>0</v>
      </c>
      <c r="K42" s="114" t="n">
        <v>2</v>
      </c>
      <c r="L42" s="114" t="n">
        <v>0</v>
      </c>
      <c r="M42" s="114" t="n">
        <v>0</v>
      </c>
      <c r="N42" s="114" t="n">
        <v>329</v>
      </c>
      <c r="O42" s="114" t="n">
        <v>2</v>
      </c>
      <c r="P42" s="114" t="n">
        <v>17</v>
      </c>
      <c r="Q42" s="114" t="n">
        <v>0</v>
      </c>
      <c r="R42" s="114" t="n">
        <v>30736</v>
      </c>
      <c r="S42" s="114" t="n">
        <v>429</v>
      </c>
      <c r="T42" s="114" t="n">
        <v>0</v>
      </c>
      <c r="U42" s="114" t="n">
        <v>272</v>
      </c>
      <c r="V42" s="114" t="n">
        <v>25</v>
      </c>
      <c r="W42" s="114" t="n">
        <v>72</v>
      </c>
      <c r="X42" s="114" t="n">
        <v>0</v>
      </c>
      <c r="Y42" s="114" t="n">
        <v>42</v>
      </c>
      <c r="Z42" s="114" t="n">
        <v>0</v>
      </c>
      <c r="AA42" s="114" t="n">
        <v>0</v>
      </c>
      <c r="AB42" s="114" t="n">
        <v>0</v>
      </c>
      <c r="AC42" s="114" t="n">
        <v>0</v>
      </c>
      <c r="AD42" s="114" t="n">
        <v>0</v>
      </c>
      <c r="AE42" s="114" t="n">
        <v>0</v>
      </c>
      <c r="AF42" s="114" t="n">
        <v>193</v>
      </c>
      <c r="AG42" s="114" t="n">
        <v>0</v>
      </c>
      <c r="AH42" s="114" t="n">
        <v>0</v>
      </c>
      <c r="AI42" s="114" t="n">
        <v>0</v>
      </c>
      <c r="AJ42" s="114" t="n">
        <v>0</v>
      </c>
      <c r="AK42" s="114" t="n">
        <v>0</v>
      </c>
      <c r="AL42" s="114" t="n">
        <v>0</v>
      </c>
      <c r="AM42" s="114" t="n">
        <v>0</v>
      </c>
      <c r="AN42" s="114" t="n">
        <v>0</v>
      </c>
      <c r="AO42" s="114" t="n">
        <v>0</v>
      </c>
      <c r="AP42" s="114" t="n">
        <v>0</v>
      </c>
      <c r="AQ42" s="114" t="n">
        <v>0</v>
      </c>
      <c r="AR42" s="114" t="n">
        <v>0</v>
      </c>
      <c r="AS42" s="114" t="n">
        <v>0</v>
      </c>
      <c r="AT42" s="114" t="n">
        <v>0</v>
      </c>
      <c r="AU42" s="114" t="n">
        <v>0</v>
      </c>
      <c r="AV42" s="114" t="n">
        <v>0</v>
      </c>
      <c r="AW42" s="114" t="n">
        <v>0</v>
      </c>
      <c r="AX42" s="114" t="n">
        <v>0</v>
      </c>
      <c r="AY42" s="114" t="n">
        <v>0</v>
      </c>
      <c r="AZ42" s="114" t="n">
        <v>0</v>
      </c>
      <c r="BA42" s="114" t="n">
        <v>0</v>
      </c>
      <c r="BB42" s="114" t="n">
        <v>0</v>
      </c>
      <c r="BC42" s="114" t="n">
        <v>0</v>
      </c>
      <c r="BD42" s="114" t="n">
        <v>0</v>
      </c>
      <c r="BE42" s="114" t="n">
        <v>0</v>
      </c>
      <c r="BF42" s="114" t="n">
        <v>0</v>
      </c>
      <c r="BG42" s="114" t="n">
        <v>0</v>
      </c>
      <c r="BH42" s="114" t="n">
        <v>0</v>
      </c>
      <c r="BI42" s="114" t="n">
        <v>0</v>
      </c>
      <c r="BJ42" s="114" t="n">
        <v>0</v>
      </c>
      <c r="BK42" s="114" t="n">
        <v>0</v>
      </c>
      <c r="BL42" s="114" t="n">
        <v>0</v>
      </c>
      <c r="BM42" s="114" t="n">
        <v>0</v>
      </c>
      <c r="BN42" s="114" t="n">
        <v>0</v>
      </c>
      <c r="BO42" s="114" t="n">
        <v>32119</v>
      </c>
      <c r="BP42" s="114" t="n">
        <v>28771</v>
      </c>
      <c r="BQ42" s="114" t="n">
        <v>16818</v>
      </c>
      <c r="BR42" s="114" t="n">
        <v>60890</v>
      </c>
      <c r="BS42" s="114" t="n">
        <v>1878</v>
      </c>
      <c r="BT42" s="114" t="n">
        <v>49</v>
      </c>
      <c r="BU42" s="114" t="n">
        <v>62817</v>
      </c>
      <c r="BV42" s="115"/>
      <c r="BW42" s="116"/>
      <c r="BX42" s="116"/>
      <c r="BY42" s="116"/>
      <c r="BZ42" s="116"/>
    </row>
    <row r="43" s="72" customFormat="true" ht="9" hidden="false" customHeight="true" outlineLevel="0" collapsed="false">
      <c r="A43" s="112" t="n">
        <v>29</v>
      </c>
      <c r="B43" s="117" t="s">
        <v>291</v>
      </c>
      <c r="C43" s="119" t="s">
        <v>292</v>
      </c>
      <c r="D43" s="114" t="n">
        <v>0</v>
      </c>
      <c r="E43" s="114" t="n">
        <v>0</v>
      </c>
      <c r="F43" s="114" t="n">
        <v>0</v>
      </c>
      <c r="G43" s="114" t="n">
        <v>0</v>
      </c>
      <c r="H43" s="114" t="n">
        <v>0</v>
      </c>
      <c r="I43" s="114" t="n">
        <v>0</v>
      </c>
      <c r="J43" s="114" t="n">
        <v>0</v>
      </c>
      <c r="K43" s="114" t="n">
        <v>0</v>
      </c>
      <c r="L43" s="114" t="n">
        <v>0</v>
      </c>
      <c r="M43" s="114" t="n">
        <v>0</v>
      </c>
      <c r="N43" s="114" t="n">
        <v>0</v>
      </c>
      <c r="O43" s="114" t="n">
        <v>0</v>
      </c>
      <c r="P43" s="114" t="n">
        <v>3</v>
      </c>
      <c r="Q43" s="114" t="n">
        <v>0</v>
      </c>
      <c r="R43" s="114" t="n">
        <v>13335</v>
      </c>
      <c r="S43" s="114" t="n">
        <v>215</v>
      </c>
      <c r="T43" s="114" t="n">
        <v>0</v>
      </c>
      <c r="U43" s="114" t="n">
        <v>7</v>
      </c>
      <c r="V43" s="114" t="n">
        <v>413</v>
      </c>
      <c r="W43" s="114" t="n">
        <v>31</v>
      </c>
      <c r="X43" s="114" t="n">
        <v>1</v>
      </c>
      <c r="Y43" s="114" t="n">
        <v>1</v>
      </c>
      <c r="Z43" s="114" t="n">
        <v>5</v>
      </c>
      <c r="AA43" s="114" t="n">
        <v>0</v>
      </c>
      <c r="AB43" s="114" t="n">
        <v>0</v>
      </c>
      <c r="AC43" s="114" t="n">
        <v>0</v>
      </c>
      <c r="AD43" s="114" t="n">
        <v>0</v>
      </c>
      <c r="AE43" s="114" t="n">
        <v>0</v>
      </c>
      <c r="AF43" s="114" t="n">
        <v>0</v>
      </c>
      <c r="AG43" s="114" t="n">
        <v>0</v>
      </c>
      <c r="AH43" s="114" t="n">
        <v>0</v>
      </c>
      <c r="AI43" s="114" t="n">
        <v>0</v>
      </c>
      <c r="AJ43" s="114" t="n">
        <v>0</v>
      </c>
      <c r="AK43" s="114" t="n">
        <v>0</v>
      </c>
      <c r="AL43" s="114" t="n">
        <v>0</v>
      </c>
      <c r="AM43" s="114" t="n">
        <v>0</v>
      </c>
      <c r="AN43" s="114" t="n">
        <v>0</v>
      </c>
      <c r="AO43" s="114" t="n">
        <v>0</v>
      </c>
      <c r="AP43" s="114" t="n">
        <v>0</v>
      </c>
      <c r="AQ43" s="114" t="n">
        <v>0</v>
      </c>
      <c r="AR43" s="114" t="n">
        <v>0</v>
      </c>
      <c r="AS43" s="114" t="n">
        <v>0</v>
      </c>
      <c r="AT43" s="114" t="n">
        <v>0</v>
      </c>
      <c r="AU43" s="114" t="n">
        <v>0</v>
      </c>
      <c r="AV43" s="114" t="n">
        <v>0</v>
      </c>
      <c r="AW43" s="114" t="n">
        <v>0</v>
      </c>
      <c r="AX43" s="114" t="n">
        <v>0</v>
      </c>
      <c r="AY43" s="114" t="n">
        <v>0</v>
      </c>
      <c r="AZ43" s="114" t="n">
        <v>0</v>
      </c>
      <c r="BA43" s="114" t="n">
        <v>0</v>
      </c>
      <c r="BB43" s="114" t="n">
        <v>0</v>
      </c>
      <c r="BC43" s="114" t="n">
        <v>0</v>
      </c>
      <c r="BD43" s="114" t="n">
        <v>0</v>
      </c>
      <c r="BE43" s="114" t="n">
        <v>0</v>
      </c>
      <c r="BF43" s="114" t="n">
        <v>0</v>
      </c>
      <c r="BG43" s="114" t="n">
        <v>0</v>
      </c>
      <c r="BH43" s="114" t="n">
        <v>0</v>
      </c>
      <c r="BI43" s="114" t="n">
        <v>0</v>
      </c>
      <c r="BJ43" s="114" t="n">
        <v>0</v>
      </c>
      <c r="BK43" s="114" t="n">
        <v>0</v>
      </c>
      <c r="BL43" s="114" t="n">
        <v>0</v>
      </c>
      <c r="BM43" s="114" t="n">
        <v>0</v>
      </c>
      <c r="BN43" s="114" t="n">
        <v>0</v>
      </c>
      <c r="BO43" s="114" t="n">
        <v>14011</v>
      </c>
      <c r="BP43" s="114" t="n">
        <v>180</v>
      </c>
      <c r="BQ43" s="114" t="n">
        <v>134</v>
      </c>
      <c r="BR43" s="114" t="n">
        <v>14191</v>
      </c>
      <c r="BS43" s="114" t="n">
        <v>133</v>
      </c>
      <c r="BT43" s="114" t="n">
        <v>5</v>
      </c>
      <c r="BU43" s="114" t="n">
        <v>14329</v>
      </c>
      <c r="BV43" s="115"/>
      <c r="BW43" s="116"/>
      <c r="BX43" s="116"/>
      <c r="BY43" s="116"/>
      <c r="BZ43" s="116"/>
    </row>
    <row r="44" s="72" customFormat="true" ht="9" hidden="false" customHeight="true" outlineLevel="0" collapsed="false">
      <c r="A44" s="112" t="n">
        <v>30</v>
      </c>
      <c r="B44" s="117" t="n">
        <v>25</v>
      </c>
      <c r="C44" s="113" t="s">
        <v>293</v>
      </c>
      <c r="D44" s="114" t="n">
        <v>0</v>
      </c>
      <c r="E44" s="114" t="n">
        <v>0</v>
      </c>
      <c r="F44" s="114" t="n">
        <v>0</v>
      </c>
      <c r="G44" s="114" t="n">
        <v>0</v>
      </c>
      <c r="H44" s="114" t="n">
        <v>15</v>
      </c>
      <c r="I44" s="114" t="n">
        <v>59</v>
      </c>
      <c r="J44" s="114" t="n">
        <v>108</v>
      </c>
      <c r="K44" s="114" t="n">
        <v>9</v>
      </c>
      <c r="L44" s="114" t="n">
        <v>3</v>
      </c>
      <c r="M44" s="114" t="n">
        <v>0</v>
      </c>
      <c r="N44" s="114" t="n">
        <v>28</v>
      </c>
      <c r="O44" s="114" t="n">
        <v>0</v>
      </c>
      <c r="P44" s="114" t="n">
        <v>1365</v>
      </c>
      <c r="Q44" s="114" t="n">
        <v>191</v>
      </c>
      <c r="R44" s="114" t="n">
        <v>2429</v>
      </c>
      <c r="S44" s="114" t="n">
        <v>109526</v>
      </c>
      <c r="T44" s="114" t="n">
        <v>99</v>
      </c>
      <c r="U44" s="114" t="n">
        <v>807</v>
      </c>
      <c r="V44" s="114" t="n">
        <v>2267</v>
      </c>
      <c r="W44" s="114" t="n">
        <v>815</v>
      </c>
      <c r="X44" s="114" t="n">
        <v>77</v>
      </c>
      <c r="Y44" s="114" t="n">
        <v>510</v>
      </c>
      <c r="Z44" s="114" t="n">
        <v>325</v>
      </c>
      <c r="AA44" s="114" t="n">
        <v>22</v>
      </c>
      <c r="AB44" s="114" t="n">
        <v>5</v>
      </c>
      <c r="AC44" s="114" t="n">
        <v>5</v>
      </c>
      <c r="AD44" s="114" t="n">
        <v>225</v>
      </c>
      <c r="AE44" s="114" t="n">
        <v>0</v>
      </c>
      <c r="AF44" s="114" t="n">
        <v>294</v>
      </c>
      <c r="AG44" s="114" t="n">
        <v>55</v>
      </c>
      <c r="AH44" s="114" t="n">
        <v>148</v>
      </c>
      <c r="AI44" s="114" t="n">
        <v>0</v>
      </c>
      <c r="AJ44" s="114" t="n">
        <v>0</v>
      </c>
      <c r="AK44" s="114" t="n">
        <v>228</v>
      </c>
      <c r="AL44" s="114" t="n">
        <v>0</v>
      </c>
      <c r="AM44" s="114" t="n">
        <v>0</v>
      </c>
      <c r="AN44" s="114" t="n">
        <v>0</v>
      </c>
      <c r="AO44" s="114" t="n">
        <v>0</v>
      </c>
      <c r="AP44" s="114" t="n">
        <v>0</v>
      </c>
      <c r="AQ44" s="114" t="n">
        <v>0</v>
      </c>
      <c r="AR44" s="114" t="n">
        <v>0</v>
      </c>
      <c r="AS44" s="114" t="n">
        <v>0</v>
      </c>
      <c r="AT44" s="114" t="n">
        <v>0</v>
      </c>
      <c r="AU44" s="114" t="n">
        <v>0</v>
      </c>
      <c r="AV44" s="114" t="n">
        <v>0</v>
      </c>
      <c r="AW44" s="114" t="n">
        <v>0</v>
      </c>
      <c r="AX44" s="114" t="n">
        <v>0</v>
      </c>
      <c r="AY44" s="114" t="n">
        <v>0</v>
      </c>
      <c r="AZ44" s="114" t="n">
        <v>0</v>
      </c>
      <c r="BA44" s="114" t="n">
        <v>0</v>
      </c>
      <c r="BB44" s="114" t="n">
        <v>0</v>
      </c>
      <c r="BC44" s="114" t="n">
        <v>0</v>
      </c>
      <c r="BD44" s="114" t="n">
        <v>0</v>
      </c>
      <c r="BE44" s="114" t="n">
        <v>0</v>
      </c>
      <c r="BF44" s="114" t="n">
        <v>0</v>
      </c>
      <c r="BG44" s="114" t="n">
        <v>0</v>
      </c>
      <c r="BH44" s="114" t="n">
        <v>0</v>
      </c>
      <c r="BI44" s="114" t="n">
        <v>0</v>
      </c>
      <c r="BJ44" s="114" t="n">
        <v>0</v>
      </c>
      <c r="BK44" s="114" t="n">
        <v>0</v>
      </c>
      <c r="BL44" s="114" t="n">
        <v>0</v>
      </c>
      <c r="BM44" s="114" t="n">
        <v>0</v>
      </c>
      <c r="BN44" s="114" t="n">
        <v>0</v>
      </c>
      <c r="BO44" s="114" t="n">
        <v>119615</v>
      </c>
      <c r="BP44" s="114" t="n">
        <v>24133</v>
      </c>
      <c r="BQ44" s="114" t="n">
        <v>16409</v>
      </c>
      <c r="BR44" s="114" t="n">
        <v>143748</v>
      </c>
      <c r="BS44" s="114" t="n">
        <v>14420</v>
      </c>
      <c r="BT44" s="114" t="n">
        <v>2331</v>
      </c>
      <c r="BU44" s="114" t="n">
        <v>160499</v>
      </c>
      <c r="BV44" s="115"/>
      <c r="BW44" s="116"/>
      <c r="BX44" s="116"/>
      <c r="BY44" s="116"/>
      <c r="BZ44" s="116"/>
    </row>
    <row r="45" s="72" customFormat="true" ht="9" hidden="false" customHeight="true" outlineLevel="0" collapsed="false">
      <c r="A45" s="112" t="n">
        <v>31</v>
      </c>
      <c r="B45" s="117" t="s">
        <v>294</v>
      </c>
      <c r="C45" s="113" t="s">
        <v>295</v>
      </c>
      <c r="D45" s="114" t="n">
        <v>0</v>
      </c>
      <c r="E45" s="114" t="n">
        <v>0</v>
      </c>
      <c r="F45" s="114" t="n">
        <v>0</v>
      </c>
      <c r="G45" s="114" t="n">
        <v>0</v>
      </c>
      <c r="H45" s="114" t="n">
        <v>0</v>
      </c>
      <c r="I45" s="114" t="n">
        <v>1</v>
      </c>
      <c r="J45" s="114" t="n">
        <v>0</v>
      </c>
      <c r="K45" s="114" t="n">
        <v>0</v>
      </c>
      <c r="L45" s="114" t="n">
        <v>0</v>
      </c>
      <c r="M45" s="114" t="n">
        <v>0</v>
      </c>
      <c r="N45" s="114" t="n">
        <v>0</v>
      </c>
      <c r="O45" s="114" t="n">
        <v>0</v>
      </c>
      <c r="P45" s="114" t="n">
        <v>21</v>
      </c>
      <c r="Q45" s="114" t="n">
        <v>0</v>
      </c>
      <c r="R45" s="114" t="n">
        <v>34</v>
      </c>
      <c r="S45" s="114" t="n">
        <v>19</v>
      </c>
      <c r="T45" s="114" t="n">
        <v>40719</v>
      </c>
      <c r="U45" s="114" t="n">
        <v>393</v>
      </c>
      <c r="V45" s="114" t="n">
        <v>167</v>
      </c>
      <c r="W45" s="114" t="n">
        <v>8</v>
      </c>
      <c r="X45" s="114" t="n">
        <v>0</v>
      </c>
      <c r="Y45" s="114" t="n">
        <v>21</v>
      </c>
      <c r="Z45" s="114" t="n">
        <v>132</v>
      </c>
      <c r="AA45" s="114" t="n">
        <v>0</v>
      </c>
      <c r="AB45" s="114" t="n">
        <v>0</v>
      </c>
      <c r="AC45" s="114" t="n">
        <v>0</v>
      </c>
      <c r="AD45" s="114" t="n">
        <v>0</v>
      </c>
      <c r="AE45" s="114" t="n">
        <v>0</v>
      </c>
      <c r="AF45" s="114" t="n">
        <v>170</v>
      </c>
      <c r="AG45" s="114" t="n">
        <v>0</v>
      </c>
      <c r="AH45" s="114" t="n">
        <v>0</v>
      </c>
      <c r="AI45" s="114" t="n">
        <v>0</v>
      </c>
      <c r="AJ45" s="114" t="n">
        <v>0</v>
      </c>
      <c r="AK45" s="114" t="n">
        <v>0</v>
      </c>
      <c r="AL45" s="114" t="n">
        <v>0</v>
      </c>
      <c r="AM45" s="114" t="n">
        <v>0</v>
      </c>
      <c r="AN45" s="114" t="n">
        <v>0</v>
      </c>
      <c r="AO45" s="114" t="n">
        <v>0</v>
      </c>
      <c r="AP45" s="114" t="n">
        <v>108</v>
      </c>
      <c r="AQ45" s="114" t="n">
        <v>0</v>
      </c>
      <c r="AR45" s="114" t="n">
        <v>0</v>
      </c>
      <c r="AS45" s="114" t="n">
        <v>0</v>
      </c>
      <c r="AT45" s="114" t="n">
        <v>0</v>
      </c>
      <c r="AU45" s="114" t="n">
        <v>0</v>
      </c>
      <c r="AV45" s="114" t="n">
        <v>0</v>
      </c>
      <c r="AW45" s="114" t="n">
        <v>0</v>
      </c>
      <c r="AX45" s="114" t="n">
        <v>0</v>
      </c>
      <c r="AY45" s="114" t="n">
        <v>0</v>
      </c>
      <c r="AZ45" s="114" t="n">
        <v>0</v>
      </c>
      <c r="BA45" s="114" t="n">
        <v>0</v>
      </c>
      <c r="BB45" s="114" t="n">
        <v>0</v>
      </c>
      <c r="BC45" s="114" t="n">
        <v>0</v>
      </c>
      <c r="BD45" s="114" t="n">
        <v>0</v>
      </c>
      <c r="BE45" s="114" t="n">
        <v>0</v>
      </c>
      <c r="BF45" s="114" t="n">
        <v>0</v>
      </c>
      <c r="BG45" s="114" t="n">
        <v>0</v>
      </c>
      <c r="BH45" s="114" t="n">
        <v>0</v>
      </c>
      <c r="BI45" s="114" t="n">
        <v>0</v>
      </c>
      <c r="BJ45" s="114" t="n">
        <v>0</v>
      </c>
      <c r="BK45" s="114" t="n">
        <v>0</v>
      </c>
      <c r="BL45" s="114" t="n">
        <v>0</v>
      </c>
      <c r="BM45" s="114" t="n">
        <v>0</v>
      </c>
      <c r="BN45" s="114" t="n">
        <v>0</v>
      </c>
      <c r="BO45" s="114" t="n">
        <v>41793</v>
      </c>
      <c r="BP45" s="114" t="n">
        <v>68201</v>
      </c>
      <c r="BQ45" s="114" t="n">
        <v>21372</v>
      </c>
      <c r="BR45" s="114" t="n">
        <v>109994</v>
      </c>
      <c r="BS45" s="114" t="n">
        <v>25549</v>
      </c>
      <c r="BT45" s="114" t="n">
        <v>5421</v>
      </c>
      <c r="BU45" s="114" t="n">
        <v>140964</v>
      </c>
      <c r="BV45" s="115"/>
      <c r="BW45" s="116"/>
      <c r="BX45" s="116"/>
      <c r="BY45" s="116"/>
      <c r="BZ45" s="116"/>
    </row>
    <row r="46" s="72" customFormat="true" ht="9" hidden="false" customHeight="true" outlineLevel="0" collapsed="false">
      <c r="A46" s="112" t="n">
        <v>32</v>
      </c>
      <c r="B46" s="117" t="s">
        <v>296</v>
      </c>
      <c r="C46" s="113" t="s">
        <v>297</v>
      </c>
      <c r="D46" s="114" t="n">
        <v>0</v>
      </c>
      <c r="E46" s="114" t="n">
        <v>0</v>
      </c>
      <c r="F46" s="114" t="n">
        <v>0</v>
      </c>
      <c r="G46" s="114" t="n">
        <v>0</v>
      </c>
      <c r="H46" s="114" t="n">
        <v>0</v>
      </c>
      <c r="I46" s="114" t="n">
        <v>0</v>
      </c>
      <c r="J46" s="114" t="n">
        <v>1</v>
      </c>
      <c r="K46" s="114" t="n">
        <v>0</v>
      </c>
      <c r="L46" s="114" t="n">
        <v>0</v>
      </c>
      <c r="M46" s="114" t="n">
        <v>0</v>
      </c>
      <c r="N46" s="114" t="n">
        <v>23</v>
      </c>
      <c r="O46" s="114" t="n">
        <v>22</v>
      </c>
      <c r="P46" s="114" t="n">
        <v>25</v>
      </c>
      <c r="Q46" s="114" t="n">
        <v>3</v>
      </c>
      <c r="R46" s="114" t="n">
        <v>1</v>
      </c>
      <c r="S46" s="114" t="n">
        <v>178</v>
      </c>
      <c r="T46" s="114" t="n">
        <v>23945</v>
      </c>
      <c r="U46" s="114" t="n">
        <v>2073</v>
      </c>
      <c r="V46" s="114" t="n">
        <v>1105</v>
      </c>
      <c r="W46" s="114" t="n">
        <v>43</v>
      </c>
      <c r="X46" s="114" t="n">
        <v>678</v>
      </c>
      <c r="Y46" s="114" t="n">
        <v>488</v>
      </c>
      <c r="Z46" s="114" t="n">
        <v>83</v>
      </c>
      <c r="AA46" s="114" t="n">
        <v>0</v>
      </c>
      <c r="AB46" s="114" t="n">
        <v>0</v>
      </c>
      <c r="AC46" s="114" t="n">
        <v>0</v>
      </c>
      <c r="AD46" s="114" t="n">
        <v>0</v>
      </c>
      <c r="AE46" s="114" t="n">
        <v>0</v>
      </c>
      <c r="AF46" s="114" t="n">
        <v>7</v>
      </c>
      <c r="AG46" s="114" t="n">
        <v>0</v>
      </c>
      <c r="AH46" s="114" t="n">
        <v>0</v>
      </c>
      <c r="AI46" s="114" t="n">
        <v>0</v>
      </c>
      <c r="AJ46" s="114" t="n">
        <v>0</v>
      </c>
      <c r="AK46" s="114" t="n">
        <v>0</v>
      </c>
      <c r="AL46" s="114" t="n">
        <v>0</v>
      </c>
      <c r="AM46" s="114" t="n">
        <v>0</v>
      </c>
      <c r="AN46" s="114" t="n">
        <v>0</v>
      </c>
      <c r="AO46" s="114" t="n">
        <v>0</v>
      </c>
      <c r="AP46" s="114" t="n">
        <v>0</v>
      </c>
      <c r="AQ46" s="114" t="n">
        <v>0</v>
      </c>
      <c r="AR46" s="114" t="n">
        <v>0</v>
      </c>
      <c r="AS46" s="114" t="n">
        <v>0</v>
      </c>
      <c r="AT46" s="114" t="n">
        <v>0</v>
      </c>
      <c r="AU46" s="114" t="n">
        <v>0</v>
      </c>
      <c r="AV46" s="114" t="n">
        <v>0</v>
      </c>
      <c r="AW46" s="114" t="n">
        <v>0</v>
      </c>
      <c r="AX46" s="114" t="n">
        <v>0</v>
      </c>
      <c r="AY46" s="114" t="n">
        <v>0</v>
      </c>
      <c r="AZ46" s="114" t="n">
        <v>0</v>
      </c>
      <c r="BA46" s="114" t="n">
        <v>0</v>
      </c>
      <c r="BB46" s="114" t="n">
        <v>0</v>
      </c>
      <c r="BC46" s="114" t="n">
        <v>0</v>
      </c>
      <c r="BD46" s="114" t="n">
        <v>0</v>
      </c>
      <c r="BE46" s="114" t="n">
        <v>0</v>
      </c>
      <c r="BF46" s="114" t="n">
        <v>0</v>
      </c>
      <c r="BG46" s="114" t="n">
        <v>0</v>
      </c>
      <c r="BH46" s="114" t="n">
        <v>0</v>
      </c>
      <c r="BI46" s="114" t="n">
        <v>0</v>
      </c>
      <c r="BJ46" s="114" t="n">
        <v>0</v>
      </c>
      <c r="BK46" s="114" t="n">
        <v>0</v>
      </c>
      <c r="BL46" s="114" t="n">
        <v>0</v>
      </c>
      <c r="BM46" s="114" t="n">
        <v>0</v>
      </c>
      <c r="BN46" s="114" t="n">
        <v>0</v>
      </c>
      <c r="BO46" s="114" t="n">
        <v>28675</v>
      </c>
      <c r="BP46" s="114" t="n">
        <v>20300</v>
      </c>
      <c r="BQ46" s="114" t="n">
        <v>6850</v>
      </c>
      <c r="BR46" s="114" t="n">
        <v>48975</v>
      </c>
      <c r="BS46" s="114" t="n">
        <v>6806</v>
      </c>
      <c r="BT46" s="114" t="n">
        <v>1728</v>
      </c>
      <c r="BU46" s="114" t="n">
        <v>57509</v>
      </c>
      <c r="BV46" s="115"/>
      <c r="BW46" s="116"/>
      <c r="BX46" s="116"/>
      <c r="BY46" s="116"/>
      <c r="BZ46" s="116"/>
    </row>
    <row r="47" s="72" customFormat="true" ht="9" hidden="false" customHeight="true" outlineLevel="0" collapsed="false">
      <c r="A47" s="112" t="n">
        <v>33</v>
      </c>
      <c r="B47" s="117" t="s">
        <v>198</v>
      </c>
      <c r="C47" s="113" t="s">
        <v>298</v>
      </c>
      <c r="D47" s="114" t="n">
        <v>0</v>
      </c>
      <c r="E47" s="114" t="n">
        <v>0</v>
      </c>
      <c r="F47" s="114" t="n">
        <v>0</v>
      </c>
      <c r="G47" s="114" t="n">
        <v>0</v>
      </c>
      <c r="H47" s="114" t="n">
        <v>0</v>
      </c>
      <c r="I47" s="114" t="n">
        <v>62</v>
      </c>
      <c r="J47" s="114" t="n">
        <v>0</v>
      </c>
      <c r="K47" s="114" t="n">
        <v>15</v>
      </c>
      <c r="L47" s="114" t="n">
        <v>0</v>
      </c>
      <c r="M47" s="114" t="n">
        <v>0</v>
      </c>
      <c r="N47" s="114" t="n">
        <v>12</v>
      </c>
      <c r="O47" s="114" t="n">
        <v>0</v>
      </c>
      <c r="P47" s="114" t="n">
        <v>217</v>
      </c>
      <c r="Q47" s="114" t="n">
        <v>141</v>
      </c>
      <c r="R47" s="114" t="n">
        <v>204</v>
      </c>
      <c r="S47" s="114" t="n">
        <v>427</v>
      </c>
      <c r="T47" s="114" t="n">
        <v>1237</v>
      </c>
      <c r="U47" s="114" t="n">
        <v>82172</v>
      </c>
      <c r="V47" s="114" t="n">
        <v>1704</v>
      </c>
      <c r="W47" s="114" t="n">
        <v>716</v>
      </c>
      <c r="X47" s="114" t="n">
        <v>72</v>
      </c>
      <c r="Y47" s="114" t="n">
        <v>320</v>
      </c>
      <c r="Z47" s="114" t="n">
        <v>290</v>
      </c>
      <c r="AA47" s="114" t="n">
        <v>288</v>
      </c>
      <c r="AB47" s="114" t="n">
        <v>71</v>
      </c>
      <c r="AC47" s="114" t="n">
        <v>67</v>
      </c>
      <c r="AD47" s="114" t="n">
        <v>140</v>
      </c>
      <c r="AE47" s="114" t="n">
        <v>0</v>
      </c>
      <c r="AF47" s="114" t="n">
        <v>16</v>
      </c>
      <c r="AG47" s="114" t="n">
        <v>0</v>
      </c>
      <c r="AH47" s="114" t="n">
        <v>0</v>
      </c>
      <c r="AI47" s="114" t="n">
        <v>0</v>
      </c>
      <c r="AJ47" s="114" t="n">
        <v>0</v>
      </c>
      <c r="AK47" s="114" t="n">
        <v>0</v>
      </c>
      <c r="AL47" s="114" t="n">
        <v>0</v>
      </c>
      <c r="AM47" s="114" t="n">
        <v>0</v>
      </c>
      <c r="AN47" s="114" t="n">
        <v>0</v>
      </c>
      <c r="AO47" s="114" t="n">
        <v>0</v>
      </c>
      <c r="AP47" s="114" t="n">
        <v>180</v>
      </c>
      <c r="AQ47" s="114" t="n">
        <v>0</v>
      </c>
      <c r="AR47" s="114" t="n">
        <v>0</v>
      </c>
      <c r="AS47" s="114" t="n">
        <v>0</v>
      </c>
      <c r="AT47" s="114" t="n">
        <v>0</v>
      </c>
      <c r="AU47" s="114" t="n">
        <v>0</v>
      </c>
      <c r="AV47" s="114" t="n">
        <v>0</v>
      </c>
      <c r="AW47" s="114" t="n">
        <v>0</v>
      </c>
      <c r="AX47" s="114" t="n">
        <v>0</v>
      </c>
      <c r="AY47" s="114" t="n">
        <v>0</v>
      </c>
      <c r="AZ47" s="114" t="n">
        <v>0</v>
      </c>
      <c r="BA47" s="114" t="n">
        <v>0</v>
      </c>
      <c r="BB47" s="114" t="n">
        <v>0</v>
      </c>
      <c r="BC47" s="114" t="n">
        <v>0</v>
      </c>
      <c r="BD47" s="114" t="n">
        <v>0</v>
      </c>
      <c r="BE47" s="114" t="n">
        <v>0</v>
      </c>
      <c r="BF47" s="114" t="n">
        <v>0</v>
      </c>
      <c r="BG47" s="114" t="n">
        <v>0</v>
      </c>
      <c r="BH47" s="114" t="n">
        <v>0</v>
      </c>
      <c r="BI47" s="114" t="n">
        <v>0</v>
      </c>
      <c r="BJ47" s="114" t="n">
        <v>0</v>
      </c>
      <c r="BK47" s="114" t="n">
        <v>0</v>
      </c>
      <c r="BL47" s="114" t="n">
        <v>0</v>
      </c>
      <c r="BM47" s="114" t="n">
        <v>0</v>
      </c>
      <c r="BN47" s="114" t="n">
        <v>0</v>
      </c>
      <c r="BO47" s="114" t="n">
        <v>88351</v>
      </c>
      <c r="BP47" s="114" t="n">
        <v>38371</v>
      </c>
      <c r="BQ47" s="114" t="n">
        <v>22746</v>
      </c>
      <c r="BR47" s="114" t="n">
        <v>126722</v>
      </c>
      <c r="BS47" s="114" t="n">
        <v>19555</v>
      </c>
      <c r="BT47" s="114" t="n">
        <v>2762</v>
      </c>
      <c r="BU47" s="114" t="n">
        <v>149039</v>
      </c>
      <c r="BV47" s="115"/>
      <c r="BW47" s="116"/>
      <c r="BX47" s="116"/>
      <c r="BY47" s="116"/>
      <c r="BZ47" s="116"/>
    </row>
    <row r="48" s="72" customFormat="true" ht="9" hidden="false" customHeight="true" outlineLevel="0" collapsed="false">
      <c r="A48" s="112" t="n">
        <v>34</v>
      </c>
      <c r="B48" s="117" t="s">
        <v>199</v>
      </c>
      <c r="C48" s="120" t="s">
        <v>299</v>
      </c>
      <c r="D48" s="114" t="n">
        <v>0</v>
      </c>
      <c r="E48" s="114" t="n">
        <v>0</v>
      </c>
      <c r="F48" s="114" t="n">
        <v>0</v>
      </c>
      <c r="G48" s="114" t="n">
        <v>38</v>
      </c>
      <c r="H48" s="114" t="n">
        <v>1</v>
      </c>
      <c r="I48" s="114" t="n">
        <v>6</v>
      </c>
      <c r="J48" s="114" t="n">
        <v>8</v>
      </c>
      <c r="K48" s="114" t="n">
        <v>43</v>
      </c>
      <c r="L48" s="114" t="n">
        <v>20</v>
      </c>
      <c r="M48" s="114" t="n">
        <v>0</v>
      </c>
      <c r="N48" s="114" t="n">
        <v>124</v>
      </c>
      <c r="O48" s="114" t="n">
        <v>0</v>
      </c>
      <c r="P48" s="114" t="n">
        <v>200</v>
      </c>
      <c r="Q48" s="114" t="n">
        <v>92</v>
      </c>
      <c r="R48" s="114" t="n">
        <v>460</v>
      </c>
      <c r="S48" s="114" t="n">
        <v>1725</v>
      </c>
      <c r="T48" s="114" t="n">
        <v>539</v>
      </c>
      <c r="U48" s="114" t="n">
        <v>3487</v>
      </c>
      <c r="V48" s="114" t="n">
        <v>201558</v>
      </c>
      <c r="W48" s="114" t="n">
        <v>9211</v>
      </c>
      <c r="X48" s="114" t="n">
        <v>93</v>
      </c>
      <c r="Y48" s="114" t="n">
        <v>185</v>
      </c>
      <c r="Z48" s="114" t="n">
        <v>685</v>
      </c>
      <c r="AA48" s="114" t="n">
        <v>59</v>
      </c>
      <c r="AB48" s="114" t="n">
        <v>14</v>
      </c>
      <c r="AC48" s="114" t="n">
        <v>14</v>
      </c>
      <c r="AD48" s="114" t="n">
        <v>2568</v>
      </c>
      <c r="AE48" s="114" t="n">
        <v>17</v>
      </c>
      <c r="AF48" s="114" t="n">
        <v>263</v>
      </c>
      <c r="AG48" s="114" t="n">
        <v>7</v>
      </c>
      <c r="AH48" s="114" t="n">
        <v>17</v>
      </c>
      <c r="AI48" s="114" t="n">
        <v>0</v>
      </c>
      <c r="AJ48" s="114" t="n">
        <v>0</v>
      </c>
      <c r="AK48" s="114" t="n">
        <v>27</v>
      </c>
      <c r="AL48" s="114" t="n">
        <v>0</v>
      </c>
      <c r="AM48" s="114" t="n">
        <v>0</v>
      </c>
      <c r="AN48" s="114" t="n">
        <v>0</v>
      </c>
      <c r="AO48" s="114" t="n">
        <v>0</v>
      </c>
      <c r="AP48" s="114" t="n">
        <v>70</v>
      </c>
      <c r="AQ48" s="114" t="n">
        <v>0</v>
      </c>
      <c r="AR48" s="114" t="n">
        <v>0</v>
      </c>
      <c r="AS48" s="114" t="n">
        <v>0</v>
      </c>
      <c r="AT48" s="114" t="n">
        <v>0</v>
      </c>
      <c r="AU48" s="114" t="n">
        <v>0</v>
      </c>
      <c r="AV48" s="114" t="n">
        <v>0</v>
      </c>
      <c r="AW48" s="114" t="n">
        <v>0</v>
      </c>
      <c r="AX48" s="114" t="n">
        <v>0</v>
      </c>
      <c r="AY48" s="114" t="n">
        <v>0</v>
      </c>
      <c r="AZ48" s="114" t="n">
        <v>0</v>
      </c>
      <c r="BA48" s="114" t="n">
        <v>0</v>
      </c>
      <c r="BB48" s="114" t="n">
        <v>0</v>
      </c>
      <c r="BC48" s="114" t="n">
        <v>0</v>
      </c>
      <c r="BD48" s="114" t="n">
        <v>0</v>
      </c>
      <c r="BE48" s="114" t="n">
        <v>0</v>
      </c>
      <c r="BF48" s="114" t="n">
        <v>0</v>
      </c>
      <c r="BG48" s="114" t="n">
        <v>0</v>
      </c>
      <c r="BH48" s="114" t="n">
        <v>0</v>
      </c>
      <c r="BI48" s="114" t="n">
        <v>0</v>
      </c>
      <c r="BJ48" s="114" t="n">
        <v>0</v>
      </c>
      <c r="BK48" s="114" t="n">
        <v>0</v>
      </c>
      <c r="BL48" s="114" t="n">
        <v>0</v>
      </c>
      <c r="BM48" s="114" t="n">
        <v>0</v>
      </c>
      <c r="BN48" s="114" t="n">
        <v>0</v>
      </c>
      <c r="BO48" s="114" t="n">
        <v>221531</v>
      </c>
      <c r="BP48" s="114" t="n">
        <v>71201</v>
      </c>
      <c r="BQ48" s="114" t="n">
        <v>43361</v>
      </c>
      <c r="BR48" s="114" t="n">
        <v>292732</v>
      </c>
      <c r="BS48" s="114" t="n">
        <v>19081</v>
      </c>
      <c r="BT48" s="114" t="n">
        <v>1729</v>
      </c>
      <c r="BU48" s="114" t="n">
        <v>313542</v>
      </c>
      <c r="BV48" s="115"/>
      <c r="BW48" s="116"/>
      <c r="BX48" s="116"/>
      <c r="BY48" s="116"/>
      <c r="BZ48" s="116"/>
    </row>
    <row r="49" s="72" customFormat="true" ht="9" hidden="false" customHeight="true" outlineLevel="0" collapsed="false">
      <c r="A49" s="112" t="n">
        <v>35</v>
      </c>
      <c r="B49" s="117" t="s">
        <v>200</v>
      </c>
      <c r="C49" s="119" t="s">
        <v>300</v>
      </c>
      <c r="D49" s="114" t="n">
        <v>109</v>
      </c>
      <c r="E49" s="114" t="n">
        <v>0</v>
      </c>
      <c r="F49" s="114" t="n">
        <v>0</v>
      </c>
      <c r="G49" s="114" t="n">
        <v>0</v>
      </c>
      <c r="H49" s="114" t="n">
        <v>0</v>
      </c>
      <c r="I49" s="114" t="n">
        <v>30</v>
      </c>
      <c r="J49" s="114" t="n">
        <v>5</v>
      </c>
      <c r="K49" s="114" t="n">
        <v>5</v>
      </c>
      <c r="L49" s="114" t="n">
        <v>0</v>
      </c>
      <c r="M49" s="114" t="n">
        <v>0</v>
      </c>
      <c r="N49" s="114" t="n">
        <v>11</v>
      </c>
      <c r="O49" s="114" t="n">
        <v>0</v>
      </c>
      <c r="P49" s="114" t="n">
        <v>175</v>
      </c>
      <c r="Q49" s="114" t="n">
        <v>47</v>
      </c>
      <c r="R49" s="114" t="n">
        <v>183</v>
      </c>
      <c r="S49" s="114" t="n">
        <v>1109</v>
      </c>
      <c r="T49" s="114" t="n">
        <v>47</v>
      </c>
      <c r="U49" s="114" t="n">
        <v>94</v>
      </c>
      <c r="V49" s="114" t="n">
        <v>5344</v>
      </c>
      <c r="W49" s="114" t="n">
        <v>266501</v>
      </c>
      <c r="X49" s="114" t="n">
        <v>15</v>
      </c>
      <c r="Y49" s="114" t="n">
        <v>1333</v>
      </c>
      <c r="Z49" s="114" t="n">
        <v>26</v>
      </c>
      <c r="AA49" s="114" t="n">
        <v>0</v>
      </c>
      <c r="AB49" s="114" t="n">
        <v>0</v>
      </c>
      <c r="AC49" s="114" t="n">
        <v>0</v>
      </c>
      <c r="AD49" s="114" t="n">
        <v>0</v>
      </c>
      <c r="AE49" s="114" t="n">
        <v>18</v>
      </c>
      <c r="AF49" s="114" t="n">
        <v>2</v>
      </c>
      <c r="AG49" s="114" t="n">
        <v>0</v>
      </c>
      <c r="AH49" s="114" t="n">
        <v>0</v>
      </c>
      <c r="AI49" s="114" t="n">
        <v>0</v>
      </c>
      <c r="AJ49" s="114" t="n">
        <v>0</v>
      </c>
      <c r="AK49" s="114" t="n">
        <v>0</v>
      </c>
      <c r="AL49" s="114" t="n">
        <v>0</v>
      </c>
      <c r="AM49" s="114" t="n">
        <v>0</v>
      </c>
      <c r="AN49" s="114" t="n">
        <v>0</v>
      </c>
      <c r="AO49" s="114" t="n">
        <v>0</v>
      </c>
      <c r="AP49" s="114" t="n">
        <v>0</v>
      </c>
      <c r="AQ49" s="114" t="n">
        <v>0</v>
      </c>
      <c r="AR49" s="114" t="n">
        <v>0</v>
      </c>
      <c r="AS49" s="114" t="n">
        <v>0</v>
      </c>
      <c r="AT49" s="114" t="n">
        <v>0</v>
      </c>
      <c r="AU49" s="114" t="n">
        <v>0</v>
      </c>
      <c r="AV49" s="114" t="n">
        <v>0</v>
      </c>
      <c r="AW49" s="114" t="n">
        <v>0</v>
      </c>
      <c r="AX49" s="114" t="n">
        <v>0</v>
      </c>
      <c r="AY49" s="114" t="n">
        <v>0</v>
      </c>
      <c r="AZ49" s="114" t="n">
        <v>0</v>
      </c>
      <c r="BA49" s="114" t="n">
        <v>0</v>
      </c>
      <c r="BB49" s="114" t="n">
        <v>0</v>
      </c>
      <c r="BC49" s="114" t="n">
        <v>0</v>
      </c>
      <c r="BD49" s="114" t="n">
        <v>0</v>
      </c>
      <c r="BE49" s="114" t="n">
        <v>0</v>
      </c>
      <c r="BF49" s="114" t="n">
        <v>0</v>
      </c>
      <c r="BG49" s="114" t="n">
        <v>0</v>
      </c>
      <c r="BH49" s="114" t="n">
        <v>0</v>
      </c>
      <c r="BI49" s="114" t="n">
        <v>0</v>
      </c>
      <c r="BJ49" s="114" t="n">
        <v>0</v>
      </c>
      <c r="BK49" s="114" t="n">
        <v>0</v>
      </c>
      <c r="BL49" s="114" t="n">
        <v>0</v>
      </c>
      <c r="BM49" s="114" t="n">
        <v>0</v>
      </c>
      <c r="BN49" s="114" t="n">
        <v>0</v>
      </c>
      <c r="BO49" s="114" t="n">
        <v>275054</v>
      </c>
      <c r="BP49" s="114" t="n">
        <v>80077</v>
      </c>
      <c r="BQ49" s="114" t="n">
        <v>63672</v>
      </c>
      <c r="BR49" s="114" t="n">
        <v>355131</v>
      </c>
      <c r="BS49" s="114" t="n">
        <v>30557</v>
      </c>
      <c r="BT49" s="114" t="n">
        <v>6441</v>
      </c>
      <c r="BU49" s="114" t="n">
        <v>392129</v>
      </c>
      <c r="BV49" s="115"/>
      <c r="BW49" s="116"/>
      <c r="BX49" s="116"/>
      <c r="BY49" s="116"/>
      <c r="BZ49" s="116"/>
    </row>
    <row r="50" s="72" customFormat="true" ht="9" hidden="false" customHeight="true" outlineLevel="0" collapsed="false">
      <c r="A50" s="112" t="n">
        <v>36</v>
      </c>
      <c r="B50" s="117" t="s">
        <v>201</v>
      </c>
      <c r="C50" s="119" t="s">
        <v>301</v>
      </c>
      <c r="D50" s="114" t="n">
        <v>0</v>
      </c>
      <c r="E50" s="114" t="n">
        <v>0</v>
      </c>
      <c r="F50" s="114" t="n">
        <v>0</v>
      </c>
      <c r="G50" s="114" t="n">
        <v>0</v>
      </c>
      <c r="H50" s="114" t="n">
        <v>0</v>
      </c>
      <c r="I50" s="114" t="n">
        <v>2</v>
      </c>
      <c r="J50" s="114" t="n">
        <v>0</v>
      </c>
      <c r="K50" s="114" t="n">
        <v>0</v>
      </c>
      <c r="L50" s="114" t="n">
        <v>0</v>
      </c>
      <c r="M50" s="114" t="n">
        <v>0</v>
      </c>
      <c r="N50" s="114" t="n">
        <v>0</v>
      </c>
      <c r="O50" s="114" t="n">
        <v>0</v>
      </c>
      <c r="P50" s="114" t="n">
        <v>30</v>
      </c>
      <c r="Q50" s="114" t="n">
        <v>0</v>
      </c>
      <c r="R50" s="114" t="n">
        <v>8</v>
      </c>
      <c r="S50" s="114" t="n">
        <v>186</v>
      </c>
      <c r="T50" s="114" t="n">
        <v>88</v>
      </c>
      <c r="U50" s="114" t="n">
        <v>420</v>
      </c>
      <c r="V50" s="114" t="n">
        <v>106</v>
      </c>
      <c r="W50" s="114" t="n">
        <v>1152</v>
      </c>
      <c r="X50" s="114" t="n">
        <v>28502</v>
      </c>
      <c r="Y50" s="114" t="n">
        <v>54</v>
      </c>
      <c r="Z50" s="114" t="n">
        <v>2778</v>
      </c>
      <c r="AA50" s="114" t="n">
        <v>0</v>
      </c>
      <c r="AB50" s="114" t="n">
        <v>0</v>
      </c>
      <c r="AC50" s="114" t="n">
        <v>0</v>
      </c>
      <c r="AD50" s="114" t="n">
        <v>6</v>
      </c>
      <c r="AE50" s="114" t="n">
        <v>0</v>
      </c>
      <c r="AF50" s="114" t="n">
        <v>3</v>
      </c>
      <c r="AG50" s="114" t="n">
        <v>0</v>
      </c>
      <c r="AH50" s="114" t="n">
        <v>9</v>
      </c>
      <c r="AI50" s="114" t="n">
        <v>0</v>
      </c>
      <c r="AJ50" s="114" t="n">
        <v>0</v>
      </c>
      <c r="AK50" s="114" t="n">
        <v>13</v>
      </c>
      <c r="AL50" s="114" t="n">
        <v>0</v>
      </c>
      <c r="AM50" s="114" t="n">
        <v>0</v>
      </c>
      <c r="AN50" s="114" t="n">
        <v>0</v>
      </c>
      <c r="AO50" s="114" t="n">
        <v>0</v>
      </c>
      <c r="AP50" s="114" t="n">
        <v>0</v>
      </c>
      <c r="AQ50" s="114" t="n">
        <v>0</v>
      </c>
      <c r="AR50" s="114" t="n">
        <v>0</v>
      </c>
      <c r="AS50" s="114" t="n">
        <v>0</v>
      </c>
      <c r="AT50" s="114" t="n">
        <v>0</v>
      </c>
      <c r="AU50" s="114" t="n">
        <v>0</v>
      </c>
      <c r="AV50" s="114" t="n">
        <v>0</v>
      </c>
      <c r="AW50" s="114" t="n">
        <v>0</v>
      </c>
      <c r="AX50" s="114" t="n">
        <v>0</v>
      </c>
      <c r="AY50" s="114" t="n">
        <v>0</v>
      </c>
      <c r="AZ50" s="114" t="n">
        <v>0</v>
      </c>
      <c r="BA50" s="114" t="n">
        <v>0</v>
      </c>
      <c r="BB50" s="114" t="n">
        <v>0</v>
      </c>
      <c r="BC50" s="114" t="n">
        <v>0</v>
      </c>
      <c r="BD50" s="114" t="n">
        <v>0</v>
      </c>
      <c r="BE50" s="114" t="n">
        <v>0</v>
      </c>
      <c r="BF50" s="114" t="n">
        <v>0</v>
      </c>
      <c r="BG50" s="114" t="n">
        <v>0</v>
      </c>
      <c r="BH50" s="114" t="n">
        <v>0</v>
      </c>
      <c r="BI50" s="114" t="n">
        <v>0</v>
      </c>
      <c r="BJ50" s="114" t="n">
        <v>0</v>
      </c>
      <c r="BK50" s="114" t="n">
        <v>0</v>
      </c>
      <c r="BL50" s="114" t="n">
        <v>0</v>
      </c>
      <c r="BM50" s="114" t="n">
        <v>0</v>
      </c>
      <c r="BN50" s="114" t="n">
        <v>0</v>
      </c>
      <c r="BO50" s="114" t="n">
        <v>33357</v>
      </c>
      <c r="BP50" s="114" t="n">
        <v>33275</v>
      </c>
      <c r="BQ50" s="114" t="n">
        <v>20787</v>
      </c>
      <c r="BR50" s="114" t="n">
        <v>66632</v>
      </c>
      <c r="BS50" s="114" t="n">
        <v>3551</v>
      </c>
      <c r="BT50" s="114" t="n">
        <v>1997</v>
      </c>
      <c r="BU50" s="114" t="n">
        <v>72180</v>
      </c>
      <c r="BV50" s="115"/>
      <c r="BW50" s="116"/>
      <c r="BX50" s="116"/>
      <c r="BY50" s="116"/>
      <c r="BZ50" s="116"/>
    </row>
    <row r="51" s="72" customFormat="true" ht="9" hidden="false" customHeight="true" outlineLevel="0" collapsed="false">
      <c r="A51" s="112" t="n">
        <v>37</v>
      </c>
      <c r="B51" s="117" t="s">
        <v>302</v>
      </c>
      <c r="C51" s="119" t="s">
        <v>303</v>
      </c>
      <c r="D51" s="114" t="n">
        <v>0</v>
      </c>
      <c r="E51" s="114" t="n">
        <v>0</v>
      </c>
      <c r="F51" s="114" t="n">
        <v>0</v>
      </c>
      <c r="G51" s="114" t="n">
        <v>0</v>
      </c>
      <c r="H51" s="114" t="n">
        <v>0</v>
      </c>
      <c r="I51" s="114" t="n">
        <v>31</v>
      </c>
      <c r="J51" s="114" t="n">
        <v>91</v>
      </c>
      <c r="K51" s="114" t="n">
        <v>1</v>
      </c>
      <c r="L51" s="114" t="n">
        <v>0</v>
      </c>
      <c r="M51" s="114" t="n">
        <v>0</v>
      </c>
      <c r="N51" s="114" t="n">
        <v>18</v>
      </c>
      <c r="O51" s="114" t="n">
        <v>0</v>
      </c>
      <c r="P51" s="114" t="n">
        <v>185</v>
      </c>
      <c r="Q51" s="114" t="n">
        <v>44</v>
      </c>
      <c r="R51" s="114" t="n">
        <v>3</v>
      </c>
      <c r="S51" s="114" t="n">
        <v>231</v>
      </c>
      <c r="T51" s="114" t="n">
        <v>0</v>
      </c>
      <c r="U51" s="114" t="n">
        <v>16</v>
      </c>
      <c r="V51" s="114" t="n">
        <v>57</v>
      </c>
      <c r="W51" s="114" t="n">
        <v>225</v>
      </c>
      <c r="X51" s="114" t="n">
        <v>73</v>
      </c>
      <c r="Y51" s="114" t="n">
        <v>19460</v>
      </c>
      <c r="Z51" s="114" t="n">
        <v>14</v>
      </c>
      <c r="AA51" s="114" t="n">
        <v>0</v>
      </c>
      <c r="AB51" s="114" t="n">
        <v>0</v>
      </c>
      <c r="AC51" s="114" t="n">
        <v>0</v>
      </c>
      <c r="AD51" s="114" t="n">
        <v>48</v>
      </c>
      <c r="AE51" s="114" t="n">
        <v>0</v>
      </c>
      <c r="AF51" s="114" t="n">
        <v>0</v>
      </c>
      <c r="AG51" s="114" t="n">
        <v>59</v>
      </c>
      <c r="AH51" s="114" t="n">
        <v>0</v>
      </c>
      <c r="AI51" s="114" t="n">
        <v>0</v>
      </c>
      <c r="AJ51" s="114" t="n">
        <v>0</v>
      </c>
      <c r="AK51" s="114" t="n">
        <v>0</v>
      </c>
      <c r="AL51" s="114" t="n">
        <v>0</v>
      </c>
      <c r="AM51" s="114" t="n">
        <v>0</v>
      </c>
      <c r="AN51" s="114" t="n">
        <v>0</v>
      </c>
      <c r="AO51" s="114" t="n">
        <v>0</v>
      </c>
      <c r="AP51" s="114" t="n">
        <v>0</v>
      </c>
      <c r="AQ51" s="114" t="n">
        <v>0</v>
      </c>
      <c r="AR51" s="114" t="n">
        <v>0</v>
      </c>
      <c r="AS51" s="114" t="n">
        <v>0</v>
      </c>
      <c r="AT51" s="114" t="n">
        <v>0</v>
      </c>
      <c r="AU51" s="114" t="n">
        <v>0</v>
      </c>
      <c r="AV51" s="114" t="n">
        <v>0</v>
      </c>
      <c r="AW51" s="114" t="n">
        <v>0</v>
      </c>
      <c r="AX51" s="114" t="n">
        <v>0</v>
      </c>
      <c r="AY51" s="114" t="n">
        <v>0</v>
      </c>
      <c r="AZ51" s="114" t="n">
        <v>0</v>
      </c>
      <c r="BA51" s="114" t="n">
        <v>0</v>
      </c>
      <c r="BB51" s="114" t="n">
        <v>0</v>
      </c>
      <c r="BC51" s="114" t="n">
        <v>0</v>
      </c>
      <c r="BD51" s="114" t="n">
        <v>0</v>
      </c>
      <c r="BE51" s="114" t="n">
        <v>0</v>
      </c>
      <c r="BF51" s="114" t="n">
        <v>0</v>
      </c>
      <c r="BG51" s="114" t="n">
        <v>0</v>
      </c>
      <c r="BH51" s="114" t="n">
        <v>0</v>
      </c>
      <c r="BI51" s="114" t="n">
        <v>0</v>
      </c>
      <c r="BJ51" s="114" t="n">
        <v>0</v>
      </c>
      <c r="BK51" s="114" t="n">
        <v>0</v>
      </c>
      <c r="BL51" s="114" t="n">
        <v>0</v>
      </c>
      <c r="BM51" s="114" t="n">
        <v>0</v>
      </c>
      <c r="BN51" s="114" t="n">
        <v>0</v>
      </c>
      <c r="BO51" s="114" t="n">
        <v>20556</v>
      </c>
      <c r="BP51" s="114" t="n">
        <v>9168</v>
      </c>
      <c r="BQ51" s="114" t="n">
        <v>6628</v>
      </c>
      <c r="BR51" s="114" t="n">
        <v>29724</v>
      </c>
      <c r="BS51" s="114" t="n">
        <v>11936</v>
      </c>
      <c r="BT51" s="114" t="n">
        <v>4358</v>
      </c>
      <c r="BU51" s="114" t="n">
        <v>46018</v>
      </c>
      <c r="BV51" s="115"/>
      <c r="BW51" s="116"/>
      <c r="BX51" s="116"/>
      <c r="BY51" s="116"/>
      <c r="BZ51" s="116"/>
    </row>
    <row r="52" s="72" customFormat="true" ht="9" hidden="false" customHeight="true" outlineLevel="0" collapsed="false">
      <c r="A52" s="112" t="n">
        <v>38</v>
      </c>
      <c r="B52" s="117" t="s">
        <v>304</v>
      </c>
      <c r="C52" s="119" t="s">
        <v>305</v>
      </c>
      <c r="D52" s="114" t="n">
        <v>0</v>
      </c>
      <c r="E52" s="114" t="n">
        <v>0</v>
      </c>
      <c r="F52" s="114" t="n">
        <v>0</v>
      </c>
      <c r="G52" s="114" t="n">
        <v>0</v>
      </c>
      <c r="H52" s="114" t="n">
        <v>150</v>
      </c>
      <c r="I52" s="114" t="n">
        <v>37</v>
      </c>
      <c r="J52" s="114" t="n">
        <v>10</v>
      </c>
      <c r="K52" s="114" t="n">
        <v>14</v>
      </c>
      <c r="L52" s="114" t="n">
        <v>1</v>
      </c>
      <c r="M52" s="114" t="n">
        <v>0</v>
      </c>
      <c r="N52" s="114" t="n">
        <v>13</v>
      </c>
      <c r="O52" s="114" t="n">
        <v>504</v>
      </c>
      <c r="P52" s="114" t="n">
        <v>45</v>
      </c>
      <c r="Q52" s="114" t="n">
        <v>134</v>
      </c>
      <c r="R52" s="114" t="n">
        <v>134</v>
      </c>
      <c r="S52" s="114" t="n">
        <v>89</v>
      </c>
      <c r="T52" s="114" t="n">
        <v>475</v>
      </c>
      <c r="U52" s="114" t="n">
        <v>107</v>
      </c>
      <c r="V52" s="114" t="n">
        <v>110</v>
      </c>
      <c r="W52" s="114" t="n">
        <v>0</v>
      </c>
      <c r="X52" s="114" t="n">
        <v>2</v>
      </c>
      <c r="Y52" s="114" t="n">
        <v>21249</v>
      </c>
      <c r="Z52" s="114" t="n">
        <v>5</v>
      </c>
      <c r="AA52" s="114" t="n">
        <v>0</v>
      </c>
      <c r="AB52" s="114" t="n">
        <v>0</v>
      </c>
      <c r="AC52" s="114" t="n">
        <v>0</v>
      </c>
      <c r="AD52" s="114" t="n">
        <v>0</v>
      </c>
      <c r="AE52" s="114" t="n">
        <v>0</v>
      </c>
      <c r="AF52" s="114" t="n">
        <v>9</v>
      </c>
      <c r="AG52" s="114" t="n">
        <v>66</v>
      </c>
      <c r="AH52" s="114" t="n">
        <v>0</v>
      </c>
      <c r="AI52" s="114" t="n">
        <v>0</v>
      </c>
      <c r="AJ52" s="114" t="n">
        <v>0</v>
      </c>
      <c r="AK52" s="114" t="n">
        <v>0</v>
      </c>
      <c r="AL52" s="114" t="n">
        <v>0</v>
      </c>
      <c r="AM52" s="114" t="n">
        <v>0</v>
      </c>
      <c r="AN52" s="114" t="n">
        <v>0</v>
      </c>
      <c r="AO52" s="114" t="n">
        <v>0</v>
      </c>
      <c r="AP52" s="114" t="n">
        <v>0</v>
      </c>
      <c r="AQ52" s="114" t="n">
        <v>0</v>
      </c>
      <c r="AR52" s="114" t="n">
        <v>0</v>
      </c>
      <c r="AS52" s="114" t="n">
        <v>0</v>
      </c>
      <c r="AT52" s="114" t="n">
        <v>0</v>
      </c>
      <c r="AU52" s="114" t="n">
        <v>0</v>
      </c>
      <c r="AV52" s="114" t="n">
        <v>0</v>
      </c>
      <c r="AW52" s="114" t="n">
        <v>0</v>
      </c>
      <c r="AX52" s="114" t="n">
        <v>0</v>
      </c>
      <c r="AY52" s="114" t="n">
        <v>0</v>
      </c>
      <c r="AZ52" s="114" t="n">
        <v>0</v>
      </c>
      <c r="BA52" s="114" t="n">
        <v>0</v>
      </c>
      <c r="BB52" s="114" t="n">
        <v>0</v>
      </c>
      <c r="BC52" s="114" t="n">
        <v>0</v>
      </c>
      <c r="BD52" s="114" t="n">
        <v>0</v>
      </c>
      <c r="BE52" s="114" t="n">
        <v>0</v>
      </c>
      <c r="BF52" s="114" t="n">
        <v>0</v>
      </c>
      <c r="BG52" s="114" t="n">
        <v>0</v>
      </c>
      <c r="BH52" s="114" t="n">
        <v>0</v>
      </c>
      <c r="BI52" s="114" t="n">
        <v>0</v>
      </c>
      <c r="BJ52" s="114" t="n">
        <v>0</v>
      </c>
      <c r="BK52" s="114" t="n">
        <v>0</v>
      </c>
      <c r="BL52" s="114" t="n">
        <v>0</v>
      </c>
      <c r="BM52" s="114" t="n">
        <v>0</v>
      </c>
      <c r="BN52" s="114" t="n">
        <v>0</v>
      </c>
      <c r="BO52" s="114" t="n">
        <v>23154</v>
      </c>
      <c r="BP52" s="114" t="n">
        <v>16978</v>
      </c>
      <c r="BQ52" s="114" t="n">
        <v>6023</v>
      </c>
      <c r="BR52" s="114" t="n">
        <v>40132</v>
      </c>
      <c r="BS52" s="114" t="n">
        <v>13003</v>
      </c>
      <c r="BT52" s="114" t="n">
        <v>4342</v>
      </c>
      <c r="BU52" s="114" t="n">
        <v>57477</v>
      </c>
      <c r="BV52" s="115"/>
      <c r="BW52" s="116"/>
      <c r="BX52" s="116"/>
      <c r="BY52" s="116"/>
      <c r="BZ52" s="116"/>
    </row>
    <row r="53" s="72" customFormat="true" ht="9" hidden="false" customHeight="true" outlineLevel="0" collapsed="false">
      <c r="A53" s="112" t="n">
        <v>39</v>
      </c>
      <c r="B53" s="117" t="s">
        <v>306</v>
      </c>
      <c r="C53" s="119" t="s">
        <v>307</v>
      </c>
      <c r="D53" s="114" t="n">
        <v>0</v>
      </c>
      <c r="E53" s="114" t="n">
        <v>0</v>
      </c>
      <c r="F53" s="114" t="n">
        <v>0</v>
      </c>
      <c r="G53" s="114" t="n">
        <v>0</v>
      </c>
      <c r="H53" s="114" t="n">
        <v>0</v>
      </c>
      <c r="I53" s="114" t="n">
        <v>1</v>
      </c>
      <c r="J53" s="114" t="n">
        <v>13</v>
      </c>
      <c r="K53" s="114" t="n">
        <v>4</v>
      </c>
      <c r="L53" s="114" t="n">
        <v>0</v>
      </c>
      <c r="M53" s="114" t="n">
        <v>0</v>
      </c>
      <c r="N53" s="114" t="n">
        <v>3</v>
      </c>
      <c r="O53" s="114" t="n">
        <v>64</v>
      </c>
      <c r="P53" s="114" t="n">
        <v>78</v>
      </c>
      <c r="Q53" s="114" t="n">
        <v>9</v>
      </c>
      <c r="R53" s="114" t="n">
        <v>34</v>
      </c>
      <c r="S53" s="114" t="n">
        <v>1092</v>
      </c>
      <c r="T53" s="114" t="n">
        <v>1371</v>
      </c>
      <c r="U53" s="114" t="n">
        <v>2476</v>
      </c>
      <c r="V53" s="114" t="n">
        <v>6823</v>
      </c>
      <c r="W53" s="114" t="n">
        <v>65</v>
      </c>
      <c r="X53" s="114" t="n">
        <v>1339</v>
      </c>
      <c r="Y53" s="114" t="n">
        <v>415</v>
      </c>
      <c r="Z53" s="114" t="n">
        <v>28904</v>
      </c>
      <c r="AA53" s="114" t="n">
        <v>0</v>
      </c>
      <c r="AB53" s="114" t="n">
        <v>0</v>
      </c>
      <c r="AC53" s="114" t="n">
        <v>0</v>
      </c>
      <c r="AD53" s="114" t="n">
        <v>1620</v>
      </c>
      <c r="AE53" s="114" t="n">
        <v>3</v>
      </c>
      <c r="AF53" s="114" t="n">
        <v>68</v>
      </c>
      <c r="AG53" s="114" t="n">
        <v>17</v>
      </c>
      <c r="AH53" s="114" t="n">
        <v>0</v>
      </c>
      <c r="AI53" s="114" t="n">
        <v>0</v>
      </c>
      <c r="AJ53" s="114" t="n">
        <v>41</v>
      </c>
      <c r="AK53" s="114" t="n">
        <v>0</v>
      </c>
      <c r="AL53" s="114" t="n">
        <v>0</v>
      </c>
      <c r="AM53" s="114" t="n">
        <v>0</v>
      </c>
      <c r="AN53" s="114" t="n">
        <v>0</v>
      </c>
      <c r="AO53" s="114" t="n">
        <v>0</v>
      </c>
      <c r="AP53" s="114" t="n">
        <v>0</v>
      </c>
      <c r="AQ53" s="114" t="n">
        <v>0</v>
      </c>
      <c r="AR53" s="114" t="n">
        <v>0</v>
      </c>
      <c r="AS53" s="114" t="n">
        <v>0</v>
      </c>
      <c r="AT53" s="114" t="n">
        <v>0</v>
      </c>
      <c r="AU53" s="114" t="n">
        <v>0</v>
      </c>
      <c r="AV53" s="114" t="n">
        <v>0</v>
      </c>
      <c r="AW53" s="114" t="n">
        <v>0</v>
      </c>
      <c r="AX53" s="114" t="n">
        <v>0</v>
      </c>
      <c r="AY53" s="114" t="n">
        <v>0</v>
      </c>
      <c r="AZ53" s="114" t="n">
        <v>0</v>
      </c>
      <c r="BA53" s="114" t="n">
        <v>0</v>
      </c>
      <c r="BB53" s="114" t="n">
        <v>0</v>
      </c>
      <c r="BC53" s="114" t="n">
        <v>0</v>
      </c>
      <c r="BD53" s="114" t="n">
        <v>0</v>
      </c>
      <c r="BE53" s="114" t="n">
        <v>0</v>
      </c>
      <c r="BF53" s="114" t="n">
        <v>0</v>
      </c>
      <c r="BG53" s="114" t="n">
        <v>78</v>
      </c>
      <c r="BH53" s="114" t="n">
        <v>0</v>
      </c>
      <c r="BI53" s="114" t="n">
        <v>0</v>
      </c>
      <c r="BJ53" s="114" t="n">
        <v>0</v>
      </c>
      <c r="BK53" s="114" t="n">
        <v>0</v>
      </c>
      <c r="BL53" s="114" t="n">
        <v>0</v>
      </c>
      <c r="BM53" s="114" t="n">
        <v>0</v>
      </c>
      <c r="BN53" s="114" t="n">
        <v>0</v>
      </c>
      <c r="BO53" s="114" t="n">
        <v>44518</v>
      </c>
      <c r="BP53" s="114" t="n">
        <v>346</v>
      </c>
      <c r="BQ53" s="114" t="n">
        <v>175</v>
      </c>
      <c r="BR53" s="114" t="n">
        <v>44864</v>
      </c>
      <c r="BS53" s="114" t="n">
        <v>608</v>
      </c>
      <c r="BT53" s="114" t="n">
        <v>660</v>
      </c>
      <c r="BU53" s="114" t="n">
        <v>46132</v>
      </c>
      <c r="BV53" s="115"/>
      <c r="BW53" s="116"/>
      <c r="BX53" s="116"/>
      <c r="BY53" s="116"/>
      <c r="BZ53" s="116"/>
    </row>
    <row r="54" s="72" customFormat="true" ht="9" hidden="false" customHeight="true" outlineLevel="0" collapsed="false">
      <c r="A54" s="112" t="n">
        <v>40</v>
      </c>
      <c r="B54" s="117" t="s">
        <v>308</v>
      </c>
      <c r="C54" s="119" t="s">
        <v>309</v>
      </c>
      <c r="D54" s="114" t="n">
        <v>0</v>
      </c>
      <c r="E54" s="114" t="n">
        <v>0</v>
      </c>
      <c r="F54" s="114" t="n">
        <v>0</v>
      </c>
      <c r="G54" s="114" t="n">
        <v>616</v>
      </c>
      <c r="H54" s="114" t="n">
        <v>60</v>
      </c>
      <c r="I54" s="114" t="n">
        <v>4</v>
      </c>
      <c r="J54" s="114" t="n">
        <v>99</v>
      </c>
      <c r="K54" s="114" t="n">
        <v>84</v>
      </c>
      <c r="L54" s="114" t="n">
        <v>7</v>
      </c>
      <c r="M54" s="114" t="n">
        <v>85</v>
      </c>
      <c r="N54" s="114" t="n">
        <v>265</v>
      </c>
      <c r="O54" s="114" t="n">
        <v>4</v>
      </c>
      <c r="P54" s="114" t="n">
        <v>10</v>
      </c>
      <c r="Q54" s="114" t="n">
        <v>19</v>
      </c>
      <c r="R54" s="114" t="n">
        <v>230</v>
      </c>
      <c r="S54" s="114" t="n">
        <v>14</v>
      </c>
      <c r="T54" s="114" t="n">
        <v>6</v>
      </c>
      <c r="U54" s="114" t="n">
        <v>21</v>
      </c>
      <c r="V54" s="114" t="n">
        <v>19</v>
      </c>
      <c r="W54" s="114" t="n">
        <v>31</v>
      </c>
      <c r="X54" s="114" t="n">
        <v>4</v>
      </c>
      <c r="Y54" s="114" t="n">
        <v>2</v>
      </c>
      <c r="Z54" s="114" t="n">
        <v>17</v>
      </c>
      <c r="AA54" s="114" t="n">
        <v>79378</v>
      </c>
      <c r="AB54" s="114" t="n">
        <v>572</v>
      </c>
      <c r="AC54" s="114" t="n">
        <v>122</v>
      </c>
      <c r="AD54" s="114" t="n">
        <v>0</v>
      </c>
      <c r="AE54" s="114" t="n">
        <v>0</v>
      </c>
      <c r="AF54" s="114" t="n">
        <v>0</v>
      </c>
      <c r="AG54" s="114" t="n">
        <v>0</v>
      </c>
      <c r="AH54" s="114" t="n">
        <v>0</v>
      </c>
      <c r="AI54" s="114" t="n">
        <v>0</v>
      </c>
      <c r="AJ54" s="114" t="n">
        <v>0</v>
      </c>
      <c r="AK54" s="114" t="n">
        <v>0</v>
      </c>
      <c r="AL54" s="114" t="n">
        <v>0</v>
      </c>
      <c r="AM54" s="114" t="n">
        <v>0</v>
      </c>
      <c r="AN54" s="114" t="n">
        <v>0</v>
      </c>
      <c r="AO54" s="114" t="n">
        <v>0</v>
      </c>
      <c r="AP54" s="114" t="n">
        <v>0</v>
      </c>
      <c r="AQ54" s="114" t="n">
        <v>0</v>
      </c>
      <c r="AR54" s="114" t="n">
        <v>0</v>
      </c>
      <c r="AS54" s="114" t="n">
        <v>0</v>
      </c>
      <c r="AT54" s="114" t="n">
        <v>0</v>
      </c>
      <c r="AU54" s="114" t="n">
        <v>0</v>
      </c>
      <c r="AV54" s="114" t="n">
        <v>0</v>
      </c>
      <c r="AW54" s="114" t="n">
        <v>0</v>
      </c>
      <c r="AX54" s="114" t="n">
        <v>0</v>
      </c>
      <c r="AY54" s="114" t="n">
        <v>0</v>
      </c>
      <c r="AZ54" s="114" t="n">
        <v>0</v>
      </c>
      <c r="BA54" s="114" t="n">
        <v>0</v>
      </c>
      <c r="BB54" s="114" t="n">
        <v>0</v>
      </c>
      <c r="BC54" s="114" t="n">
        <v>0</v>
      </c>
      <c r="BD54" s="114" t="n">
        <v>0</v>
      </c>
      <c r="BE54" s="114" t="n">
        <v>0</v>
      </c>
      <c r="BF54" s="114" t="n">
        <v>0</v>
      </c>
      <c r="BG54" s="114" t="n">
        <v>0</v>
      </c>
      <c r="BH54" s="114" t="n">
        <v>0</v>
      </c>
      <c r="BI54" s="114" t="n">
        <v>0</v>
      </c>
      <c r="BJ54" s="114" t="n">
        <v>0</v>
      </c>
      <c r="BK54" s="114" t="n">
        <v>0</v>
      </c>
      <c r="BL54" s="114" t="n">
        <v>0</v>
      </c>
      <c r="BM54" s="114" t="n">
        <v>0</v>
      </c>
      <c r="BN54" s="114" t="n">
        <v>0</v>
      </c>
      <c r="BO54" s="114" t="n">
        <v>81669</v>
      </c>
      <c r="BP54" s="114" t="n">
        <v>18880</v>
      </c>
      <c r="BQ54" s="114" t="n">
        <v>12666</v>
      </c>
      <c r="BR54" s="114" t="n">
        <v>100549</v>
      </c>
      <c r="BS54" s="114" t="n">
        <v>0</v>
      </c>
      <c r="BT54" s="114" t="n">
        <v>11870</v>
      </c>
      <c r="BU54" s="114" t="n">
        <v>112419</v>
      </c>
      <c r="BV54" s="115"/>
      <c r="BW54" s="116"/>
      <c r="BX54" s="116"/>
      <c r="BY54" s="116"/>
      <c r="BZ54" s="116"/>
    </row>
    <row r="55" s="72" customFormat="true" ht="9" hidden="false" customHeight="true" outlineLevel="0" collapsed="false">
      <c r="A55" s="112" t="n">
        <v>41</v>
      </c>
      <c r="B55" s="117" t="s">
        <v>310</v>
      </c>
      <c r="C55" s="119" t="s">
        <v>311</v>
      </c>
      <c r="D55" s="114" t="n">
        <v>0</v>
      </c>
      <c r="E55" s="114" t="n">
        <v>0</v>
      </c>
      <c r="F55" s="114" t="n">
        <v>0</v>
      </c>
      <c r="G55" s="114" t="n">
        <v>2</v>
      </c>
      <c r="H55" s="114" t="n">
        <v>0</v>
      </c>
      <c r="I55" s="114" t="n">
        <v>0</v>
      </c>
      <c r="J55" s="114" t="n">
        <v>0</v>
      </c>
      <c r="K55" s="114" t="n">
        <v>0</v>
      </c>
      <c r="L55" s="114" t="n">
        <v>0</v>
      </c>
      <c r="M55" s="114" t="n">
        <v>0</v>
      </c>
      <c r="N55" s="114" t="n">
        <v>0</v>
      </c>
      <c r="O55" s="114" t="n">
        <v>0</v>
      </c>
      <c r="P55" s="114" t="n">
        <v>0</v>
      </c>
      <c r="Q55" s="114" t="n">
        <v>0</v>
      </c>
      <c r="R55" s="114" t="n">
        <v>578</v>
      </c>
      <c r="S55" s="114" t="n">
        <v>0</v>
      </c>
      <c r="T55" s="114" t="n">
        <v>0</v>
      </c>
      <c r="U55" s="114" t="n">
        <v>0</v>
      </c>
      <c r="V55" s="114" t="n">
        <v>0</v>
      </c>
      <c r="W55" s="114" t="n">
        <v>0</v>
      </c>
      <c r="X55" s="114" t="n">
        <v>0</v>
      </c>
      <c r="Y55" s="114" t="n">
        <v>0</v>
      </c>
      <c r="Z55" s="114" t="n">
        <v>0</v>
      </c>
      <c r="AA55" s="114" t="n">
        <v>22115</v>
      </c>
      <c r="AB55" s="114" t="n">
        <v>846</v>
      </c>
      <c r="AC55" s="114" t="n">
        <v>2</v>
      </c>
      <c r="AD55" s="114" t="n">
        <v>0</v>
      </c>
      <c r="AE55" s="114" t="n">
        <v>0</v>
      </c>
      <c r="AF55" s="114" t="n">
        <v>0</v>
      </c>
      <c r="AG55" s="114" t="n">
        <v>0</v>
      </c>
      <c r="AH55" s="114" t="n">
        <v>0</v>
      </c>
      <c r="AI55" s="114" t="n">
        <v>0</v>
      </c>
      <c r="AJ55" s="114" t="n">
        <v>0</v>
      </c>
      <c r="AK55" s="114" t="n">
        <v>0</v>
      </c>
      <c r="AL55" s="114" t="n">
        <v>0</v>
      </c>
      <c r="AM55" s="114" t="n">
        <v>0</v>
      </c>
      <c r="AN55" s="114" t="n">
        <v>0</v>
      </c>
      <c r="AO55" s="114" t="n">
        <v>0</v>
      </c>
      <c r="AP55" s="114" t="n">
        <v>0</v>
      </c>
      <c r="AQ55" s="114" t="n">
        <v>0</v>
      </c>
      <c r="AR55" s="114" t="n">
        <v>0</v>
      </c>
      <c r="AS55" s="114" t="n">
        <v>0</v>
      </c>
      <c r="AT55" s="114" t="n">
        <v>0</v>
      </c>
      <c r="AU55" s="114" t="n">
        <v>0</v>
      </c>
      <c r="AV55" s="114" t="n">
        <v>0</v>
      </c>
      <c r="AW55" s="114" t="n">
        <v>0</v>
      </c>
      <c r="AX55" s="114" t="n">
        <v>0</v>
      </c>
      <c r="AY55" s="114" t="n">
        <v>0</v>
      </c>
      <c r="AZ55" s="114" t="n">
        <v>0</v>
      </c>
      <c r="BA55" s="114" t="n">
        <v>0</v>
      </c>
      <c r="BB55" s="114" t="n">
        <v>0</v>
      </c>
      <c r="BC55" s="114" t="n">
        <v>0</v>
      </c>
      <c r="BD55" s="114" t="n">
        <v>0</v>
      </c>
      <c r="BE55" s="114" t="n">
        <v>0</v>
      </c>
      <c r="BF55" s="114" t="n">
        <v>0</v>
      </c>
      <c r="BG55" s="114" t="n">
        <v>0</v>
      </c>
      <c r="BH55" s="114" t="n">
        <v>0</v>
      </c>
      <c r="BI55" s="114" t="n">
        <v>0</v>
      </c>
      <c r="BJ55" s="114" t="n">
        <v>0</v>
      </c>
      <c r="BK55" s="114" t="n">
        <v>0</v>
      </c>
      <c r="BL55" s="114" t="n">
        <v>0</v>
      </c>
      <c r="BM55" s="114" t="n">
        <v>0</v>
      </c>
      <c r="BN55" s="114" t="n">
        <v>0</v>
      </c>
      <c r="BO55" s="114" t="n">
        <v>23543</v>
      </c>
      <c r="BP55" s="114" t="n">
        <v>340</v>
      </c>
      <c r="BQ55" s="114" t="n">
        <v>76</v>
      </c>
      <c r="BR55" s="114" t="n">
        <v>23883</v>
      </c>
      <c r="BS55" s="114" t="n">
        <v>-18340</v>
      </c>
      <c r="BT55" s="114" t="n">
        <v>360</v>
      </c>
      <c r="BU55" s="114" t="n">
        <v>5903</v>
      </c>
      <c r="BV55" s="115"/>
      <c r="BW55" s="116"/>
      <c r="BX55" s="116"/>
      <c r="BY55" s="116"/>
      <c r="BZ55" s="116"/>
    </row>
    <row r="56" s="72" customFormat="true" ht="9" hidden="false" customHeight="true" outlineLevel="0" collapsed="false">
      <c r="A56" s="112" t="n">
        <v>42</v>
      </c>
      <c r="B56" s="117" t="s">
        <v>204</v>
      </c>
      <c r="C56" s="119" t="s">
        <v>312</v>
      </c>
      <c r="D56" s="114" t="n">
        <v>0</v>
      </c>
      <c r="E56" s="114" t="n">
        <v>0</v>
      </c>
      <c r="F56" s="114" t="n">
        <v>0</v>
      </c>
      <c r="G56" s="114" t="n">
        <v>0</v>
      </c>
      <c r="H56" s="114" t="n">
        <v>0</v>
      </c>
      <c r="I56" s="114" t="n">
        <v>0</v>
      </c>
      <c r="J56" s="114" t="n">
        <v>0</v>
      </c>
      <c r="K56" s="114" t="n">
        <v>0</v>
      </c>
      <c r="L56" s="114" t="n">
        <v>0</v>
      </c>
      <c r="M56" s="114" t="n">
        <v>0</v>
      </c>
      <c r="N56" s="114" t="n">
        <v>0</v>
      </c>
      <c r="O56" s="114" t="n">
        <v>0</v>
      </c>
      <c r="P56" s="114" t="n">
        <v>0</v>
      </c>
      <c r="Q56" s="114" t="n">
        <v>0</v>
      </c>
      <c r="R56" s="114" t="n">
        <v>0</v>
      </c>
      <c r="S56" s="114" t="n">
        <v>0</v>
      </c>
      <c r="T56" s="114" t="n">
        <v>0</v>
      </c>
      <c r="U56" s="114" t="n">
        <v>0</v>
      </c>
      <c r="V56" s="114" t="n">
        <v>0</v>
      </c>
      <c r="W56" s="114" t="n">
        <v>0</v>
      </c>
      <c r="X56" s="114" t="n">
        <v>0</v>
      </c>
      <c r="Y56" s="114" t="n">
        <v>0</v>
      </c>
      <c r="Z56" s="114" t="n">
        <v>0</v>
      </c>
      <c r="AA56" s="114" t="n">
        <v>1154</v>
      </c>
      <c r="AB56" s="114" t="n">
        <v>5245</v>
      </c>
      <c r="AC56" s="114" t="n">
        <v>88</v>
      </c>
      <c r="AD56" s="114" t="n">
        <v>0</v>
      </c>
      <c r="AE56" s="114" t="n">
        <v>0</v>
      </c>
      <c r="AF56" s="114" t="n">
        <v>0</v>
      </c>
      <c r="AG56" s="114" t="n">
        <v>0</v>
      </c>
      <c r="AH56" s="114" t="n">
        <v>0</v>
      </c>
      <c r="AI56" s="114" t="n">
        <v>0</v>
      </c>
      <c r="AJ56" s="114" t="n">
        <v>0</v>
      </c>
      <c r="AK56" s="114" t="n">
        <v>0</v>
      </c>
      <c r="AL56" s="114" t="n">
        <v>0</v>
      </c>
      <c r="AM56" s="114" t="n">
        <v>0</v>
      </c>
      <c r="AN56" s="114" t="n">
        <v>0</v>
      </c>
      <c r="AO56" s="114" t="n">
        <v>0</v>
      </c>
      <c r="AP56" s="114" t="n">
        <v>0</v>
      </c>
      <c r="AQ56" s="114" t="n">
        <v>0</v>
      </c>
      <c r="AR56" s="114" t="n">
        <v>0</v>
      </c>
      <c r="AS56" s="114" t="n">
        <v>0</v>
      </c>
      <c r="AT56" s="114" t="n">
        <v>0</v>
      </c>
      <c r="AU56" s="114" t="n">
        <v>0</v>
      </c>
      <c r="AV56" s="114" t="n">
        <v>0</v>
      </c>
      <c r="AW56" s="114" t="n">
        <v>0</v>
      </c>
      <c r="AX56" s="114" t="n">
        <v>0</v>
      </c>
      <c r="AY56" s="114" t="n">
        <v>0</v>
      </c>
      <c r="AZ56" s="114" t="n">
        <v>0</v>
      </c>
      <c r="BA56" s="114" t="n">
        <v>0</v>
      </c>
      <c r="BB56" s="114" t="n">
        <v>0</v>
      </c>
      <c r="BC56" s="114" t="n">
        <v>0</v>
      </c>
      <c r="BD56" s="114" t="n">
        <v>0</v>
      </c>
      <c r="BE56" s="114" t="n">
        <v>0</v>
      </c>
      <c r="BF56" s="114" t="n">
        <v>0</v>
      </c>
      <c r="BG56" s="114" t="n">
        <v>0</v>
      </c>
      <c r="BH56" s="114" t="n">
        <v>0</v>
      </c>
      <c r="BI56" s="114" t="n">
        <v>0</v>
      </c>
      <c r="BJ56" s="114" t="n">
        <v>0</v>
      </c>
      <c r="BK56" s="114" t="n">
        <v>0</v>
      </c>
      <c r="BL56" s="114" t="n">
        <v>0</v>
      </c>
      <c r="BM56" s="114" t="n">
        <v>0</v>
      </c>
      <c r="BN56" s="114" t="n">
        <v>0</v>
      </c>
      <c r="BO56" s="114" t="n">
        <v>6487</v>
      </c>
      <c r="BP56" s="114" t="n">
        <v>0</v>
      </c>
      <c r="BQ56" s="114" t="n">
        <v>0</v>
      </c>
      <c r="BR56" s="114" t="n">
        <v>6487</v>
      </c>
      <c r="BS56" s="114" t="n">
        <v>0</v>
      </c>
      <c r="BT56" s="114" t="n">
        <v>440</v>
      </c>
      <c r="BU56" s="114" t="n">
        <v>6927</v>
      </c>
      <c r="BV56" s="115"/>
      <c r="BW56" s="116"/>
      <c r="BX56" s="116"/>
      <c r="BY56" s="116"/>
      <c r="BZ56" s="116"/>
    </row>
    <row r="57" s="72" customFormat="true" ht="9" hidden="false" customHeight="true" outlineLevel="0" collapsed="false">
      <c r="A57" s="112" t="n">
        <v>43</v>
      </c>
      <c r="B57" s="117" t="s">
        <v>313</v>
      </c>
      <c r="C57" s="119" t="s">
        <v>314</v>
      </c>
      <c r="D57" s="114" t="n">
        <v>0</v>
      </c>
      <c r="E57" s="114" t="n">
        <v>0</v>
      </c>
      <c r="F57" s="114" t="n">
        <v>0</v>
      </c>
      <c r="G57" s="114" t="n">
        <v>0</v>
      </c>
      <c r="H57" s="114" t="n">
        <v>0</v>
      </c>
      <c r="I57" s="114" t="n">
        <v>0</v>
      </c>
      <c r="J57" s="114" t="n">
        <v>0</v>
      </c>
      <c r="K57" s="114" t="n">
        <v>0</v>
      </c>
      <c r="L57" s="114" t="n">
        <v>0</v>
      </c>
      <c r="M57" s="114" t="n">
        <v>0</v>
      </c>
      <c r="N57" s="114" t="n">
        <v>0</v>
      </c>
      <c r="O57" s="114" t="n">
        <v>0</v>
      </c>
      <c r="P57" s="114" t="n">
        <v>0</v>
      </c>
      <c r="Q57" s="114" t="n">
        <v>0</v>
      </c>
      <c r="R57" s="114" t="n">
        <v>0</v>
      </c>
      <c r="S57" s="114" t="n">
        <v>0</v>
      </c>
      <c r="T57" s="114" t="n">
        <v>0</v>
      </c>
      <c r="U57" s="114" t="n">
        <v>0</v>
      </c>
      <c r="V57" s="114" t="n">
        <v>0</v>
      </c>
      <c r="W57" s="114" t="n">
        <v>0</v>
      </c>
      <c r="X57" s="114" t="n">
        <v>0</v>
      </c>
      <c r="Y57" s="114" t="n">
        <v>0</v>
      </c>
      <c r="Z57" s="114" t="n">
        <v>0</v>
      </c>
      <c r="AA57" s="114" t="n">
        <v>529</v>
      </c>
      <c r="AB57" s="114" t="n">
        <v>2456</v>
      </c>
      <c r="AC57" s="114" t="n">
        <v>12248</v>
      </c>
      <c r="AD57" s="114" t="n">
        <v>0</v>
      </c>
      <c r="AE57" s="114" t="n">
        <v>0</v>
      </c>
      <c r="AF57" s="114" t="n">
        <v>0</v>
      </c>
      <c r="AG57" s="114" t="n">
        <v>0</v>
      </c>
      <c r="AH57" s="114" t="n">
        <v>0</v>
      </c>
      <c r="AI57" s="114" t="n">
        <v>0</v>
      </c>
      <c r="AJ57" s="114" t="n">
        <v>0</v>
      </c>
      <c r="AK57" s="114" t="n">
        <v>0</v>
      </c>
      <c r="AL57" s="114" t="n">
        <v>0</v>
      </c>
      <c r="AM57" s="114" t="n">
        <v>0</v>
      </c>
      <c r="AN57" s="114" t="n">
        <v>0</v>
      </c>
      <c r="AO57" s="114" t="n">
        <v>0</v>
      </c>
      <c r="AP57" s="114" t="n">
        <v>0</v>
      </c>
      <c r="AQ57" s="114" t="n">
        <v>0</v>
      </c>
      <c r="AR57" s="114" t="n">
        <v>0</v>
      </c>
      <c r="AS57" s="114" t="n">
        <v>0</v>
      </c>
      <c r="AT57" s="114" t="n">
        <v>0</v>
      </c>
      <c r="AU57" s="114" t="n">
        <v>0</v>
      </c>
      <c r="AV57" s="114" t="n">
        <v>0</v>
      </c>
      <c r="AW57" s="114" t="n">
        <v>0</v>
      </c>
      <c r="AX57" s="114" t="n">
        <v>0</v>
      </c>
      <c r="AY57" s="114" t="n">
        <v>0</v>
      </c>
      <c r="AZ57" s="114" t="n">
        <v>0</v>
      </c>
      <c r="BA57" s="114" t="n">
        <v>0</v>
      </c>
      <c r="BB57" s="114" t="n">
        <v>0</v>
      </c>
      <c r="BC57" s="114" t="n">
        <v>0</v>
      </c>
      <c r="BD57" s="114" t="n">
        <v>0</v>
      </c>
      <c r="BE57" s="114" t="n">
        <v>0</v>
      </c>
      <c r="BF57" s="114" t="n">
        <v>0</v>
      </c>
      <c r="BG57" s="114" t="n">
        <v>0</v>
      </c>
      <c r="BH57" s="114" t="n">
        <v>0</v>
      </c>
      <c r="BI57" s="114" t="n">
        <v>0</v>
      </c>
      <c r="BJ57" s="114" t="n">
        <v>0</v>
      </c>
      <c r="BK57" s="114" t="n">
        <v>0</v>
      </c>
      <c r="BL57" s="114" t="n">
        <v>0</v>
      </c>
      <c r="BM57" s="114" t="n">
        <v>0</v>
      </c>
      <c r="BN57" s="114" t="n">
        <v>0</v>
      </c>
      <c r="BO57" s="114" t="n">
        <v>15233</v>
      </c>
      <c r="BP57" s="114" t="n">
        <v>0</v>
      </c>
      <c r="BQ57" s="114" t="n">
        <v>0</v>
      </c>
      <c r="BR57" s="114" t="n">
        <v>15233</v>
      </c>
      <c r="BS57" s="114" t="n">
        <v>0</v>
      </c>
      <c r="BT57" s="114" t="n">
        <v>0</v>
      </c>
      <c r="BU57" s="114" t="n">
        <v>15233</v>
      </c>
      <c r="BV57" s="115"/>
      <c r="BW57" s="116"/>
      <c r="BX57" s="116"/>
      <c r="BY57" s="116"/>
      <c r="BZ57" s="116"/>
    </row>
    <row r="58" s="72" customFormat="true" ht="9" hidden="false" customHeight="true" outlineLevel="0" collapsed="false">
      <c r="A58" s="112" t="n">
        <v>44</v>
      </c>
      <c r="B58" s="117" t="s">
        <v>315</v>
      </c>
      <c r="C58" s="119" t="s">
        <v>316</v>
      </c>
      <c r="D58" s="114" t="n">
        <v>0</v>
      </c>
      <c r="E58" s="114" t="n">
        <v>0</v>
      </c>
      <c r="F58" s="114" t="n">
        <v>0</v>
      </c>
      <c r="G58" s="114" t="n">
        <v>0</v>
      </c>
      <c r="H58" s="114" t="n">
        <v>0</v>
      </c>
      <c r="I58" s="114" t="n">
        <v>0</v>
      </c>
      <c r="J58" s="114" t="n">
        <v>0</v>
      </c>
      <c r="K58" s="114" t="n">
        <v>0</v>
      </c>
      <c r="L58" s="114" t="n">
        <v>0</v>
      </c>
      <c r="M58" s="114" t="n">
        <v>0</v>
      </c>
      <c r="N58" s="114" t="n">
        <v>0</v>
      </c>
      <c r="O58" s="114" t="n">
        <v>0</v>
      </c>
      <c r="P58" s="114" t="n">
        <v>0</v>
      </c>
      <c r="Q58" s="114" t="n">
        <v>0</v>
      </c>
      <c r="R58" s="114" t="n">
        <v>0</v>
      </c>
      <c r="S58" s="114" t="n">
        <v>0</v>
      </c>
      <c r="T58" s="114" t="n">
        <v>0</v>
      </c>
      <c r="U58" s="114" t="n">
        <v>0</v>
      </c>
      <c r="V58" s="114" t="n">
        <v>0</v>
      </c>
      <c r="W58" s="114" t="n">
        <v>0</v>
      </c>
      <c r="X58" s="114" t="n">
        <v>0</v>
      </c>
      <c r="Y58" s="114" t="n">
        <v>0</v>
      </c>
      <c r="Z58" s="114" t="n">
        <v>0</v>
      </c>
      <c r="AA58" s="114" t="n">
        <v>451</v>
      </c>
      <c r="AB58" s="114" t="n">
        <v>14</v>
      </c>
      <c r="AC58" s="114" t="n">
        <v>25370</v>
      </c>
      <c r="AD58" s="114" t="n">
        <v>0</v>
      </c>
      <c r="AE58" s="114" t="n">
        <v>0</v>
      </c>
      <c r="AF58" s="114" t="n">
        <v>0</v>
      </c>
      <c r="AG58" s="114" t="n">
        <v>0</v>
      </c>
      <c r="AH58" s="114" t="n">
        <v>0</v>
      </c>
      <c r="AI58" s="114" t="n">
        <v>0</v>
      </c>
      <c r="AJ58" s="114" t="n">
        <v>0</v>
      </c>
      <c r="AK58" s="114" t="n">
        <v>0</v>
      </c>
      <c r="AL58" s="114" t="n">
        <v>0</v>
      </c>
      <c r="AM58" s="114" t="n">
        <v>0</v>
      </c>
      <c r="AN58" s="114" t="n">
        <v>0</v>
      </c>
      <c r="AO58" s="114" t="n">
        <v>0</v>
      </c>
      <c r="AP58" s="114" t="n">
        <v>0</v>
      </c>
      <c r="AQ58" s="114" t="n">
        <v>0</v>
      </c>
      <c r="AR58" s="114" t="n">
        <v>0</v>
      </c>
      <c r="AS58" s="114" t="n">
        <v>0</v>
      </c>
      <c r="AT58" s="114" t="n">
        <v>0</v>
      </c>
      <c r="AU58" s="114" t="n">
        <v>0</v>
      </c>
      <c r="AV58" s="114" t="n">
        <v>0</v>
      </c>
      <c r="AW58" s="114" t="n">
        <v>0</v>
      </c>
      <c r="AX58" s="114" t="n">
        <v>0</v>
      </c>
      <c r="AY58" s="114" t="n">
        <v>0</v>
      </c>
      <c r="AZ58" s="114" t="n">
        <v>0</v>
      </c>
      <c r="BA58" s="114" t="n">
        <v>0</v>
      </c>
      <c r="BB58" s="114" t="n">
        <v>0</v>
      </c>
      <c r="BC58" s="114" t="n">
        <v>0</v>
      </c>
      <c r="BD58" s="114" t="n">
        <v>0</v>
      </c>
      <c r="BE58" s="114" t="n">
        <v>0</v>
      </c>
      <c r="BF58" s="114" t="n">
        <v>0</v>
      </c>
      <c r="BG58" s="114" t="n">
        <v>0</v>
      </c>
      <c r="BH58" s="114" t="n">
        <v>0</v>
      </c>
      <c r="BI58" s="114" t="n">
        <v>0</v>
      </c>
      <c r="BJ58" s="114" t="n">
        <v>0</v>
      </c>
      <c r="BK58" s="114" t="n">
        <v>0</v>
      </c>
      <c r="BL58" s="114" t="n">
        <v>0</v>
      </c>
      <c r="BM58" s="114" t="n">
        <v>0</v>
      </c>
      <c r="BN58" s="114" t="n">
        <v>0</v>
      </c>
      <c r="BO58" s="114" t="n">
        <v>25835</v>
      </c>
      <c r="BP58" s="114" t="n">
        <v>6902</v>
      </c>
      <c r="BQ58" s="114" t="n">
        <v>4492</v>
      </c>
      <c r="BR58" s="114" t="n">
        <v>32737</v>
      </c>
      <c r="BS58" s="114" t="n">
        <v>2304</v>
      </c>
      <c r="BT58" s="114" t="n">
        <v>650</v>
      </c>
      <c r="BU58" s="114" t="n">
        <v>35691</v>
      </c>
      <c r="BV58" s="115"/>
      <c r="BW58" s="116"/>
      <c r="BX58" s="116"/>
      <c r="BY58" s="116"/>
      <c r="BZ58" s="116"/>
    </row>
    <row r="59" s="72" customFormat="true" ht="9" hidden="false" customHeight="true" outlineLevel="0" collapsed="false">
      <c r="A59" s="112" t="n">
        <v>45</v>
      </c>
      <c r="B59" s="117" t="s">
        <v>317</v>
      </c>
      <c r="C59" s="119" t="s">
        <v>318</v>
      </c>
      <c r="D59" s="114" t="n">
        <v>0</v>
      </c>
      <c r="E59" s="114" t="n">
        <v>0</v>
      </c>
      <c r="F59" s="114" t="n">
        <v>0</v>
      </c>
      <c r="G59" s="114" t="n">
        <v>0</v>
      </c>
      <c r="H59" s="114" t="n">
        <v>0</v>
      </c>
      <c r="I59" s="114" t="n">
        <v>0</v>
      </c>
      <c r="J59" s="114" t="n">
        <v>0</v>
      </c>
      <c r="K59" s="114" t="n">
        <v>0</v>
      </c>
      <c r="L59" s="114" t="n">
        <v>0</v>
      </c>
      <c r="M59" s="114" t="n">
        <v>0</v>
      </c>
      <c r="N59" s="114" t="n">
        <v>0</v>
      </c>
      <c r="O59" s="114" t="n">
        <v>0</v>
      </c>
      <c r="P59" s="114" t="n">
        <v>0</v>
      </c>
      <c r="Q59" s="114" t="n">
        <v>0</v>
      </c>
      <c r="R59" s="114" t="n">
        <v>0</v>
      </c>
      <c r="S59" s="114" t="n">
        <v>0</v>
      </c>
      <c r="T59" s="114" t="n">
        <v>0</v>
      </c>
      <c r="U59" s="114" t="n">
        <v>0</v>
      </c>
      <c r="V59" s="114" t="n">
        <v>0</v>
      </c>
      <c r="W59" s="114" t="n">
        <v>0</v>
      </c>
      <c r="X59" s="114" t="n">
        <v>0</v>
      </c>
      <c r="Y59" s="114" t="n">
        <v>0</v>
      </c>
      <c r="Z59" s="114" t="n">
        <v>0</v>
      </c>
      <c r="AA59" s="114" t="n">
        <v>0</v>
      </c>
      <c r="AB59" s="114" t="n">
        <v>0</v>
      </c>
      <c r="AC59" s="114" t="n">
        <v>447</v>
      </c>
      <c r="AD59" s="114" t="n">
        <v>0</v>
      </c>
      <c r="AE59" s="114" t="n">
        <v>0</v>
      </c>
      <c r="AF59" s="114" t="n">
        <v>0</v>
      </c>
      <c r="AG59" s="114" t="n">
        <v>0</v>
      </c>
      <c r="AH59" s="114" t="n">
        <v>0</v>
      </c>
      <c r="AI59" s="114" t="n">
        <v>0</v>
      </c>
      <c r="AJ59" s="114" t="n">
        <v>0</v>
      </c>
      <c r="AK59" s="114" t="n">
        <v>0</v>
      </c>
      <c r="AL59" s="114" t="n">
        <v>0</v>
      </c>
      <c r="AM59" s="114" t="n">
        <v>0</v>
      </c>
      <c r="AN59" s="114" t="n">
        <v>0</v>
      </c>
      <c r="AO59" s="114" t="n">
        <v>0</v>
      </c>
      <c r="AP59" s="114" t="n">
        <v>0</v>
      </c>
      <c r="AQ59" s="114" t="n">
        <v>0</v>
      </c>
      <c r="AR59" s="114" t="n">
        <v>0</v>
      </c>
      <c r="AS59" s="114" t="n">
        <v>0</v>
      </c>
      <c r="AT59" s="114" t="n">
        <v>0</v>
      </c>
      <c r="AU59" s="114" t="n">
        <v>0</v>
      </c>
      <c r="AV59" s="114" t="n">
        <v>0</v>
      </c>
      <c r="AW59" s="114" t="n">
        <v>0</v>
      </c>
      <c r="AX59" s="114" t="n">
        <v>0</v>
      </c>
      <c r="AY59" s="114" t="n">
        <v>0</v>
      </c>
      <c r="AZ59" s="114" t="n">
        <v>0</v>
      </c>
      <c r="BA59" s="114" t="n">
        <v>0</v>
      </c>
      <c r="BB59" s="114" t="n">
        <v>0</v>
      </c>
      <c r="BC59" s="114" t="n">
        <v>0</v>
      </c>
      <c r="BD59" s="114" t="n">
        <v>0</v>
      </c>
      <c r="BE59" s="114" t="n">
        <v>0</v>
      </c>
      <c r="BF59" s="114" t="n">
        <v>0</v>
      </c>
      <c r="BG59" s="114" t="n">
        <v>0</v>
      </c>
      <c r="BH59" s="114" t="n">
        <v>0</v>
      </c>
      <c r="BI59" s="114" t="n">
        <v>0</v>
      </c>
      <c r="BJ59" s="114" t="n">
        <v>0</v>
      </c>
      <c r="BK59" s="114" t="n">
        <v>0</v>
      </c>
      <c r="BL59" s="114" t="n">
        <v>0</v>
      </c>
      <c r="BM59" s="114" t="n">
        <v>0</v>
      </c>
      <c r="BN59" s="114" t="n">
        <v>0</v>
      </c>
      <c r="BO59" s="114" t="n">
        <v>447</v>
      </c>
      <c r="BP59" s="114" t="n">
        <v>2</v>
      </c>
      <c r="BQ59" s="114" t="n">
        <v>2</v>
      </c>
      <c r="BR59" s="114" t="n">
        <v>449</v>
      </c>
      <c r="BS59" s="114" t="n">
        <v>0</v>
      </c>
      <c r="BT59" s="114" t="n">
        <v>20</v>
      </c>
      <c r="BU59" s="114" t="n">
        <v>469</v>
      </c>
      <c r="BV59" s="115"/>
      <c r="BW59" s="116"/>
      <c r="BX59" s="116"/>
      <c r="BY59" s="116"/>
      <c r="BZ59" s="116"/>
    </row>
    <row r="60" s="72" customFormat="true" ht="9" hidden="false" customHeight="true" outlineLevel="0" collapsed="false">
      <c r="A60" s="112" t="n">
        <v>46</v>
      </c>
      <c r="B60" s="117" t="s">
        <v>319</v>
      </c>
      <c r="C60" s="119" t="s">
        <v>320</v>
      </c>
      <c r="D60" s="114" t="n">
        <v>153</v>
      </c>
      <c r="E60" s="114" t="n">
        <v>0</v>
      </c>
      <c r="F60" s="114" t="n">
        <v>0</v>
      </c>
      <c r="G60" s="114" t="n">
        <v>11</v>
      </c>
      <c r="H60" s="114" t="n">
        <v>20</v>
      </c>
      <c r="I60" s="114" t="n">
        <v>4</v>
      </c>
      <c r="J60" s="114" t="n">
        <v>10</v>
      </c>
      <c r="K60" s="114" t="n">
        <v>16</v>
      </c>
      <c r="L60" s="114" t="n">
        <v>1</v>
      </c>
      <c r="M60" s="114" t="n">
        <v>10</v>
      </c>
      <c r="N60" s="114" t="n">
        <v>99</v>
      </c>
      <c r="O60" s="114" t="n">
        <v>40</v>
      </c>
      <c r="P60" s="114" t="n">
        <v>44</v>
      </c>
      <c r="Q60" s="114" t="n">
        <v>34</v>
      </c>
      <c r="R60" s="114" t="n">
        <v>40</v>
      </c>
      <c r="S60" s="114" t="n">
        <v>117</v>
      </c>
      <c r="T60" s="114" t="n">
        <v>17</v>
      </c>
      <c r="U60" s="114" t="n">
        <v>125</v>
      </c>
      <c r="V60" s="114" t="n">
        <v>103</v>
      </c>
      <c r="W60" s="114" t="n">
        <v>104</v>
      </c>
      <c r="X60" s="114" t="n">
        <v>30</v>
      </c>
      <c r="Y60" s="114" t="n">
        <v>73</v>
      </c>
      <c r="Z60" s="114" t="n">
        <v>12</v>
      </c>
      <c r="AA60" s="114" t="n">
        <v>797</v>
      </c>
      <c r="AB60" s="114" t="n">
        <v>12</v>
      </c>
      <c r="AC60" s="114" t="n">
        <v>33</v>
      </c>
      <c r="AD60" s="114" t="n">
        <v>43000</v>
      </c>
      <c r="AE60" s="114" t="n">
        <v>0</v>
      </c>
      <c r="AF60" s="114" t="n">
        <v>0</v>
      </c>
      <c r="AG60" s="114" t="n">
        <v>0</v>
      </c>
      <c r="AH60" s="114" t="n">
        <v>109</v>
      </c>
      <c r="AI60" s="114" t="n">
        <v>0</v>
      </c>
      <c r="AJ60" s="114" t="n">
        <v>0</v>
      </c>
      <c r="AK60" s="114" t="n">
        <v>162</v>
      </c>
      <c r="AL60" s="114" t="n">
        <v>0</v>
      </c>
      <c r="AM60" s="114" t="n">
        <v>0</v>
      </c>
      <c r="AN60" s="114" t="n">
        <v>0</v>
      </c>
      <c r="AO60" s="114" t="n">
        <v>0</v>
      </c>
      <c r="AP60" s="114" t="n">
        <v>499</v>
      </c>
      <c r="AQ60" s="114" t="n">
        <v>0</v>
      </c>
      <c r="AR60" s="114" t="n">
        <v>0</v>
      </c>
      <c r="AS60" s="114" t="n">
        <v>0</v>
      </c>
      <c r="AT60" s="114" t="n">
        <v>0</v>
      </c>
      <c r="AU60" s="114" t="n">
        <v>0</v>
      </c>
      <c r="AV60" s="114" t="n">
        <v>0</v>
      </c>
      <c r="AW60" s="114" t="n">
        <v>0</v>
      </c>
      <c r="AX60" s="114" t="n">
        <v>22</v>
      </c>
      <c r="AY60" s="114" t="n">
        <v>0</v>
      </c>
      <c r="AZ60" s="114" t="n">
        <v>0</v>
      </c>
      <c r="BA60" s="114" t="n">
        <v>0</v>
      </c>
      <c r="BB60" s="114" t="n">
        <v>0</v>
      </c>
      <c r="BC60" s="114" t="n">
        <v>0</v>
      </c>
      <c r="BD60" s="114" t="n">
        <v>0</v>
      </c>
      <c r="BE60" s="114" t="n">
        <v>70</v>
      </c>
      <c r="BF60" s="114" t="n">
        <v>0</v>
      </c>
      <c r="BG60" s="114" t="n">
        <v>0</v>
      </c>
      <c r="BH60" s="114" t="n">
        <v>0</v>
      </c>
      <c r="BI60" s="114" t="n">
        <v>38</v>
      </c>
      <c r="BJ60" s="114" t="n">
        <v>144</v>
      </c>
      <c r="BK60" s="114" t="n">
        <v>50</v>
      </c>
      <c r="BL60" s="114" t="n">
        <v>0</v>
      </c>
      <c r="BM60" s="114" t="n">
        <v>0</v>
      </c>
      <c r="BN60" s="114" t="n">
        <v>0</v>
      </c>
      <c r="BO60" s="114" t="n">
        <v>45999</v>
      </c>
      <c r="BP60" s="114" t="n">
        <v>0</v>
      </c>
      <c r="BQ60" s="114" t="n">
        <v>0</v>
      </c>
      <c r="BR60" s="114" t="n">
        <v>45999</v>
      </c>
      <c r="BS60" s="114" t="n">
        <v>0</v>
      </c>
      <c r="BT60" s="114" t="n">
        <v>5095</v>
      </c>
      <c r="BU60" s="114" t="n">
        <v>51094</v>
      </c>
      <c r="BV60" s="115"/>
      <c r="BW60" s="116"/>
      <c r="BX60" s="116"/>
      <c r="BY60" s="116"/>
      <c r="BZ60" s="116"/>
    </row>
    <row r="61" s="72" customFormat="true" ht="9" hidden="false" customHeight="true" outlineLevel="0" collapsed="false">
      <c r="A61" s="112" t="n">
        <v>47</v>
      </c>
      <c r="B61" s="117" t="s">
        <v>321</v>
      </c>
      <c r="C61" s="119" t="s">
        <v>322</v>
      </c>
      <c r="D61" s="114" t="n">
        <v>0</v>
      </c>
      <c r="E61" s="114" t="n">
        <v>0</v>
      </c>
      <c r="F61" s="114" t="n">
        <v>0</v>
      </c>
      <c r="G61" s="114" t="n">
        <v>0</v>
      </c>
      <c r="H61" s="114" t="n">
        <v>0</v>
      </c>
      <c r="I61" s="114" t="n">
        <v>0</v>
      </c>
      <c r="J61" s="114" t="n">
        <v>0</v>
      </c>
      <c r="K61" s="114" t="n">
        <v>0</v>
      </c>
      <c r="L61" s="114" t="n">
        <v>0</v>
      </c>
      <c r="M61" s="114" t="n">
        <v>0</v>
      </c>
      <c r="N61" s="114" t="n">
        <v>0</v>
      </c>
      <c r="O61" s="114" t="n">
        <v>0</v>
      </c>
      <c r="P61" s="114" t="n">
        <v>0</v>
      </c>
      <c r="Q61" s="114" t="n">
        <v>0</v>
      </c>
      <c r="R61" s="114" t="n">
        <v>0</v>
      </c>
      <c r="S61" s="114" t="n">
        <v>0</v>
      </c>
      <c r="T61" s="114" t="n">
        <v>0</v>
      </c>
      <c r="U61" s="114" t="n">
        <v>0</v>
      </c>
      <c r="V61" s="114" t="n">
        <v>0</v>
      </c>
      <c r="W61" s="114" t="n">
        <v>0</v>
      </c>
      <c r="X61" s="114" t="n">
        <v>0</v>
      </c>
      <c r="Y61" s="114" t="n">
        <v>0</v>
      </c>
      <c r="Z61" s="114" t="n">
        <v>0</v>
      </c>
      <c r="AA61" s="114" t="n">
        <v>5985</v>
      </c>
      <c r="AB61" s="114" t="n">
        <v>78</v>
      </c>
      <c r="AC61" s="114" t="n">
        <v>238</v>
      </c>
      <c r="AD61" s="114" t="n">
        <v>23780</v>
      </c>
      <c r="AE61" s="114" t="n">
        <v>0</v>
      </c>
      <c r="AF61" s="114" t="n">
        <v>0</v>
      </c>
      <c r="AG61" s="114" t="n">
        <v>0</v>
      </c>
      <c r="AH61" s="114" t="n">
        <v>1</v>
      </c>
      <c r="AI61" s="114" t="n">
        <v>0</v>
      </c>
      <c r="AJ61" s="114" t="n">
        <v>0</v>
      </c>
      <c r="AK61" s="114" t="n">
        <v>0</v>
      </c>
      <c r="AL61" s="114" t="n">
        <v>0</v>
      </c>
      <c r="AM61" s="114" t="n">
        <v>0</v>
      </c>
      <c r="AN61" s="114" t="n">
        <v>0</v>
      </c>
      <c r="AO61" s="114" t="n">
        <v>0</v>
      </c>
      <c r="AP61" s="114" t="n">
        <v>0</v>
      </c>
      <c r="AQ61" s="114" t="n">
        <v>0</v>
      </c>
      <c r="AR61" s="114" t="n">
        <v>0</v>
      </c>
      <c r="AS61" s="114" t="n">
        <v>0</v>
      </c>
      <c r="AT61" s="114" t="n">
        <v>0</v>
      </c>
      <c r="AU61" s="114" t="n">
        <v>0</v>
      </c>
      <c r="AV61" s="114" t="n">
        <v>0</v>
      </c>
      <c r="AW61" s="114" t="n">
        <v>0</v>
      </c>
      <c r="AX61" s="114" t="n">
        <v>0</v>
      </c>
      <c r="AY61" s="114" t="n">
        <v>0</v>
      </c>
      <c r="AZ61" s="114" t="n">
        <v>0</v>
      </c>
      <c r="BA61" s="114" t="n">
        <v>0</v>
      </c>
      <c r="BB61" s="114" t="n">
        <v>0</v>
      </c>
      <c r="BC61" s="114" t="n">
        <v>0</v>
      </c>
      <c r="BD61" s="114" t="n">
        <v>0</v>
      </c>
      <c r="BE61" s="114" t="n">
        <v>0</v>
      </c>
      <c r="BF61" s="114" t="n">
        <v>0</v>
      </c>
      <c r="BG61" s="114" t="n">
        <v>0</v>
      </c>
      <c r="BH61" s="114" t="n">
        <v>0</v>
      </c>
      <c r="BI61" s="114" t="n">
        <v>0</v>
      </c>
      <c r="BJ61" s="114" t="n">
        <v>0</v>
      </c>
      <c r="BK61" s="114" t="n">
        <v>0</v>
      </c>
      <c r="BL61" s="114" t="n">
        <v>0</v>
      </c>
      <c r="BM61" s="114" t="n">
        <v>0</v>
      </c>
      <c r="BN61" s="114" t="n">
        <v>0</v>
      </c>
      <c r="BO61" s="114" t="n">
        <v>30082</v>
      </c>
      <c r="BP61" s="114" t="n">
        <v>0</v>
      </c>
      <c r="BQ61" s="114" t="n">
        <v>0</v>
      </c>
      <c r="BR61" s="114" t="n">
        <v>30082</v>
      </c>
      <c r="BS61" s="114" t="n">
        <v>0</v>
      </c>
      <c r="BT61" s="114" t="n">
        <v>3463</v>
      </c>
      <c r="BU61" s="114" t="n">
        <v>33545</v>
      </c>
      <c r="BV61" s="115"/>
      <c r="BW61" s="116"/>
      <c r="BX61" s="116"/>
      <c r="BY61" s="116"/>
      <c r="BZ61" s="116"/>
    </row>
    <row r="62" s="72" customFormat="true" ht="9" hidden="false" customHeight="true" outlineLevel="0" collapsed="false">
      <c r="A62" s="112" t="n">
        <v>48</v>
      </c>
      <c r="B62" s="117" t="s">
        <v>323</v>
      </c>
      <c r="C62" s="119" t="s">
        <v>324</v>
      </c>
      <c r="D62" s="114" t="n">
        <v>283</v>
      </c>
      <c r="E62" s="114" t="n">
        <v>0</v>
      </c>
      <c r="F62" s="114" t="n">
        <v>0</v>
      </c>
      <c r="G62" s="114" t="n">
        <v>16</v>
      </c>
      <c r="H62" s="114" t="n">
        <v>34</v>
      </c>
      <c r="I62" s="114" t="n">
        <v>8</v>
      </c>
      <c r="J62" s="114" t="n">
        <v>16</v>
      </c>
      <c r="K62" s="114" t="n">
        <v>27</v>
      </c>
      <c r="L62" s="114" t="n">
        <v>1</v>
      </c>
      <c r="M62" s="114" t="n">
        <v>17</v>
      </c>
      <c r="N62" s="114" t="n">
        <v>164</v>
      </c>
      <c r="O62" s="114" t="n">
        <v>67</v>
      </c>
      <c r="P62" s="114" t="n">
        <v>73</v>
      </c>
      <c r="Q62" s="114" t="n">
        <v>57</v>
      </c>
      <c r="R62" s="114" t="n">
        <v>57</v>
      </c>
      <c r="S62" s="114" t="n">
        <v>193</v>
      </c>
      <c r="T62" s="114" t="n">
        <v>17</v>
      </c>
      <c r="U62" s="114" t="n">
        <v>203</v>
      </c>
      <c r="V62" s="114" t="n">
        <v>175</v>
      </c>
      <c r="W62" s="114" t="n">
        <v>174</v>
      </c>
      <c r="X62" s="114" t="n">
        <v>50</v>
      </c>
      <c r="Y62" s="114" t="n">
        <v>119</v>
      </c>
      <c r="Z62" s="114" t="n">
        <v>12</v>
      </c>
      <c r="AA62" s="114" t="n">
        <v>4042</v>
      </c>
      <c r="AB62" s="114" t="n">
        <v>66</v>
      </c>
      <c r="AC62" s="114" t="n">
        <v>171</v>
      </c>
      <c r="AD62" s="114" t="n">
        <v>145465</v>
      </c>
      <c r="AE62" s="114" t="n">
        <v>1</v>
      </c>
      <c r="AF62" s="114" t="n">
        <v>9</v>
      </c>
      <c r="AG62" s="114" t="n">
        <v>0</v>
      </c>
      <c r="AH62" s="114" t="n">
        <v>186</v>
      </c>
      <c r="AI62" s="114" t="n">
        <v>37</v>
      </c>
      <c r="AJ62" s="114" t="n">
        <v>0</v>
      </c>
      <c r="AK62" s="114" t="n">
        <v>281</v>
      </c>
      <c r="AL62" s="114" t="n">
        <v>0</v>
      </c>
      <c r="AM62" s="114" t="n">
        <v>17</v>
      </c>
      <c r="AN62" s="114" t="n">
        <v>0</v>
      </c>
      <c r="AO62" s="114" t="n">
        <v>0</v>
      </c>
      <c r="AP62" s="114" t="n">
        <v>927</v>
      </c>
      <c r="AQ62" s="114" t="n">
        <v>0</v>
      </c>
      <c r="AR62" s="114" t="n">
        <v>0</v>
      </c>
      <c r="AS62" s="114" t="n">
        <v>0</v>
      </c>
      <c r="AT62" s="114" t="n">
        <v>0</v>
      </c>
      <c r="AU62" s="114" t="n">
        <v>0</v>
      </c>
      <c r="AV62" s="114" t="n">
        <v>0</v>
      </c>
      <c r="AW62" s="114" t="n">
        <v>259</v>
      </c>
      <c r="AX62" s="114" t="n">
        <v>50</v>
      </c>
      <c r="AY62" s="114" t="n">
        <v>0</v>
      </c>
      <c r="AZ62" s="114" t="n">
        <v>0</v>
      </c>
      <c r="BA62" s="114" t="n">
        <v>0</v>
      </c>
      <c r="BB62" s="114" t="n">
        <v>0</v>
      </c>
      <c r="BC62" s="114" t="n">
        <v>0</v>
      </c>
      <c r="BD62" s="114" t="n">
        <v>164</v>
      </c>
      <c r="BE62" s="114" t="n">
        <v>140</v>
      </c>
      <c r="BF62" s="114" t="n">
        <v>0</v>
      </c>
      <c r="BG62" s="114" t="n">
        <v>0</v>
      </c>
      <c r="BH62" s="114" t="n">
        <v>0</v>
      </c>
      <c r="BI62" s="114" t="n">
        <v>71</v>
      </c>
      <c r="BJ62" s="114" t="n">
        <v>276</v>
      </c>
      <c r="BK62" s="114" t="n">
        <v>101</v>
      </c>
      <c r="BL62" s="114" t="n">
        <v>0</v>
      </c>
      <c r="BM62" s="114" t="n">
        <v>0</v>
      </c>
      <c r="BN62" s="114" t="n">
        <v>0</v>
      </c>
      <c r="BO62" s="114" t="n">
        <v>154026</v>
      </c>
      <c r="BP62" s="114" t="n">
        <v>144</v>
      </c>
      <c r="BQ62" s="114" t="n">
        <v>110</v>
      </c>
      <c r="BR62" s="114" t="n">
        <v>154170</v>
      </c>
      <c r="BS62" s="114" t="n">
        <v>0</v>
      </c>
      <c r="BT62" s="114" t="n">
        <v>15632</v>
      </c>
      <c r="BU62" s="114" t="n">
        <v>169802</v>
      </c>
      <c r="BV62" s="115"/>
      <c r="BW62" s="116"/>
      <c r="BX62" s="116"/>
      <c r="BY62" s="116"/>
      <c r="BZ62" s="116"/>
    </row>
    <row r="63" s="72" customFormat="true" ht="9" hidden="false" customHeight="true" outlineLevel="0" collapsed="false">
      <c r="A63" s="112" t="n">
        <v>49</v>
      </c>
      <c r="B63" s="117" t="s">
        <v>207</v>
      </c>
      <c r="C63" s="119" t="s">
        <v>325</v>
      </c>
      <c r="D63" s="114" t="n">
        <v>0</v>
      </c>
      <c r="E63" s="114" t="n">
        <v>0</v>
      </c>
      <c r="F63" s="114" t="n">
        <v>0</v>
      </c>
      <c r="G63" s="114" t="n">
        <v>0</v>
      </c>
      <c r="H63" s="114" t="n">
        <v>0</v>
      </c>
      <c r="I63" s="114" t="n">
        <v>0</v>
      </c>
      <c r="J63" s="114" t="n">
        <v>0</v>
      </c>
      <c r="K63" s="114" t="n">
        <v>0</v>
      </c>
      <c r="L63" s="114" t="n">
        <v>0</v>
      </c>
      <c r="M63" s="114" t="n">
        <v>0</v>
      </c>
      <c r="N63" s="114" t="n">
        <v>4</v>
      </c>
      <c r="O63" s="114" t="n">
        <v>0</v>
      </c>
      <c r="P63" s="114" t="n">
        <v>0</v>
      </c>
      <c r="Q63" s="114" t="n">
        <v>0</v>
      </c>
      <c r="R63" s="114" t="n">
        <v>0</v>
      </c>
      <c r="S63" s="114" t="n">
        <v>0</v>
      </c>
      <c r="T63" s="114" t="n">
        <v>0</v>
      </c>
      <c r="U63" s="114" t="n">
        <v>0</v>
      </c>
      <c r="V63" s="114" t="n">
        <v>0</v>
      </c>
      <c r="W63" s="114" t="n">
        <v>9304</v>
      </c>
      <c r="X63" s="114" t="n">
        <v>0</v>
      </c>
      <c r="Y63" s="114" t="n">
        <v>0</v>
      </c>
      <c r="Z63" s="114" t="n">
        <v>0</v>
      </c>
      <c r="AA63" s="114" t="n">
        <v>0</v>
      </c>
      <c r="AB63" s="114" t="n">
        <v>0</v>
      </c>
      <c r="AC63" s="114" t="n">
        <v>0</v>
      </c>
      <c r="AD63" s="114" t="n">
        <v>0</v>
      </c>
      <c r="AE63" s="114" t="n">
        <v>51545</v>
      </c>
      <c r="AF63" s="114" t="n">
        <v>655</v>
      </c>
      <c r="AG63" s="114" t="n">
        <v>418</v>
      </c>
      <c r="AH63" s="114" t="n">
        <v>106</v>
      </c>
      <c r="AI63" s="114" t="n">
        <v>0</v>
      </c>
      <c r="AJ63" s="114" t="n">
        <v>0</v>
      </c>
      <c r="AK63" s="114" t="n">
        <v>64</v>
      </c>
      <c r="AL63" s="114" t="n">
        <v>0</v>
      </c>
      <c r="AM63" s="114" t="n">
        <v>0</v>
      </c>
      <c r="AN63" s="114" t="n">
        <v>0</v>
      </c>
      <c r="AO63" s="114" t="n">
        <v>0</v>
      </c>
      <c r="AP63" s="114" t="n">
        <v>0</v>
      </c>
      <c r="AQ63" s="114" t="n">
        <v>0</v>
      </c>
      <c r="AR63" s="114" t="n">
        <v>0</v>
      </c>
      <c r="AS63" s="114" t="n">
        <v>0</v>
      </c>
      <c r="AT63" s="114" t="n">
        <v>0</v>
      </c>
      <c r="AU63" s="114" t="n">
        <v>0</v>
      </c>
      <c r="AV63" s="114" t="n">
        <v>0</v>
      </c>
      <c r="AW63" s="114" t="n">
        <v>0</v>
      </c>
      <c r="AX63" s="114" t="n">
        <v>0</v>
      </c>
      <c r="AY63" s="114" t="n">
        <v>0</v>
      </c>
      <c r="AZ63" s="114" t="n">
        <v>0</v>
      </c>
      <c r="BA63" s="114" t="n">
        <v>0</v>
      </c>
      <c r="BB63" s="114" t="n">
        <v>0</v>
      </c>
      <c r="BC63" s="114" t="n">
        <v>0</v>
      </c>
      <c r="BD63" s="114" t="n">
        <v>0</v>
      </c>
      <c r="BE63" s="114" t="n">
        <v>0</v>
      </c>
      <c r="BF63" s="114" t="n">
        <v>0</v>
      </c>
      <c r="BG63" s="114" t="n">
        <v>0</v>
      </c>
      <c r="BH63" s="114" t="n">
        <v>0</v>
      </c>
      <c r="BI63" s="114" t="n">
        <v>0</v>
      </c>
      <c r="BJ63" s="114" t="n">
        <v>48</v>
      </c>
      <c r="BK63" s="114" t="n">
        <v>0</v>
      </c>
      <c r="BL63" s="114" t="n">
        <v>0</v>
      </c>
      <c r="BM63" s="114" t="n">
        <v>0</v>
      </c>
      <c r="BN63" s="114" t="n">
        <v>0</v>
      </c>
      <c r="BO63" s="114" t="n">
        <v>62144</v>
      </c>
      <c r="BP63" s="114" t="n">
        <v>1094</v>
      </c>
      <c r="BQ63" s="114" t="n">
        <v>471</v>
      </c>
      <c r="BR63" s="114" t="n">
        <v>63238</v>
      </c>
      <c r="BS63" s="114" t="n">
        <v>-31346</v>
      </c>
      <c r="BT63" s="114" t="n">
        <v>2924</v>
      </c>
      <c r="BU63" s="114" t="n">
        <v>34816</v>
      </c>
      <c r="BV63" s="115"/>
      <c r="BW63" s="116"/>
      <c r="BX63" s="116"/>
      <c r="BY63" s="116"/>
      <c r="BZ63" s="116"/>
    </row>
    <row r="64" s="72" customFormat="true" ht="9" hidden="false" customHeight="true" outlineLevel="0" collapsed="false">
      <c r="A64" s="112" t="n">
        <v>50</v>
      </c>
      <c r="B64" s="117" t="s">
        <v>208</v>
      </c>
      <c r="C64" s="119" t="s">
        <v>326</v>
      </c>
      <c r="D64" s="114" t="n">
        <v>0</v>
      </c>
      <c r="E64" s="114" t="n">
        <v>0</v>
      </c>
      <c r="F64" s="114" t="n">
        <v>0</v>
      </c>
      <c r="G64" s="114" t="n">
        <v>121</v>
      </c>
      <c r="H64" s="114" t="n">
        <v>3602</v>
      </c>
      <c r="I64" s="114" t="n">
        <v>287</v>
      </c>
      <c r="J64" s="114" t="n">
        <v>329</v>
      </c>
      <c r="K64" s="114" t="n">
        <v>547</v>
      </c>
      <c r="L64" s="114" t="n">
        <v>64</v>
      </c>
      <c r="M64" s="114" t="n">
        <v>3634</v>
      </c>
      <c r="N64" s="114" t="n">
        <v>3374</v>
      </c>
      <c r="O64" s="114" t="n">
        <v>35</v>
      </c>
      <c r="P64" s="114" t="n">
        <v>1682</v>
      </c>
      <c r="Q64" s="114" t="n">
        <v>925</v>
      </c>
      <c r="R64" s="114" t="n">
        <v>738</v>
      </c>
      <c r="S64" s="114" t="n">
        <v>1453</v>
      </c>
      <c r="T64" s="114" t="n">
        <v>4275</v>
      </c>
      <c r="U64" s="114" t="n">
        <v>3148</v>
      </c>
      <c r="V64" s="114" t="n">
        <v>4228</v>
      </c>
      <c r="W64" s="114" t="n">
        <v>1008</v>
      </c>
      <c r="X64" s="114" t="n">
        <v>178</v>
      </c>
      <c r="Y64" s="114" t="n">
        <v>1174</v>
      </c>
      <c r="Z64" s="114" t="n">
        <v>543</v>
      </c>
      <c r="AA64" s="114" t="n">
        <v>119</v>
      </c>
      <c r="AB64" s="114" t="n">
        <v>2</v>
      </c>
      <c r="AC64" s="114" t="n">
        <v>0</v>
      </c>
      <c r="AD64" s="114" t="n">
        <v>353</v>
      </c>
      <c r="AE64" s="114" t="n">
        <v>112</v>
      </c>
      <c r="AF64" s="114" t="n">
        <v>175980</v>
      </c>
      <c r="AG64" s="114" t="n">
        <v>2072</v>
      </c>
      <c r="AH64" s="114" t="n">
        <v>496</v>
      </c>
      <c r="AI64" s="114" t="n">
        <v>429</v>
      </c>
      <c r="AJ64" s="114" t="n">
        <v>23</v>
      </c>
      <c r="AK64" s="114" t="n">
        <v>108</v>
      </c>
      <c r="AL64" s="114" t="n">
        <v>0</v>
      </c>
      <c r="AM64" s="114" t="n">
        <v>0</v>
      </c>
      <c r="AN64" s="114" t="n">
        <v>659</v>
      </c>
      <c r="AO64" s="114" t="n">
        <v>0</v>
      </c>
      <c r="AP64" s="114" t="n">
        <v>0</v>
      </c>
      <c r="AQ64" s="114" t="n">
        <v>0</v>
      </c>
      <c r="AR64" s="114" t="n">
        <v>180</v>
      </c>
      <c r="AS64" s="114" t="n">
        <v>0</v>
      </c>
      <c r="AT64" s="114" t="n">
        <v>0</v>
      </c>
      <c r="AU64" s="114" t="n">
        <v>0</v>
      </c>
      <c r="AV64" s="114" t="n">
        <v>0</v>
      </c>
      <c r="AW64" s="114" t="n">
        <v>0</v>
      </c>
      <c r="AX64" s="114" t="n">
        <v>0</v>
      </c>
      <c r="AY64" s="114" t="n">
        <v>0</v>
      </c>
      <c r="AZ64" s="114" t="n">
        <v>40</v>
      </c>
      <c r="BA64" s="114" t="n">
        <v>0</v>
      </c>
      <c r="BB64" s="114" t="n">
        <v>0</v>
      </c>
      <c r="BC64" s="114" t="n">
        <v>0</v>
      </c>
      <c r="BD64" s="114" t="n">
        <v>0</v>
      </c>
      <c r="BE64" s="114" t="n">
        <v>0</v>
      </c>
      <c r="BF64" s="114" t="n">
        <v>0</v>
      </c>
      <c r="BG64" s="114" t="n">
        <v>0</v>
      </c>
      <c r="BH64" s="114" t="n">
        <v>0</v>
      </c>
      <c r="BI64" s="114" t="n">
        <v>0</v>
      </c>
      <c r="BJ64" s="114" t="n">
        <v>0</v>
      </c>
      <c r="BK64" s="114" t="n">
        <v>0</v>
      </c>
      <c r="BL64" s="114" t="n">
        <v>0</v>
      </c>
      <c r="BM64" s="114" t="n">
        <v>0</v>
      </c>
      <c r="BN64" s="114" t="n">
        <v>0</v>
      </c>
      <c r="BO64" s="114" t="n">
        <v>211918</v>
      </c>
      <c r="BP64" s="114" t="n">
        <v>5378</v>
      </c>
      <c r="BQ64" s="114" t="n">
        <v>2392</v>
      </c>
      <c r="BR64" s="114" t="n">
        <v>217296</v>
      </c>
      <c r="BS64" s="114" t="n">
        <v>-195917</v>
      </c>
      <c r="BT64" s="114" t="n">
        <v>20</v>
      </c>
      <c r="BU64" s="114" t="n">
        <v>21399</v>
      </c>
      <c r="BV64" s="115"/>
      <c r="BW64" s="116"/>
      <c r="BX64" s="116"/>
      <c r="BY64" s="116"/>
      <c r="BZ64" s="116"/>
    </row>
    <row r="65" s="72" customFormat="true" ht="9" hidden="false" customHeight="true" outlineLevel="0" collapsed="false">
      <c r="A65" s="112" t="n">
        <v>51</v>
      </c>
      <c r="B65" s="117" t="s">
        <v>209</v>
      </c>
      <c r="C65" s="119" t="s">
        <v>327</v>
      </c>
      <c r="D65" s="114" t="n">
        <v>0</v>
      </c>
      <c r="E65" s="114" t="n">
        <v>0</v>
      </c>
      <c r="F65" s="114" t="n">
        <v>0</v>
      </c>
      <c r="G65" s="114" t="n">
        <v>1</v>
      </c>
      <c r="H65" s="114" t="n">
        <v>478</v>
      </c>
      <c r="I65" s="114" t="n">
        <v>485</v>
      </c>
      <c r="J65" s="114" t="n">
        <v>33</v>
      </c>
      <c r="K65" s="114" t="n">
        <v>220</v>
      </c>
      <c r="L65" s="114" t="n">
        <v>24</v>
      </c>
      <c r="M65" s="114" t="n">
        <v>0</v>
      </c>
      <c r="N65" s="114" t="n">
        <v>344</v>
      </c>
      <c r="O65" s="114" t="n">
        <v>2392</v>
      </c>
      <c r="P65" s="114" t="n">
        <v>661</v>
      </c>
      <c r="Q65" s="114" t="n">
        <v>66</v>
      </c>
      <c r="R65" s="114" t="n">
        <v>39</v>
      </c>
      <c r="S65" s="114" t="n">
        <v>887</v>
      </c>
      <c r="T65" s="114" t="n">
        <v>212</v>
      </c>
      <c r="U65" s="114" t="n">
        <v>346</v>
      </c>
      <c r="V65" s="114" t="n">
        <v>883</v>
      </c>
      <c r="W65" s="114" t="n">
        <v>4</v>
      </c>
      <c r="X65" s="114" t="n">
        <v>31</v>
      </c>
      <c r="Y65" s="114" t="n">
        <v>750</v>
      </c>
      <c r="Z65" s="114" t="n">
        <v>195</v>
      </c>
      <c r="AA65" s="114" t="n">
        <v>0</v>
      </c>
      <c r="AB65" s="114" t="n">
        <v>0</v>
      </c>
      <c r="AC65" s="114" t="n">
        <v>0</v>
      </c>
      <c r="AD65" s="114" t="n">
        <v>171</v>
      </c>
      <c r="AE65" s="114" t="n">
        <v>86</v>
      </c>
      <c r="AF65" s="114" t="n">
        <v>3233</v>
      </c>
      <c r="AG65" s="114" t="n">
        <v>140216</v>
      </c>
      <c r="AH65" s="114" t="n">
        <v>0</v>
      </c>
      <c r="AI65" s="114" t="n">
        <v>0</v>
      </c>
      <c r="AJ65" s="114" t="n">
        <v>94</v>
      </c>
      <c r="AK65" s="114" t="n">
        <v>0</v>
      </c>
      <c r="AL65" s="114" t="n">
        <v>0</v>
      </c>
      <c r="AM65" s="114" t="n">
        <v>322</v>
      </c>
      <c r="AN65" s="114" t="n">
        <v>435</v>
      </c>
      <c r="AO65" s="114" t="n">
        <v>0</v>
      </c>
      <c r="AP65" s="114" t="n">
        <v>0</v>
      </c>
      <c r="AQ65" s="114" t="n">
        <v>681</v>
      </c>
      <c r="AR65" s="114" t="n">
        <v>0</v>
      </c>
      <c r="AS65" s="114" t="n">
        <v>0</v>
      </c>
      <c r="AT65" s="114" t="n">
        <v>0</v>
      </c>
      <c r="AU65" s="114" t="n">
        <v>0</v>
      </c>
      <c r="AV65" s="114" t="n">
        <v>0</v>
      </c>
      <c r="AW65" s="114" t="n">
        <v>0</v>
      </c>
      <c r="AX65" s="114" t="n">
        <v>0</v>
      </c>
      <c r="AY65" s="114" t="n">
        <v>0</v>
      </c>
      <c r="AZ65" s="114" t="n">
        <v>98</v>
      </c>
      <c r="BA65" s="114" t="n">
        <v>0</v>
      </c>
      <c r="BB65" s="114" t="n">
        <v>0</v>
      </c>
      <c r="BC65" s="114" t="n">
        <v>62</v>
      </c>
      <c r="BD65" s="114" t="n">
        <v>0</v>
      </c>
      <c r="BE65" s="114" t="n">
        <v>0</v>
      </c>
      <c r="BF65" s="114" t="n">
        <v>0</v>
      </c>
      <c r="BG65" s="114" t="n">
        <v>0</v>
      </c>
      <c r="BH65" s="114" t="n">
        <v>0</v>
      </c>
      <c r="BI65" s="114" t="n">
        <v>839</v>
      </c>
      <c r="BJ65" s="114" t="n">
        <v>693</v>
      </c>
      <c r="BK65" s="114" t="n">
        <v>0</v>
      </c>
      <c r="BL65" s="114" t="n">
        <v>0</v>
      </c>
      <c r="BM65" s="114" t="n">
        <v>391</v>
      </c>
      <c r="BN65" s="114" t="n">
        <v>0</v>
      </c>
      <c r="BO65" s="114" t="n">
        <v>155372</v>
      </c>
      <c r="BP65" s="114" t="n">
        <v>94</v>
      </c>
      <c r="BQ65" s="114" t="n">
        <v>21</v>
      </c>
      <c r="BR65" s="114" t="n">
        <v>155466</v>
      </c>
      <c r="BS65" s="114" t="n">
        <v>-155038</v>
      </c>
      <c r="BT65" s="114" t="n">
        <v>25</v>
      </c>
      <c r="BU65" s="114" t="n">
        <v>453</v>
      </c>
      <c r="BV65" s="115"/>
      <c r="BW65" s="116"/>
      <c r="BX65" s="116"/>
      <c r="BY65" s="116"/>
      <c r="BZ65" s="116"/>
    </row>
    <row r="66" s="72" customFormat="true" ht="9" hidden="false" customHeight="true" outlineLevel="0" collapsed="false">
      <c r="A66" s="112" t="n">
        <v>52</v>
      </c>
      <c r="B66" s="117" t="s">
        <v>210</v>
      </c>
      <c r="C66" s="119" t="s">
        <v>328</v>
      </c>
      <c r="D66" s="114" t="n">
        <v>405</v>
      </c>
      <c r="E66" s="114" t="n">
        <v>0</v>
      </c>
      <c r="F66" s="114" t="n">
        <v>0</v>
      </c>
      <c r="G66" s="114" t="n">
        <v>9</v>
      </c>
      <c r="H66" s="114" t="n">
        <v>132</v>
      </c>
      <c r="I66" s="114" t="n">
        <v>0</v>
      </c>
      <c r="J66" s="114" t="n">
        <v>22</v>
      </c>
      <c r="K66" s="114" t="n">
        <v>57</v>
      </c>
      <c r="L66" s="114" t="n">
        <v>0</v>
      </c>
      <c r="M66" s="114" t="n">
        <v>419</v>
      </c>
      <c r="N66" s="114" t="n">
        <v>0</v>
      </c>
      <c r="O66" s="114" t="n">
        <v>0</v>
      </c>
      <c r="P66" s="114" t="n">
        <v>0</v>
      </c>
      <c r="Q66" s="114" t="n">
        <v>0</v>
      </c>
      <c r="R66" s="114" t="n">
        <v>0</v>
      </c>
      <c r="S66" s="114" t="n">
        <v>0</v>
      </c>
      <c r="T66" s="114" t="n">
        <v>0</v>
      </c>
      <c r="U66" s="114" t="n">
        <v>0</v>
      </c>
      <c r="V66" s="114" t="n">
        <v>0</v>
      </c>
      <c r="W66" s="114" t="n">
        <v>45</v>
      </c>
      <c r="X66" s="114" t="n">
        <v>0</v>
      </c>
      <c r="Y66" s="114" t="n">
        <v>70</v>
      </c>
      <c r="Z66" s="114" t="n">
        <v>0</v>
      </c>
      <c r="AA66" s="114" t="n">
        <v>419</v>
      </c>
      <c r="AB66" s="114" t="n">
        <v>0</v>
      </c>
      <c r="AC66" s="114" t="n">
        <v>0</v>
      </c>
      <c r="AD66" s="114" t="n">
        <v>0</v>
      </c>
      <c r="AE66" s="114" t="n">
        <v>0</v>
      </c>
      <c r="AF66" s="114" t="n">
        <v>0</v>
      </c>
      <c r="AG66" s="114" t="n">
        <v>0</v>
      </c>
      <c r="AH66" s="114" t="n">
        <v>69638</v>
      </c>
      <c r="AI66" s="114" t="n">
        <v>18</v>
      </c>
      <c r="AJ66" s="114" t="n">
        <v>0</v>
      </c>
      <c r="AK66" s="114" t="n">
        <v>5163</v>
      </c>
      <c r="AL66" s="114" t="n">
        <v>0</v>
      </c>
      <c r="AM66" s="114" t="n">
        <v>0</v>
      </c>
      <c r="AN66" s="114" t="n">
        <v>0</v>
      </c>
      <c r="AO66" s="114" t="n">
        <v>0</v>
      </c>
      <c r="AP66" s="114" t="n">
        <v>0</v>
      </c>
      <c r="AQ66" s="114" t="n">
        <v>0</v>
      </c>
      <c r="AR66" s="114" t="n">
        <v>0</v>
      </c>
      <c r="AS66" s="114" t="n">
        <v>0</v>
      </c>
      <c r="AT66" s="114" t="n">
        <v>0</v>
      </c>
      <c r="AU66" s="114" t="n">
        <v>0</v>
      </c>
      <c r="AV66" s="114" t="n">
        <v>0</v>
      </c>
      <c r="AW66" s="114" t="n">
        <v>0</v>
      </c>
      <c r="AX66" s="114" t="n">
        <v>0</v>
      </c>
      <c r="AY66" s="114" t="n">
        <v>0</v>
      </c>
      <c r="AZ66" s="114" t="n">
        <v>0</v>
      </c>
      <c r="BA66" s="114" t="n">
        <v>0</v>
      </c>
      <c r="BB66" s="114" t="n">
        <v>0</v>
      </c>
      <c r="BC66" s="114" t="n">
        <v>68</v>
      </c>
      <c r="BD66" s="114" t="n">
        <v>0</v>
      </c>
      <c r="BE66" s="114" t="n">
        <v>0</v>
      </c>
      <c r="BF66" s="114" t="n">
        <v>0</v>
      </c>
      <c r="BG66" s="114" t="n">
        <v>0</v>
      </c>
      <c r="BH66" s="114" t="n">
        <v>0</v>
      </c>
      <c r="BI66" s="114" t="n">
        <v>0</v>
      </c>
      <c r="BJ66" s="114" t="n">
        <v>0</v>
      </c>
      <c r="BK66" s="114" t="n">
        <v>0</v>
      </c>
      <c r="BL66" s="114" t="n">
        <v>0</v>
      </c>
      <c r="BM66" s="114" t="n">
        <v>0</v>
      </c>
      <c r="BN66" s="114" t="n">
        <v>0</v>
      </c>
      <c r="BO66" s="114" t="n">
        <v>76465</v>
      </c>
      <c r="BP66" s="114" t="n">
        <v>9339</v>
      </c>
      <c r="BQ66" s="114" t="n">
        <v>8365</v>
      </c>
      <c r="BR66" s="114" t="n">
        <v>85804</v>
      </c>
      <c r="BS66" s="114" t="n">
        <v>0</v>
      </c>
      <c r="BT66" s="114" t="n">
        <v>-4107</v>
      </c>
      <c r="BU66" s="114" t="n">
        <v>81697</v>
      </c>
      <c r="BV66" s="115"/>
      <c r="BW66" s="116"/>
      <c r="BX66" s="116"/>
      <c r="BY66" s="116"/>
      <c r="BZ66" s="116"/>
    </row>
    <row r="67" s="72" customFormat="true" ht="9" hidden="false" customHeight="true" outlineLevel="0" collapsed="false">
      <c r="A67" s="112" t="n">
        <v>53</v>
      </c>
      <c r="B67" s="117" t="s">
        <v>211</v>
      </c>
      <c r="C67" s="119" t="s">
        <v>329</v>
      </c>
      <c r="D67" s="114" t="n">
        <v>0</v>
      </c>
      <c r="E67" s="114" t="n">
        <v>0</v>
      </c>
      <c r="F67" s="114" t="n">
        <v>0</v>
      </c>
      <c r="G67" s="114" t="n">
        <v>0</v>
      </c>
      <c r="H67" s="114" t="n">
        <v>0</v>
      </c>
      <c r="I67" s="114" t="n">
        <v>0</v>
      </c>
      <c r="J67" s="114" t="n">
        <v>0</v>
      </c>
      <c r="K67" s="114" t="n">
        <v>0</v>
      </c>
      <c r="L67" s="114" t="n">
        <v>0</v>
      </c>
      <c r="M67" s="114" t="n">
        <v>0</v>
      </c>
      <c r="N67" s="114" t="n">
        <v>0</v>
      </c>
      <c r="O67" s="114" t="n">
        <v>0</v>
      </c>
      <c r="P67" s="114" t="n">
        <v>0</v>
      </c>
      <c r="Q67" s="114" t="n">
        <v>0</v>
      </c>
      <c r="R67" s="114" t="n">
        <v>0</v>
      </c>
      <c r="S67" s="114" t="n">
        <v>0</v>
      </c>
      <c r="T67" s="114" t="n">
        <v>0</v>
      </c>
      <c r="U67" s="114" t="n">
        <v>0</v>
      </c>
      <c r="V67" s="114" t="n">
        <v>0</v>
      </c>
      <c r="W67" s="114" t="n">
        <v>0</v>
      </c>
      <c r="X67" s="114" t="n">
        <v>0</v>
      </c>
      <c r="Y67" s="114" t="n">
        <v>0</v>
      </c>
      <c r="Z67" s="114" t="n">
        <v>0</v>
      </c>
      <c r="AA67" s="114" t="n">
        <v>0</v>
      </c>
      <c r="AB67" s="114" t="n">
        <v>0</v>
      </c>
      <c r="AC67" s="114" t="n">
        <v>0</v>
      </c>
      <c r="AD67" s="114" t="n">
        <v>0</v>
      </c>
      <c r="AE67" s="114" t="n">
        <v>0</v>
      </c>
      <c r="AF67" s="114" t="n">
        <v>0</v>
      </c>
      <c r="AG67" s="114" t="n">
        <v>0</v>
      </c>
      <c r="AH67" s="114" t="n">
        <v>361</v>
      </c>
      <c r="AI67" s="114" t="n">
        <v>27725</v>
      </c>
      <c r="AJ67" s="114" t="n">
        <v>0</v>
      </c>
      <c r="AK67" s="114" t="n">
        <v>449</v>
      </c>
      <c r="AL67" s="114" t="n">
        <v>0</v>
      </c>
      <c r="AM67" s="114" t="n">
        <v>0</v>
      </c>
      <c r="AN67" s="114" t="n">
        <v>0</v>
      </c>
      <c r="AO67" s="114" t="n">
        <v>0</v>
      </c>
      <c r="AP67" s="114" t="n">
        <v>0</v>
      </c>
      <c r="AQ67" s="114" t="n">
        <v>0</v>
      </c>
      <c r="AR67" s="114" t="n">
        <v>0</v>
      </c>
      <c r="AS67" s="114" t="n">
        <v>0</v>
      </c>
      <c r="AT67" s="114" t="n">
        <v>0</v>
      </c>
      <c r="AU67" s="114" t="n">
        <v>0</v>
      </c>
      <c r="AV67" s="114" t="n">
        <v>0</v>
      </c>
      <c r="AW67" s="114" t="n">
        <v>0</v>
      </c>
      <c r="AX67" s="114" t="n">
        <v>0</v>
      </c>
      <c r="AY67" s="114" t="n">
        <v>0</v>
      </c>
      <c r="AZ67" s="114" t="n">
        <v>0</v>
      </c>
      <c r="BA67" s="114" t="n">
        <v>0</v>
      </c>
      <c r="BB67" s="114" t="n">
        <v>0</v>
      </c>
      <c r="BC67" s="114" t="n">
        <v>0</v>
      </c>
      <c r="BD67" s="114" t="n">
        <v>0</v>
      </c>
      <c r="BE67" s="114" t="n">
        <v>0</v>
      </c>
      <c r="BF67" s="114" t="n">
        <v>0</v>
      </c>
      <c r="BG67" s="114" t="n">
        <v>0</v>
      </c>
      <c r="BH67" s="114" t="n">
        <v>0</v>
      </c>
      <c r="BI67" s="114" t="n">
        <v>0</v>
      </c>
      <c r="BJ67" s="114" t="n">
        <v>0</v>
      </c>
      <c r="BK67" s="114" t="n">
        <v>0</v>
      </c>
      <c r="BL67" s="114" t="n">
        <v>0</v>
      </c>
      <c r="BM67" s="114" t="n">
        <v>0</v>
      </c>
      <c r="BN67" s="114" t="n">
        <v>0</v>
      </c>
      <c r="BO67" s="114" t="n">
        <v>28535</v>
      </c>
      <c r="BP67" s="114" t="n">
        <v>4716</v>
      </c>
      <c r="BQ67" s="114" t="n">
        <v>2026</v>
      </c>
      <c r="BR67" s="114" t="n">
        <v>33251</v>
      </c>
      <c r="BS67" s="114" t="n">
        <v>0</v>
      </c>
      <c r="BT67" s="114" t="n">
        <v>46</v>
      </c>
      <c r="BU67" s="114" t="n">
        <v>33297</v>
      </c>
      <c r="BV67" s="115"/>
      <c r="BW67" s="116"/>
      <c r="BX67" s="116"/>
      <c r="BY67" s="116"/>
      <c r="BZ67" s="116"/>
    </row>
    <row r="68" s="72" customFormat="true" ht="9" hidden="false" customHeight="true" outlineLevel="0" collapsed="false">
      <c r="A68" s="112" t="n">
        <v>54</v>
      </c>
      <c r="B68" s="117" t="s">
        <v>212</v>
      </c>
      <c r="C68" s="119" t="s">
        <v>330</v>
      </c>
      <c r="D68" s="114" t="n">
        <v>0</v>
      </c>
      <c r="E68" s="114" t="n">
        <v>0</v>
      </c>
      <c r="F68" s="114" t="n">
        <v>0</v>
      </c>
      <c r="G68" s="114" t="n">
        <v>0</v>
      </c>
      <c r="H68" s="114" t="n">
        <v>0</v>
      </c>
      <c r="I68" s="114" t="n">
        <v>0</v>
      </c>
      <c r="J68" s="114" t="n">
        <v>0</v>
      </c>
      <c r="K68" s="114" t="n">
        <v>0</v>
      </c>
      <c r="L68" s="114" t="n">
        <v>0</v>
      </c>
      <c r="M68" s="114" t="n">
        <v>0</v>
      </c>
      <c r="N68" s="114" t="n">
        <v>0</v>
      </c>
      <c r="O68" s="114" t="n">
        <v>0</v>
      </c>
      <c r="P68" s="114" t="n">
        <v>0</v>
      </c>
      <c r="Q68" s="114" t="n">
        <v>0</v>
      </c>
      <c r="R68" s="114" t="n">
        <v>0</v>
      </c>
      <c r="S68" s="114" t="n">
        <v>0</v>
      </c>
      <c r="T68" s="114" t="n">
        <v>0</v>
      </c>
      <c r="U68" s="114" t="n">
        <v>0</v>
      </c>
      <c r="V68" s="114" t="n">
        <v>0</v>
      </c>
      <c r="W68" s="114" t="n">
        <v>0</v>
      </c>
      <c r="X68" s="114" t="n">
        <v>0</v>
      </c>
      <c r="Y68" s="114" t="n">
        <v>0</v>
      </c>
      <c r="Z68" s="114" t="n">
        <v>0</v>
      </c>
      <c r="AA68" s="114" t="n">
        <v>0</v>
      </c>
      <c r="AB68" s="114" t="n">
        <v>0</v>
      </c>
      <c r="AC68" s="114" t="n">
        <v>0</v>
      </c>
      <c r="AD68" s="114" t="n">
        <v>0</v>
      </c>
      <c r="AE68" s="114" t="n">
        <v>0</v>
      </c>
      <c r="AF68" s="114" t="n">
        <v>0</v>
      </c>
      <c r="AG68" s="114" t="n">
        <v>0</v>
      </c>
      <c r="AH68" s="114" t="n">
        <v>0</v>
      </c>
      <c r="AI68" s="114" t="n">
        <v>0</v>
      </c>
      <c r="AJ68" s="114" t="n">
        <v>27308</v>
      </c>
      <c r="AK68" s="114" t="n">
        <v>0</v>
      </c>
      <c r="AL68" s="114" t="n">
        <v>0</v>
      </c>
      <c r="AM68" s="114" t="n">
        <v>0</v>
      </c>
      <c r="AN68" s="114" t="n">
        <v>0</v>
      </c>
      <c r="AO68" s="114" t="n">
        <v>0</v>
      </c>
      <c r="AP68" s="114" t="n">
        <v>0</v>
      </c>
      <c r="AQ68" s="114" t="n">
        <v>0</v>
      </c>
      <c r="AR68" s="114" t="n">
        <v>0</v>
      </c>
      <c r="AS68" s="114" t="n">
        <v>0</v>
      </c>
      <c r="AT68" s="114" t="n">
        <v>0</v>
      </c>
      <c r="AU68" s="114" t="n">
        <v>0</v>
      </c>
      <c r="AV68" s="114" t="n">
        <v>0</v>
      </c>
      <c r="AW68" s="114" t="n">
        <v>0</v>
      </c>
      <c r="AX68" s="114" t="n">
        <v>0</v>
      </c>
      <c r="AY68" s="114" t="n">
        <v>0</v>
      </c>
      <c r="AZ68" s="114" t="n">
        <v>0</v>
      </c>
      <c r="BA68" s="114" t="n">
        <v>0</v>
      </c>
      <c r="BB68" s="114" t="n">
        <v>0</v>
      </c>
      <c r="BC68" s="114" t="n">
        <v>0</v>
      </c>
      <c r="BD68" s="114" t="n">
        <v>0</v>
      </c>
      <c r="BE68" s="114" t="n">
        <v>0</v>
      </c>
      <c r="BF68" s="114" t="n">
        <v>0</v>
      </c>
      <c r="BG68" s="114" t="n">
        <v>0</v>
      </c>
      <c r="BH68" s="114" t="n">
        <v>0</v>
      </c>
      <c r="BI68" s="114" t="n">
        <v>0</v>
      </c>
      <c r="BJ68" s="114" t="n">
        <v>0</v>
      </c>
      <c r="BK68" s="114" t="n">
        <v>0</v>
      </c>
      <c r="BL68" s="114" t="n">
        <v>0</v>
      </c>
      <c r="BM68" s="114" t="n">
        <v>0</v>
      </c>
      <c r="BN68" s="114" t="n">
        <v>0</v>
      </c>
      <c r="BO68" s="114" t="n">
        <v>27308</v>
      </c>
      <c r="BP68" s="114" t="n">
        <v>2584</v>
      </c>
      <c r="BQ68" s="114" t="n">
        <v>1105</v>
      </c>
      <c r="BR68" s="114" t="n">
        <v>29892</v>
      </c>
      <c r="BS68" s="114" t="n">
        <v>0</v>
      </c>
      <c r="BT68" s="114" t="n">
        <v>466</v>
      </c>
      <c r="BU68" s="114" t="n">
        <v>30358</v>
      </c>
      <c r="BV68" s="115"/>
      <c r="BW68" s="116"/>
      <c r="BX68" s="116"/>
      <c r="BY68" s="116"/>
      <c r="BZ68" s="116"/>
    </row>
    <row r="69" s="72" customFormat="true" ht="9" hidden="false" customHeight="true" outlineLevel="0" collapsed="false">
      <c r="A69" s="112" t="n">
        <v>55</v>
      </c>
      <c r="B69" s="117" t="s">
        <v>213</v>
      </c>
      <c r="C69" s="119" t="s">
        <v>331</v>
      </c>
      <c r="D69" s="114" t="n">
        <v>0</v>
      </c>
      <c r="E69" s="114" t="n">
        <v>0</v>
      </c>
      <c r="F69" s="114" t="n">
        <v>0</v>
      </c>
      <c r="G69" s="114" t="n">
        <v>0</v>
      </c>
      <c r="H69" s="114" t="n">
        <v>0</v>
      </c>
      <c r="I69" s="114" t="n">
        <v>0</v>
      </c>
      <c r="J69" s="114" t="n">
        <v>0</v>
      </c>
      <c r="K69" s="114" t="n">
        <v>0</v>
      </c>
      <c r="L69" s="114" t="n">
        <v>0</v>
      </c>
      <c r="M69" s="114" t="n">
        <v>0</v>
      </c>
      <c r="N69" s="114" t="n">
        <v>2</v>
      </c>
      <c r="O69" s="114" t="n">
        <v>0</v>
      </c>
      <c r="P69" s="114" t="n">
        <v>0</v>
      </c>
      <c r="Q69" s="114" t="n">
        <v>0</v>
      </c>
      <c r="R69" s="114" t="n">
        <v>0</v>
      </c>
      <c r="S69" s="114" t="n">
        <v>0</v>
      </c>
      <c r="T69" s="114" t="n">
        <v>0</v>
      </c>
      <c r="U69" s="114" t="n">
        <v>0</v>
      </c>
      <c r="V69" s="114" t="n">
        <v>0</v>
      </c>
      <c r="W69" s="114" t="n">
        <v>0</v>
      </c>
      <c r="X69" s="114" t="n">
        <v>0</v>
      </c>
      <c r="Y69" s="114" t="n">
        <v>0</v>
      </c>
      <c r="Z69" s="114" t="n">
        <v>0</v>
      </c>
      <c r="AA69" s="114" t="n">
        <v>0</v>
      </c>
      <c r="AB69" s="114" t="n">
        <v>0</v>
      </c>
      <c r="AC69" s="114" t="n">
        <v>0</v>
      </c>
      <c r="AD69" s="114" t="n">
        <v>330</v>
      </c>
      <c r="AE69" s="114" t="n">
        <v>0</v>
      </c>
      <c r="AF69" s="114" t="n">
        <v>763</v>
      </c>
      <c r="AG69" s="114" t="n">
        <v>20</v>
      </c>
      <c r="AH69" s="114" t="n">
        <v>4377</v>
      </c>
      <c r="AI69" s="114" t="n">
        <v>556</v>
      </c>
      <c r="AJ69" s="114" t="n">
        <v>187</v>
      </c>
      <c r="AK69" s="114" t="n">
        <v>87892</v>
      </c>
      <c r="AL69" s="114" t="n">
        <v>0</v>
      </c>
      <c r="AM69" s="114" t="n">
        <v>0</v>
      </c>
      <c r="AN69" s="114" t="n">
        <v>0</v>
      </c>
      <c r="AO69" s="114" t="n">
        <v>0</v>
      </c>
      <c r="AP69" s="114" t="n">
        <v>0</v>
      </c>
      <c r="AQ69" s="114" t="n">
        <v>0</v>
      </c>
      <c r="AR69" s="114" t="n">
        <v>0</v>
      </c>
      <c r="AS69" s="114" t="n">
        <v>0</v>
      </c>
      <c r="AT69" s="114" t="n">
        <v>0</v>
      </c>
      <c r="AU69" s="114" t="n">
        <v>0</v>
      </c>
      <c r="AV69" s="114" t="n">
        <v>0</v>
      </c>
      <c r="AW69" s="114" t="n">
        <v>0</v>
      </c>
      <c r="AX69" s="114" t="n">
        <v>0</v>
      </c>
      <c r="AY69" s="114" t="n">
        <v>0</v>
      </c>
      <c r="AZ69" s="114" t="n">
        <v>0</v>
      </c>
      <c r="BA69" s="114" t="n">
        <v>0</v>
      </c>
      <c r="BB69" s="114" t="n">
        <v>0</v>
      </c>
      <c r="BC69" s="114" t="n">
        <v>0</v>
      </c>
      <c r="BD69" s="114" t="n">
        <v>0</v>
      </c>
      <c r="BE69" s="114" t="n">
        <v>0</v>
      </c>
      <c r="BF69" s="114" t="n">
        <v>0</v>
      </c>
      <c r="BG69" s="114" t="n">
        <v>0</v>
      </c>
      <c r="BH69" s="114" t="n">
        <v>0</v>
      </c>
      <c r="BI69" s="114" t="n">
        <v>0</v>
      </c>
      <c r="BJ69" s="114" t="n">
        <v>0</v>
      </c>
      <c r="BK69" s="114" t="n">
        <v>0</v>
      </c>
      <c r="BL69" s="114" t="n">
        <v>0</v>
      </c>
      <c r="BM69" s="114" t="n">
        <v>0</v>
      </c>
      <c r="BN69" s="114" t="n">
        <v>0</v>
      </c>
      <c r="BO69" s="114" t="n">
        <v>94127</v>
      </c>
      <c r="BP69" s="114" t="n">
        <v>13285</v>
      </c>
      <c r="BQ69" s="114" t="n">
        <v>5322</v>
      </c>
      <c r="BR69" s="114" t="n">
        <v>107412</v>
      </c>
      <c r="BS69" s="114" t="n">
        <v>0</v>
      </c>
      <c r="BT69" s="114" t="n">
        <v>326</v>
      </c>
      <c r="BU69" s="114" t="n">
        <v>107738</v>
      </c>
      <c r="BV69" s="115"/>
      <c r="BW69" s="116"/>
      <c r="BX69" s="116"/>
      <c r="BY69" s="116"/>
      <c r="BZ69" s="116"/>
    </row>
    <row r="70" s="72" customFormat="true" ht="9" hidden="false" customHeight="true" outlineLevel="0" collapsed="false">
      <c r="A70" s="112" t="n">
        <v>56</v>
      </c>
      <c r="B70" s="117" t="s">
        <v>214</v>
      </c>
      <c r="C70" s="119" t="s">
        <v>332</v>
      </c>
      <c r="D70" s="114" t="n">
        <v>0</v>
      </c>
      <c r="E70" s="114" t="n">
        <v>0</v>
      </c>
      <c r="F70" s="114" t="n">
        <v>0</v>
      </c>
      <c r="G70" s="114" t="n">
        <v>0</v>
      </c>
      <c r="H70" s="114" t="n">
        <v>0</v>
      </c>
      <c r="I70" s="114" t="n">
        <v>0</v>
      </c>
      <c r="J70" s="114" t="n">
        <v>0</v>
      </c>
      <c r="K70" s="114" t="n">
        <v>0</v>
      </c>
      <c r="L70" s="114" t="n">
        <v>0</v>
      </c>
      <c r="M70" s="114" t="n">
        <v>0</v>
      </c>
      <c r="N70" s="114" t="n">
        <v>0</v>
      </c>
      <c r="O70" s="114" t="n">
        <v>0</v>
      </c>
      <c r="P70" s="114" t="n">
        <v>0</v>
      </c>
      <c r="Q70" s="114" t="n">
        <v>0</v>
      </c>
      <c r="R70" s="114" t="n">
        <v>0</v>
      </c>
      <c r="S70" s="114" t="n">
        <v>0</v>
      </c>
      <c r="T70" s="114" t="n">
        <v>0</v>
      </c>
      <c r="U70" s="114" t="n">
        <v>0</v>
      </c>
      <c r="V70" s="114" t="n">
        <v>0</v>
      </c>
      <c r="W70" s="114" t="n">
        <v>0</v>
      </c>
      <c r="X70" s="114" t="n">
        <v>0</v>
      </c>
      <c r="Y70" s="114" t="n">
        <v>0</v>
      </c>
      <c r="Z70" s="114" t="n">
        <v>0</v>
      </c>
      <c r="AA70" s="114" t="n">
        <v>0</v>
      </c>
      <c r="AB70" s="114" t="n">
        <v>0</v>
      </c>
      <c r="AC70" s="114" t="n">
        <v>0</v>
      </c>
      <c r="AD70" s="114" t="n">
        <v>0</v>
      </c>
      <c r="AE70" s="114" t="n">
        <v>23</v>
      </c>
      <c r="AF70" s="114" t="n">
        <v>393</v>
      </c>
      <c r="AG70" s="114" t="n">
        <v>28</v>
      </c>
      <c r="AH70" s="114" t="n">
        <v>0</v>
      </c>
      <c r="AI70" s="114" t="n">
        <v>0</v>
      </c>
      <c r="AJ70" s="114" t="n">
        <v>0</v>
      </c>
      <c r="AK70" s="114" t="n">
        <v>0</v>
      </c>
      <c r="AL70" s="114" t="n">
        <v>22269</v>
      </c>
      <c r="AM70" s="114" t="n">
        <v>0</v>
      </c>
      <c r="AN70" s="114" t="n">
        <v>0</v>
      </c>
      <c r="AO70" s="114" t="n">
        <v>0</v>
      </c>
      <c r="AP70" s="114" t="n">
        <v>0</v>
      </c>
      <c r="AQ70" s="114" t="n">
        <v>0</v>
      </c>
      <c r="AR70" s="114" t="n">
        <v>0</v>
      </c>
      <c r="AS70" s="114" t="n">
        <v>0</v>
      </c>
      <c r="AT70" s="114" t="n">
        <v>0</v>
      </c>
      <c r="AU70" s="114" t="n">
        <v>0</v>
      </c>
      <c r="AV70" s="114" t="n">
        <v>0</v>
      </c>
      <c r="AW70" s="114" t="n">
        <v>0</v>
      </c>
      <c r="AX70" s="114" t="n">
        <v>0</v>
      </c>
      <c r="AY70" s="114" t="n">
        <v>0</v>
      </c>
      <c r="AZ70" s="114" t="n">
        <v>0</v>
      </c>
      <c r="BA70" s="114" t="n">
        <v>0</v>
      </c>
      <c r="BB70" s="114" t="n">
        <v>0</v>
      </c>
      <c r="BC70" s="114" t="n">
        <v>0</v>
      </c>
      <c r="BD70" s="114" t="n">
        <v>0</v>
      </c>
      <c r="BE70" s="114" t="n">
        <v>0</v>
      </c>
      <c r="BF70" s="114" t="n">
        <v>0</v>
      </c>
      <c r="BG70" s="114" t="n">
        <v>0</v>
      </c>
      <c r="BH70" s="114" t="n">
        <v>0</v>
      </c>
      <c r="BI70" s="114" t="n">
        <v>0</v>
      </c>
      <c r="BJ70" s="114" t="n">
        <v>0</v>
      </c>
      <c r="BK70" s="114" t="n">
        <v>0</v>
      </c>
      <c r="BL70" s="114" t="n">
        <v>0</v>
      </c>
      <c r="BM70" s="114" t="n">
        <v>0</v>
      </c>
      <c r="BN70" s="114" t="n">
        <v>0</v>
      </c>
      <c r="BO70" s="114" t="n">
        <v>22713</v>
      </c>
      <c r="BP70" s="114" t="n">
        <v>1350</v>
      </c>
      <c r="BQ70" s="114" t="n">
        <v>721</v>
      </c>
      <c r="BR70" s="114" t="n">
        <v>24063</v>
      </c>
      <c r="BS70" s="114" t="n">
        <v>0</v>
      </c>
      <c r="BT70" s="114" t="n">
        <v>491</v>
      </c>
      <c r="BU70" s="114" t="n">
        <v>24554</v>
      </c>
      <c r="BV70" s="115"/>
      <c r="BW70" s="116"/>
      <c r="BX70" s="116"/>
      <c r="BY70" s="116"/>
      <c r="BZ70" s="116"/>
    </row>
    <row r="71" s="72" customFormat="true" ht="9" hidden="false" customHeight="true" outlineLevel="0" collapsed="false">
      <c r="A71" s="112" t="n">
        <v>57</v>
      </c>
      <c r="B71" s="117" t="s">
        <v>215</v>
      </c>
      <c r="C71" s="119" t="s">
        <v>333</v>
      </c>
      <c r="D71" s="114" t="n">
        <v>62</v>
      </c>
      <c r="E71" s="114" t="n">
        <v>0</v>
      </c>
      <c r="F71" s="114" t="n">
        <v>0</v>
      </c>
      <c r="G71" s="114" t="n">
        <v>45</v>
      </c>
      <c r="H71" s="114" t="n">
        <v>187</v>
      </c>
      <c r="I71" s="114" t="n">
        <v>20</v>
      </c>
      <c r="J71" s="114" t="n">
        <v>9</v>
      </c>
      <c r="K71" s="114" t="n">
        <v>68</v>
      </c>
      <c r="L71" s="114" t="n">
        <v>84</v>
      </c>
      <c r="M71" s="114" t="n">
        <v>17</v>
      </c>
      <c r="N71" s="114" t="n">
        <v>178</v>
      </c>
      <c r="O71" s="114" t="n">
        <v>134</v>
      </c>
      <c r="P71" s="114" t="n">
        <v>90</v>
      </c>
      <c r="Q71" s="114" t="n">
        <v>55</v>
      </c>
      <c r="R71" s="114" t="n">
        <v>67</v>
      </c>
      <c r="S71" s="114" t="n">
        <v>156</v>
      </c>
      <c r="T71" s="114" t="n">
        <v>527</v>
      </c>
      <c r="U71" s="114" t="n">
        <v>336</v>
      </c>
      <c r="V71" s="114" t="n">
        <v>399</v>
      </c>
      <c r="W71" s="114" t="n">
        <v>764</v>
      </c>
      <c r="X71" s="114" t="n">
        <v>54</v>
      </c>
      <c r="Y71" s="114" t="n">
        <v>76</v>
      </c>
      <c r="Z71" s="114" t="n">
        <v>197</v>
      </c>
      <c r="AA71" s="114" t="n">
        <v>0</v>
      </c>
      <c r="AB71" s="114" t="n">
        <v>0</v>
      </c>
      <c r="AC71" s="114" t="n">
        <v>0</v>
      </c>
      <c r="AD71" s="114" t="n">
        <v>685</v>
      </c>
      <c r="AE71" s="114" t="n">
        <v>0</v>
      </c>
      <c r="AF71" s="114" t="n">
        <v>0</v>
      </c>
      <c r="AG71" s="114" t="n">
        <v>140</v>
      </c>
      <c r="AH71" s="114" t="n">
        <v>0</v>
      </c>
      <c r="AI71" s="114" t="n">
        <v>0</v>
      </c>
      <c r="AJ71" s="114" t="n">
        <v>38</v>
      </c>
      <c r="AK71" s="114" t="n">
        <v>0</v>
      </c>
      <c r="AL71" s="114" t="n">
        <v>0</v>
      </c>
      <c r="AM71" s="114" t="n">
        <v>69391</v>
      </c>
      <c r="AN71" s="114" t="n">
        <v>0</v>
      </c>
      <c r="AO71" s="114" t="n">
        <v>0</v>
      </c>
      <c r="AP71" s="114" t="n">
        <v>0</v>
      </c>
      <c r="AQ71" s="114" t="n">
        <v>0</v>
      </c>
      <c r="AR71" s="114" t="n">
        <v>0</v>
      </c>
      <c r="AS71" s="114" t="n">
        <v>0</v>
      </c>
      <c r="AT71" s="114" t="n">
        <v>0</v>
      </c>
      <c r="AU71" s="114" t="n">
        <v>0</v>
      </c>
      <c r="AV71" s="114" t="n">
        <v>0</v>
      </c>
      <c r="AW71" s="114" t="n">
        <v>0</v>
      </c>
      <c r="AX71" s="114" t="n">
        <v>0</v>
      </c>
      <c r="AY71" s="114" t="n">
        <v>0</v>
      </c>
      <c r="AZ71" s="114" t="n">
        <v>0</v>
      </c>
      <c r="BA71" s="114" t="n">
        <v>0</v>
      </c>
      <c r="BB71" s="114" t="n">
        <v>0</v>
      </c>
      <c r="BC71" s="114" t="n">
        <v>0</v>
      </c>
      <c r="BD71" s="114" t="n">
        <v>0</v>
      </c>
      <c r="BE71" s="114" t="n">
        <v>0</v>
      </c>
      <c r="BF71" s="114" t="n">
        <v>0</v>
      </c>
      <c r="BG71" s="114" t="n">
        <v>0</v>
      </c>
      <c r="BH71" s="114" t="n">
        <v>0</v>
      </c>
      <c r="BI71" s="114" t="n">
        <v>0</v>
      </c>
      <c r="BJ71" s="114" t="n">
        <v>0</v>
      </c>
      <c r="BK71" s="114" t="n">
        <v>0</v>
      </c>
      <c r="BL71" s="114" t="n">
        <v>0</v>
      </c>
      <c r="BM71" s="114" t="n">
        <v>0</v>
      </c>
      <c r="BN71" s="114" t="n">
        <v>0</v>
      </c>
      <c r="BO71" s="114" t="n">
        <v>73779</v>
      </c>
      <c r="BP71" s="114" t="n">
        <v>5877</v>
      </c>
      <c r="BQ71" s="114" t="n">
        <v>3518</v>
      </c>
      <c r="BR71" s="114" t="n">
        <v>79656</v>
      </c>
      <c r="BS71" s="114" t="n">
        <v>0</v>
      </c>
      <c r="BT71" s="114" t="n">
        <v>9643</v>
      </c>
      <c r="BU71" s="114" t="n">
        <v>89299</v>
      </c>
      <c r="BV71" s="115"/>
      <c r="BW71" s="116"/>
      <c r="BX71" s="116"/>
      <c r="BY71" s="116"/>
      <c r="BZ71" s="116"/>
    </row>
    <row r="72" s="72" customFormat="true" ht="9" hidden="false" customHeight="true" outlineLevel="0" collapsed="false">
      <c r="A72" s="112" t="n">
        <v>58</v>
      </c>
      <c r="B72" s="117" t="s">
        <v>216</v>
      </c>
      <c r="C72" s="113" t="s">
        <v>334</v>
      </c>
      <c r="D72" s="114" t="n">
        <v>0</v>
      </c>
      <c r="E72" s="114" t="n">
        <v>0</v>
      </c>
      <c r="F72" s="114" t="n">
        <v>0</v>
      </c>
      <c r="G72" s="114" t="n">
        <v>0</v>
      </c>
      <c r="H72" s="114" t="n">
        <v>0</v>
      </c>
      <c r="I72" s="114" t="n">
        <v>0</v>
      </c>
      <c r="J72" s="114" t="n">
        <v>0</v>
      </c>
      <c r="K72" s="114" t="n">
        <v>0</v>
      </c>
      <c r="L72" s="114" t="n">
        <v>0</v>
      </c>
      <c r="M72" s="114" t="n">
        <v>0</v>
      </c>
      <c r="N72" s="114" t="n">
        <v>0</v>
      </c>
      <c r="O72" s="114" t="n">
        <v>0</v>
      </c>
      <c r="P72" s="114" t="n">
        <v>0</v>
      </c>
      <c r="Q72" s="114" t="n">
        <v>0</v>
      </c>
      <c r="R72" s="114" t="n">
        <v>0</v>
      </c>
      <c r="S72" s="114" t="n">
        <v>0</v>
      </c>
      <c r="T72" s="114" t="n">
        <v>70</v>
      </c>
      <c r="U72" s="114" t="n">
        <v>72</v>
      </c>
      <c r="V72" s="114" t="n">
        <v>32</v>
      </c>
      <c r="W72" s="114" t="n">
        <v>0</v>
      </c>
      <c r="X72" s="114" t="n">
        <v>0</v>
      </c>
      <c r="Y72" s="114" t="n">
        <v>0</v>
      </c>
      <c r="Z72" s="114" t="n">
        <v>0</v>
      </c>
      <c r="AA72" s="114" t="n">
        <v>0</v>
      </c>
      <c r="AB72" s="114" t="n">
        <v>0</v>
      </c>
      <c r="AC72" s="114" t="n">
        <v>0</v>
      </c>
      <c r="AD72" s="114" t="n">
        <v>0</v>
      </c>
      <c r="AE72" s="114" t="n">
        <v>0</v>
      </c>
      <c r="AF72" s="114" t="n">
        <v>0</v>
      </c>
      <c r="AG72" s="114" t="n">
        <v>0</v>
      </c>
      <c r="AH72" s="114" t="n">
        <v>0</v>
      </c>
      <c r="AI72" s="114" t="n">
        <v>0</v>
      </c>
      <c r="AJ72" s="114" t="n">
        <v>0</v>
      </c>
      <c r="AK72" s="114" t="n">
        <v>0</v>
      </c>
      <c r="AL72" s="114" t="n">
        <v>0</v>
      </c>
      <c r="AM72" s="114" t="n">
        <v>0</v>
      </c>
      <c r="AN72" s="114" t="n">
        <v>36257</v>
      </c>
      <c r="AO72" s="114" t="n">
        <v>0</v>
      </c>
      <c r="AP72" s="114" t="n">
        <v>0</v>
      </c>
      <c r="AQ72" s="114" t="n">
        <v>5248</v>
      </c>
      <c r="AR72" s="114" t="n">
        <v>0</v>
      </c>
      <c r="AS72" s="114" t="n">
        <v>0</v>
      </c>
      <c r="AT72" s="114" t="n">
        <v>0</v>
      </c>
      <c r="AU72" s="114" t="n">
        <v>0</v>
      </c>
      <c r="AV72" s="114" t="n">
        <v>0</v>
      </c>
      <c r="AW72" s="114" t="n">
        <v>0</v>
      </c>
      <c r="AX72" s="114" t="n">
        <v>0</v>
      </c>
      <c r="AY72" s="114" t="n">
        <v>0</v>
      </c>
      <c r="AZ72" s="114" t="n">
        <v>0</v>
      </c>
      <c r="BA72" s="114" t="n">
        <v>0</v>
      </c>
      <c r="BB72" s="114" t="n">
        <v>0</v>
      </c>
      <c r="BC72" s="114" t="n">
        <v>0</v>
      </c>
      <c r="BD72" s="114" t="n">
        <v>0</v>
      </c>
      <c r="BE72" s="114" t="n">
        <v>0</v>
      </c>
      <c r="BF72" s="114" t="n">
        <v>0</v>
      </c>
      <c r="BG72" s="114" t="n">
        <v>0</v>
      </c>
      <c r="BH72" s="114" t="n">
        <v>0</v>
      </c>
      <c r="BI72" s="114" t="n">
        <v>0</v>
      </c>
      <c r="BJ72" s="114" t="n">
        <v>0</v>
      </c>
      <c r="BK72" s="114" t="n">
        <v>0</v>
      </c>
      <c r="BL72" s="114" t="n">
        <v>0</v>
      </c>
      <c r="BM72" s="114" t="n">
        <v>0</v>
      </c>
      <c r="BN72" s="114" t="n">
        <v>0</v>
      </c>
      <c r="BO72" s="114" t="n">
        <v>41679</v>
      </c>
      <c r="BP72" s="114" t="n">
        <v>9127</v>
      </c>
      <c r="BQ72" s="114" t="n">
        <v>4438</v>
      </c>
      <c r="BR72" s="114" t="n">
        <v>50806</v>
      </c>
      <c r="BS72" s="114" t="n">
        <v>10012</v>
      </c>
      <c r="BT72" s="114" t="n">
        <v>2620</v>
      </c>
      <c r="BU72" s="114" t="n">
        <v>63438</v>
      </c>
      <c r="BV72" s="115"/>
      <c r="BW72" s="116"/>
      <c r="BX72" s="116"/>
      <c r="BY72" s="116"/>
      <c r="BZ72" s="116"/>
    </row>
    <row r="73" s="72" customFormat="true" ht="9" hidden="false" customHeight="true" outlineLevel="0" collapsed="false">
      <c r="A73" s="112" t="n">
        <v>59</v>
      </c>
      <c r="B73" s="117" t="s">
        <v>217</v>
      </c>
      <c r="C73" s="119" t="s">
        <v>335</v>
      </c>
      <c r="D73" s="114" t="n">
        <v>0</v>
      </c>
      <c r="E73" s="114" t="n">
        <v>0</v>
      </c>
      <c r="F73" s="114" t="n">
        <v>0</v>
      </c>
      <c r="G73" s="114" t="n">
        <v>0</v>
      </c>
      <c r="H73" s="114" t="n">
        <v>0</v>
      </c>
      <c r="I73" s="114" t="n">
        <v>0</v>
      </c>
      <c r="J73" s="114" t="n">
        <v>0</v>
      </c>
      <c r="K73" s="114" t="n">
        <v>0</v>
      </c>
      <c r="L73" s="114" t="n">
        <v>16</v>
      </c>
      <c r="M73" s="114" t="n">
        <v>0</v>
      </c>
      <c r="N73" s="114" t="n">
        <v>0</v>
      </c>
      <c r="O73" s="114" t="n">
        <v>0</v>
      </c>
      <c r="P73" s="114" t="n">
        <v>0</v>
      </c>
      <c r="Q73" s="114" t="n">
        <v>0</v>
      </c>
      <c r="R73" s="114" t="n">
        <v>0</v>
      </c>
      <c r="S73" s="114" t="n">
        <v>0</v>
      </c>
      <c r="T73" s="114" t="n">
        <v>0</v>
      </c>
      <c r="U73" s="114" t="n">
        <v>0</v>
      </c>
      <c r="V73" s="114" t="n">
        <v>0</v>
      </c>
      <c r="W73" s="114" t="n">
        <v>0</v>
      </c>
      <c r="X73" s="114" t="n">
        <v>0</v>
      </c>
      <c r="Y73" s="114" t="n">
        <v>0</v>
      </c>
      <c r="Z73" s="114" t="n">
        <v>0</v>
      </c>
      <c r="AA73" s="114" t="n">
        <v>0</v>
      </c>
      <c r="AB73" s="114" t="n">
        <v>0</v>
      </c>
      <c r="AC73" s="114" t="n">
        <v>0</v>
      </c>
      <c r="AD73" s="114" t="n">
        <v>0</v>
      </c>
      <c r="AE73" s="114" t="n">
        <v>0</v>
      </c>
      <c r="AF73" s="114" t="n">
        <v>0</v>
      </c>
      <c r="AG73" s="114" t="n">
        <v>0</v>
      </c>
      <c r="AH73" s="114" t="n">
        <v>0</v>
      </c>
      <c r="AI73" s="114" t="n">
        <v>0</v>
      </c>
      <c r="AJ73" s="114" t="n">
        <v>0</v>
      </c>
      <c r="AK73" s="114" t="n">
        <v>0</v>
      </c>
      <c r="AL73" s="114" t="n">
        <v>0</v>
      </c>
      <c r="AM73" s="114" t="n">
        <v>0</v>
      </c>
      <c r="AN73" s="114" t="n">
        <v>0</v>
      </c>
      <c r="AO73" s="114" t="n">
        <v>26595</v>
      </c>
      <c r="AP73" s="114" t="n">
        <v>3617</v>
      </c>
      <c r="AQ73" s="114" t="n">
        <v>0</v>
      </c>
      <c r="AR73" s="114" t="n">
        <v>0</v>
      </c>
      <c r="AS73" s="114" t="n">
        <v>0</v>
      </c>
      <c r="AT73" s="114" t="n">
        <v>0</v>
      </c>
      <c r="AU73" s="114" t="n">
        <v>0</v>
      </c>
      <c r="AV73" s="114" t="n">
        <v>0</v>
      </c>
      <c r="AW73" s="114" t="n">
        <v>0</v>
      </c>
      <c r="AX73" s="114" t="n">
        <v>0</v>
      </c>
      <c r="AY73" s="114" t="n">
        <v>0</v>
      </c>
      <c r="AZ73" s="114" t="n">
        <v>0</v>
      </c>
      <c r="BA73" s="114" t="n">
        <v>0</v>
      </c>
      <c r="BB73" s="114" t="n">
        <v>0</v>
      </c>
      <c r="BC73" s="114" t="n">
        <v>0</v>
      </c>
      <c r="BD73" s="114" t="n">
        <v>0</v>
      </c>
      <c r="BE73" s="114" t="n">
        <v>0</v>
      </c>
      <c r="BF73" s="114" t="n">
        <v>0</v>
      </c>
      <c r="BG73" s="114" t="n">
        <v>0</v>
      </c>
      <c r="BH73" s="114" t="n">
        <v>0</v>
      </c>
      <c r="BI73" s="114" t="n">
        <v>0</v>
      </c>
      <c r="BJ73" s="114" t="n">
        <v>0</v>
      </c>
      <c r="BK73" s="114" t="n">
        <v>0</v>
      </c>
      <c r="BL73" s="114" t="n">
        <v>0</v>
      </c>
      <c r="BM73" s="114" t="n">
        <v>0</v>
      </c>
      <c r="BN73" s="114" t="n">
        <v>0</v>
      </c>
      <c r="BO73" s="114" t="n">
        <v>30228</v>
      </c>
      <c r="BP73" s="114" t="n">
        <v>3667</v>
      </c>
      <c r="BQ73" s="114" t="n">
        <v>2056</v>
      </c>
      <c r="BR73" s="114" t="n">
        <v>33895</v>
      </c>
      <c r="BS73" s="114" t="n">
        <v>0</v>
      </c>
      <c r="BT73" s="114" t="n">
        <v>2008</v>
      </c>
      <c r="BU73" s="114" t="n">
        <v>35903</v>
      </c>
      <c r="BV73" s="115"/>
      <c r="BW73" s="116"/>
      <c r="BX73" s="116"/>
      <c r="BY73" s="116"/>
      <c r="BZ73" s="116"/>
    </row>
    <row r="74" s="72" customFormat="true" ht="9" hidden="false" customHeight="true" outlineLevel="0" collapsed="false">
      <c r="A74" s="112" t="n">
        <v>60</v>
      </c>
      <c r="B74" s="117" t="s">
        <v>218</v>
      </c>
      <c r="C74" s="119" t="s">
        <v>336</v>
      </c>
      <c r="D74" s="114" t="n">
        <v>0</v>
      </c>
      <c r="E74" s="114" t="n">
        <v>0</v>
      </c>
      <c r="F74" s="114" t="n">
        <v>0</v>
      </c>
      <c r="G74" s="114" t="n">
        <v>0</v>
      </c>
      <c r="H74" s="114" t="n">
        <v>0</v>
      </c>
      <c r="I74" s="114" t="n">
        <v>0</v>
      </c>
      <c r="J74" s="114" t="n">
        <v>0</v>
      </c>
      <c r="K74" s="114" t="n">
        <v>0</v>
      </c>
      <c r="L74" s="114" t="n">
        <v>0</v>
      </c>
      <c r="M74" s="114" t="n">
        <v>0</v>
      </c>
      <c r="N74" s="114" t="n">
        <v>0</v>
      </c>
      <c r="O74" s="114" t="n">
        <v>0</v>
      </c>
      <c r="P74" s="114" t="n">
        <v>0</v>
      </c>
      <c r="Q74" s="114" t="n">
        <v>0</v>
      </c>
      <c r="R74" s="114" t="n">
        <v>0</v>
      </c>
      <c r="S74" s="114" t="n">
        <v>0</v>
      </c>
      <c r="T74" s="114" t="n">
        <v>0</v>
      </c>
      <c r="U74" s="114" t="n">
        <v>0</v>
      </c>
      <c r="V74" s="114" t="n">
        <v>0</v>
      </c>
      <c r="W74" s="114" t="n">
        <v>0</v>
      </c>
      <c r="X74" s="114" t="n">
        <v>0</v>
      </c>
      <c r="Y74" s="114" t="n">
        <v>0</v>
      </c>
      <c r="Z74" s="114" t="n">
        <v>0</v>
      </c>
      <c r="AA74" s="114" t="n">
        <v>0</v>
      </c>
      <c r="AB74" s="114" t="n">
        <v>0</v>
      </c>
      <c r="AC74" s="114" t="n">
        <v>0</v>
      </c>
      <c r="AD74" s="114" t="n">
        <v>0</v>
      </c>
      <c r="AE74" s="114" t="n">
        <v>0</v>
      </c>
      <c r="AF74" s="114" t="n">
        <v>0</v>
      </c>
      <c r="AG74" s="114" t="n">
        <v>0</v>
      </c>
      <c r="AH74" s="114" t="n">
        <v>0</v>
      </c>
      <c r="AI74" s="114" t="n">
        <v>0</v>
      </c>
      <c r="AJ74" s="114" t="n">
        <v>0</v>
      </c>
      <c r="AK74" s="114" t="n">
        <v>0</v>
      </c>
      <c r="AL74" s="114" t="n">
        <v>0</v>
      </c>
      <c r="AM74" s="114" t="n">
        <v>0</v>
      </c>
      <c r="AN74" s="114" t="n">
        <v>0</v>
      </c>
      <c r="AO74" s="114" t="n">
        <v>0</v>
      </c>
      <c r="AP74" s="114" t="n">
        <v>58686</v>
      </c>
      <c r="AQ74" s="114" t="n">
        <v>0</v>
      </c>
      <c r="AR74" s="114" t="n">
        <v>0</v>
      </c>
      <c r="AS74" s="114" t="n">
        <v>0</v>
      </c>
      <c r="AT74" s="114" t="n">
        <v>0</v>
      </c>
      <c r="AU74" s="114" t="n">
        <v>0</v>
      </c>
      <c r="AV74" s="114" t="n">
        <v>0</v>
      </c>
      <c r="AW74" s="114" t="n">
        <v>0</v>
      </c>
      <c r="AX74" s="114" t="n">
        <v>0</v>
      </c>
      <c r="AY74" s="114" t="n">
        <v>0</v>
      </c>
      <c r="AZ74" s="114" t="n">
        <v>0</v>
      </c>
      <c r="BA74" s="114" t="n">
        <v>0</v>
      </c>
      <c r="BB74" s="114" t="n">
        <v>0</v>
      </c>
      <c r="BC74" s="114" t="n">
        <v>0</v>
      </c>
      <c r="BD74" s="114" t="n">
        <v>0</v>
      </c>
      <c r="BE74" s="114" t="n">
        <v>0</v>
      </c>
      <c r="BF74" s="114" t="n">
        <v>0</v>
      </c>
      <c r="BG74" s="114" t="n">
        <v>0</v>
      </c>
      <c r="BH74" s="114" t="n">
        <v>0</v>
      </c>
      <c r="BI74" s="114" t="n">
        <v>0</v>
      </c>
      <c r="BJ74" s="114" t="n">
        <v>0</v>
      </c>
      <c r="BK74" s="114" t="n">
        <v>0</v>
      </c>
      <c r="BL74" s="114" t="n">
        <v>0</v>
      </c>
      <c r="BM74" s="114" t="n">
        <v>0</v>
      </c>
      <c r="BN74" s="114" t="n">
        <v>0</v>
      </c>
      <c r="BO74" s="114" t="n">
        <v>58686</v>
      </c>
      <c r="BP74" s="114" t="n">
        <v>3652</v>
      </c>
      <c r="BQ74" s="114" t="n">
        <v>1964</v>
      </c>
      <c r="BR74" s="114" t="n">
        <v>62338</v>
      </c>
      <c r="BS74" s="114" t="n">
        <v>0</v>
      </c>
      <c r="BT74" s="114" t="n">
        <v>5656</v>
      </c>
      <c r="BU74" s="114" t="n">
        <v>67994</v>
      </c>
      <c r="BV74" s="115"/>
      <c r="BW74" s="116"/>
      <c r="BX74" s="116"/>
      <c r="BY74" s="116"/>
      <c r="BZ74" s="116"/>
    </row>
    <row r="75" s="72" customFormat="true" ht="9" hidden="false" customHeight="true" outlineLevel="0" collapsed="false">
      <c r="A75" s="112" t="n">
        <v>61</v>
      </c>
      <c r="B75" s="117" t="s">
        <v>219</v>
      </c>
      <c r="C75" s="119" t="s">
        <v>337</v>
      </c>
      <c r="D75" s="114" t="n">
        <v>6</v>
      </c>
      <c r="E75" s="114" t="n">
        <v>3</v>
      </c>
      <c r="F75" s="114" t="n">
        <v>0</v>
      </c>
      <c r="G75" s="114" t="n">
        <v>5</v>
      </c>
      <c r="H75" s="114" t="n">
        <v>77</v>
      </c>
      <c r="I75" s="114" t="n">
        <v>32</v>
      </c>
      <c r="J75" s="114" t="n">
        <v>5</v>
      </c>
      <c r="K75" s="114" t="n">
        <v>21</v>
      </c>
      <c r="L75" s="114" t="n">
        <v>63</v>
      </c>
      <c r="M75" s="114" t="n">
        <v>238</v>
      </c>
      <c r="N75" s="114" t="n">
        <v>980</v>
      </c>
      <c r="O75" s="114" t="n">
        <v>61</v>
      </c>
      <c r="P75" s="114" t="n">
        <v>72</v>
      </c>
      <c r="Q75" s="114" t="n">
        <v>25</v>
      </c>
      <c r="R75" s="114" t="n">
        <v>80</v>
      </c>
      <c r="S75" s="114" t="n">
        <v>150</v>
      </c>
      <c r="T75" s="114" t="n">
        <v>838</v>
      </c>
      <c r="U75" s="114" t="n">
        <v>610</v>
      </c>
      <c r="V75" s="114" t="n">
        <v>866</v>
      </c>
      <c r="W75" s="114" t="n">
        <v>514</v>
      </c>
      <c r="X75" s="114" t="n">
        <v>62</v>
      </c>
      <c r="Y75" s="114" t="n">
        <v>108</v>
      </c>
      <c r="Z75" s="114" t="n">
        <v>236</v>
      </c>
      <c r="AA75" s="114" t="n">
        <v>141</v>
      </c>
      <c r="AB75" s="114" t="n">
        <v>8</v>
      </c>
      <c r="AC75" s="114" t="n">
        <v>6</v>
      </c>
      <c r="AD75" s="114" t="n">
        <v>207</v>
      </c>
      <c r="AE75" s="114" t="n">
        <v>58</v>
      </c>
      <c r="AF75" s="114" t="n">
        <v>1037</v>
      </c>
      <c r="AG75" s="114" t="n">
        <v>322</v>
      </c>
      <c r="AH75" s="114" t="n">
        <v>24</v>
      </c>
      <c r="AI75" s="114" t="n">
        <v>6</v>
      </c>
      <c r="AJ75" s="114" t="n">
        <v>374</v>
      </c>
      <c r="AK75" s="114" t="n">
        <v>90</v>
      </c>
      <c r="AL75" s="114" t="n">
        <v>31</v>
      </c>
      <c r="AM75" s="114" t="n">
        <v>8</v>
      </c>
      <c r="AN75" s="114" t="n">
        <v>509</v>
      </c>
      <c r="AO75" s="114" t="n">
        <v>35</v>
      </c>
      <c r="AP75" s="114" t="n">
        <v>157</v>
      </c>
      <c r="AQ75" s="114" t="n">
        <v>49253</v>
      </c>
      <c r="AR75" s="114" t="n">
        <v>402</v>
      </c>
      <c r="AS75" s="114" t="n">
        <v>275</v>
      </c>
      <c r="AT75" s="114" t="n">
        <v>85</v>
      </c>
      <c r="AU75" s="114" t="n">
        <v>21</v>
      </c>
      <c r="AV75" s="114" t="n">
        <v>3622</v>
      </c>
      <c r="AW75" s="114" t="n">
        <v>181</v>
      </c>
      <c r="AX75" s="114" t="n">
        <v>96</v>
      </c>
      <c r="AY75" s="114" t="n">
        <v>69</v>
      </c>
      <c r="AZ75" s="114" t="n">
        <v>45</v>
      </c>
      <c r="BA75" s="114" t="n">
        <v>10</v>
      </c>
      <c r="BB75" s="114" t="n">
        <v>29</v>
      </c>
      <c r="BC75" s="114" t="n">
        <v>19</v>
      </c>
      <c r="BD75" s="114" t="n">
        <v>197</v>
      </c>
      <c r="BE75" s="114" t="n">
        <v>330</v>
      </c>
      <c r="BF75" s="114" t="n">
        <v>220</v>
      </c>
      <c r="BG75" s="114" t="n">
        <v>122</v>
      </c>
      <c r="BH75" s="114" t="n">
        <v>21</v>
      </c>
      <c r="BI75" s="114" t="n">
        <v>40</v>
      </c>
      <c r="BJ75" s="114" t="n">
        <v>11</v>
      </c>
      <c r="BK75" s="114" t="n">
        <v>53</v>
      </c>
      <c r="BL75" s="114" t="n">
        <v>93</v>
      </c>
      <c r="BM75" s="114" t="n">
        <v>30</v>
      </c>
      <c r="BN75" s="114" t="n">
        <v>0</v>
      </c>
      <c r="BO75" s="114" t="n">
        <v>63289</v>
      </c>
      <c r="BP75" s="114" t="n">
        <v>9408</v>
      </c>
      <c r="BQ75" s="114" t="n">
        <v>5361</v>
      </c>
      <c r="BR75" s="114" t="n">
        <v>72697</v>
      </c>
      <c r="BS75" s="114" t="n">
        <v>0</v>
      </c>
      <c r="BT75" s="114" t="n">
        <v>1530</v>
      </c>
      <c r="BU75" s="114" t="n">
        <v>74227</v>
      </c>
      <c r="BV75" s="115"/>
      <c r="BW75" s="116"/>
      <c r="BX75" s="116"/>
      <c r="BY75" s="116"/>
      <c r="BZ75" s="116"/>
    </row>
    <row r="76" s="72" customFormat="true" ht="9" hidden="false" customHeight="true" outlineLevel="0" collapsed="false">
      <c r="A76" s="112" t="n">
        <v>62</v>
      </c>
      <c r="B76" s="117" t="s">
        <v>220</v>
      </c>
      <c r="C76" s="119" t="s">
        <v>338</v>
      </c>
      <c r="D76" s="114" t="n">
        <v>0</v>
      </c>
      <c r="E76" s="114" t="n">
        <v>0</v>
      </c>
      <c r="F76" s="114" t="n">
        <v>0</v>
      </c>
      <c r="G76" s="114" t="n">
        <v>0</v>
      </c>
      <c r="H76" s="114" t="n">
        <v>0</v>
      </c>
      <c r="I76" s="114" t="n">
        <v>0</v>
      </c>
      <c r="J76" s="114" t="n">
        <v>0</v>
      </c>
      <c r="K76" s="114" t="n">
        <v>0</v>
      </c>
      <c r="L76" s="114" t="n">
        <v>0</v>
      </c>
      <c r="M76" s="114" t="n">
        <v>0</v>
      </c>
      <c r="N76" s="114" t="n">
        <v>0</v>
      </c>
      <c r="O76" s="114" t="n">
        <v>0</v>
      </c>
      <c r="P76" s="114" t="n">
        <v>0</v>
      </c>
      <c r="Q76" s="114" t="n">
        <v>0</v>
      </c>
      <c r="R76" s="114" t="n">
        <v>0</v>
      </c>
      <c r="S76" s="114" t="n">
        <v>0</v>
      </c>
      <c r="T76" s="114" t="n">
        <v>0</v>
      </c>
      <c r="U76" s="114" t="n">
        <v>0</v>
      </c>
      <c r="V76" s="114" t="n">
        <v>0</v>
      </c>
      <c r="W76" s="114" t="n">
        <v>0</v>
      </c>
      <c r="X76" s="114" t="n">
        <v>0</v>
      </c>
      <c r="Y76" s="114" t="n">
        <v>0</v>
      </c>
      <c r="Z76" s="114" t="n">
        <v>0</v>
      </c>
      <c r="AA76" s="114" t="n">
        <v>0</v>
      </c>
      <c r="AB76" s="114" t="n">
        <v>0</v>
      </c>
      <c r="AC76" s="114" t="n">
        <v>0</v>
      </c>
      <c r="AD76" s="114" t="n">
        <v>0</v>
      </c>
      <c r="AE76" s="114" t="n">
        <v>0</v>
      </c>
      <c r="AF76" s="114" t="n">
        <v>0</v>
      </c>
      <c r="AG76" s="114" t="n">
        <v>0</v>
      </c>
      <c r="AH76" s="114" t="n">
        <v>0</v>
      </c>
      <c r="AI76" s="114" t="n">
        <v>0</v>
      </c>
      <c r="AJ76" s="114" t="n">
        <v>0</v>
      </c>
      <c r="AK76" s="114" t="n">
        <v>0</v>
      </c>
      <c r="AL76" s="114" t="n">
        <v>0</v>
      </c>
      <c r="AM76" s="114" t="n">
        <v>0</v>
      </c>
      <c r="AN76" s="114" t="n">
        <v>0</v>
      </c>
      <c r="AO76" s="114" t="n">
        <v>0</v>
      </c>
      <c r="AP76" s="114" t="n">
        <v>0</v>
      </c>
      <c r="AQ76" s="114" t="n">
        <v>0</v>
      </c>
      <c r="AR76" s="114" t="n">
        <v>122458</v>
      </c>
      <c r="AS76" s="114" t="n">
        <v>0</v>
      </c>
      <c r="AT76" s="114" t="n">
        <v>0</v>
      </c>
      <c r="AU76" s="114" t="n">
        <v>0</v>
      </c>
      <c r="AV76" s="114" t="n">
        <v>0</v>
      </c>
      <c r="AW76" s="114" t="n">
        <v>0</v>
      </c>
      <c r="AX76" s="114" t="n">
        <v>0</v>
      </c>
      <c r="AY76" s="114" t="n">
        <v>0</v>
      </c>
      <c r="AZ76" s="114" t="n">
        <v>0</v>
      </c>
      <c r="BA76" s="114" t="n">
        <v>0</v>
      </c>
      <c r="BB76" s="114" t="n">
        <v>0</v>
      </c>
      <c r="BC76" s="114" t="n">
        <v>0</v>
      </c>
      <c r="BD76" s="114" t="n">
        <v>0</v>
      </c>
      <c r="BE76" s="114" t="n">
        <v>0</v>
      </c>
      <c r="BF76" s="114" t="n">
        <v>0</v>
      </c>
      <c r="BG76" s="114" t="n">
        <v>0</v>
      </c>
      <c r="BH76" s="114" t="n">
        <v>0</v>
      </c>
      <c r="BI76" s="114" t="n">
        <v>0</v>
      </c>
      <c r="BJ76" s="114" t="n">
        <v>0</v>
      </c>
      <c r="BK76" s="114" t="n">
        <v>0</v>
      </c>
      <c r="BL76" s="114" t="n">
        <v>0</v>
      </c>
      <c r="BM76" s="114" t="n">
        <v>0</v>
      </c>
      <c r="BN76" s="114" t="n">
        <v>0</v>
      </c>
      <c r="BO76" s="114" t="n">
        <v>122458</v>
      </c>
      <c r="BP76" s="114" t="n">
        <v>8539</v>
      </c>
      <c r="BQ76" s="114" t="n">
        <v>6858</v>
      </c>
      <c r="BR76" s="114" t="n">
        <v>130997</v>
      </c>
      <c r="BS76" s="114" t="n">
        <v>0</v>
      </c>
      <c r="BT76" s="114" t="n">
        <v>0</v>
      </c>
      <c r="BU76" s="114" t="n">
        <v>130997</v>
      </c>
      <c r="BV76" s="115"/>
      <c r="BW76" s="116"/>
      <c r="BX76" s="116"/>
      <c r="BY76" s="116"/>
      <c r="BZ76" s="116"/>
    </row>
    <row r="77" s="72" customFormat="true" ht="9" hidden="false" customHeight="true" outlineLevel="0" collapsed="false">
      <c r="A77" s="112" t="n">
        <v>63</v>
      </c>
      <c r="B77" s="117" t="s">
        <v>221</v>
      </c>
      <c r="C77" s="119" t="s">
        <v>339</v>
      </c>
      <c r="D77" s="114" t="n">
        <v>0</v>
      </c>
      <c r="E77" s="114" t="n">
        <v>0</v>
      </c>
      <c r="F77" s="114" t="n">
        <v>0</v>
      </c>
      <c r="G77" s="114" t="n">
        <v>0</v>
      </c>
      <c r="H77" s="114" t="n">
        <v>0</v>
      </c>
      <c r="I77" s="114" t="n">
        <v>0</v>
      </c>
      <c r="J77" s="114" t="n">
        <v>0</v>
      </c>
      <c r="K77" s="114" t="n">
        <v>0</v>
      </c>
      <c r="L77" s="114" t="n">
        <v>0</v>
      </c>
      <c r="M77" s="114" t="n">
        <v>0</v>
      </c>
      <c r="N77" s="114" t="n">
        <v>0</v>
      </c>
      <c r="O77" s="114" t="n">
        <v>0</v>
      </c>
      <c r="P77" s="114" t="n">
        <v>0</v>
      </c>
      <c r="Q77" s="114" t="n">
        <v>0</v>
      </c>
      <c r="R77" s="114" t="n">
        <v>0</v>
      </c>
      <c r="S77" s="114" t="n">
        <v>0</v>
      </c>
      <c r="T77" s="114" t="n">
        <v>0</v>
      </c>
      <c r="U77" s="114" t="n">
        <v>0</v>
      </c>
      <c r="V77" s="114" t="n">
        <v>0</v>
      </c>
      <c r="W77" s="114" t="n">
        <v>0</v>
      </c>
      <c r="X77" s="114" t="n">
        <v>0</v>
      </c>
      <c r="Y77" s="114" t="n">
        <v>0</v>
      </c>
      <c r="Z77" s="114" t="n">
        <v>0</v>
      </c>
      <c r="AA77" s="114" t="n">
        <v>0</v>
      </c>
      <c r="AB77" s="114" t="n">
        <v>0</v>
      </c>
      <c r="AC77" s="114" t="n">
        <v>0</v>
      </c>
      <c r="AD77" s="114" t="n">
        <v>0</v>
      </c>
      <c r="AE77" s="114" t="n">
        <v>0</v>
      </c>
      <c r="AF77" s="114" t="n">
        <v>0</v>
      </c>
      <c r="AG77" s="114" t="n">
        <v>0</v>
      </c>
      <c r="AH77" s="114" t="n">
        <v>0</v>
      </c>
      <c r="AI77" s="114" t="n">
        <v>0</v>
      </c>
      <c r="AJ77" s="114" t="n">
        <v>0</v>
      </c>
      <c r="AK77" s="114" t="n">
        <v>0</v>
      </c>
      <c r="AL77" s="114" t="n">
        <v>0</v>
      </c>
      <c r="AM77" s="114" t="n">
        <v>0</v>
      </c>
      <c r="AN77" s="114" t="n">
        <v>0</v>
      </c>
      <c r="AO77" s="114" t="n">
        <v>0</v>
      </c>
      <c r="AP77" s="114" t="n">
        <v>0</v>
      </c>
      <c r="AQ77" s="114" t="n">
        <v>0</v>
      </c>
      <c r="AR77" s="114" t="n">
        <v>0</v>
      </c>
      <c r="AS77" s="114" t="n">
        <v>68535</v>
      </c>
      <c r="AT77" s="114" t="n">
        <v>0</v>
      </c>
      <c r="AU77" s="114" t="n">
        <v>0</v>
      </c>
      <c r="AV77" s="114" t="n">
        <v>0</v>
      </c>
      <c r="AW77" s="114" t="n">
        <v>0</v>
      </c>
      <c r="AX77" s="114" t="n">
        <v>0</v>
      </c>
      <c r="AY77" s="114" t="n">
        <v>0</v>
      </c>
      <c r="AZ77" s="114" t="n">
        <v>0</v>
      </c>
      <c r="BA77" s="114" t="n">
        <v>0</v>
      </c>
      <c r="BB77" s="114" t="n">
        <v>0</v>
      </c>
      <c r="BC77" s="114" t="n">
        <v>0</v>
      </c>
      <c r="BD77" s="114" t="n">
        <v>0</v>
      </c>
      <c r="BE77" s="114" t="n">
        <v>0</v>
      </c>
      <c r="BF77" s="114" t="n">
        <v>0</v>
      </c>
      <c r="BG77" s="114" t="n">
        <v>0</v>
      </c>
      <c r="BH77" s="114" t="n">
        <v>0</v>
      </c>
      <c r="BI77" s="114" t="n">
        <v>0</v>
      </c>
      <c r="BJ77" s="114" t="n">
        <v>0</v>
      </c>
      <c r="BK77" s="114" t="n">
        <v>0</v>
      </c>
      <c r="BL77" s="114" t="n">
        <v>0</v>
      </c>
      <c r="BM77" s="114" t="n">
        <v>0</v>
      </c>
      <c r="BN77" s="114" t="n">
        <v>0</v>
      </c>
      <c r="BO77" s="114" t="n">
        <v>68535</v>
      </c>
      <c r="BP77" s="114" t="n">
        <v>1955</v>
      </c>
      <c r="BQ77" s="114" t="n">
        <v>906</v>
      </c>
      <c r="BR77" s="114" t="n">
        <v>70490</v>
      </c>
      <c r="BS77" s="114" t="n">
        <v>0</v>
      </c>
      <c r="BT77" s="114" t="n">
        <v>10800</v>
      </c>
      <c r="BU77" s="114" t="n">
        <v>81290</v>
      </c>
      <c r="BV77" s="115"/>
      <c r="BW77" s="116"/>
      <c r="BX77" s="116"/>
      <c r="BY77" s="116"/>
      <c r="BZ77" s="116"/>
    </row>
    <row r="78" s="72" customFormat="true" ht="9" hidden="false" customHeight="true" outlineLevel="0" collapsed="false">
      <c r="A78" s="112" t="n">
        <v>64</v>
      </c>
      <c r="B78" s="117" t="s">
        <v>222</v>
      </c>
      <c r="C78" s="119" t="s">
        <v>340</v>
      </c>
      <c r="D78" s="114" t="n">
        <v>0</v>
      </c>
      <c r="E78" s="114" t="n">
        <v>0</v>
      </c>
      <c r="F78" s="114" t="n">
        <v>0</v>
      </c>
      <c r="G78" s="114" t="n">
        <v>0</v>
      </c>
      <c r="H78" s="114" t="n">
        <v>0</v>
      </c>
      <c r="I78" s="114" t="n">
        <v>0</v>
      </c>
      <c r="J78" s="114" t="n">
        <v>0</v>
      </c>
      <c r="K78" s="114" t="n">
        <v>0</v>
      </c>
      <c r="L78" s="114" t="n">
        <v>0</v>
      </c>
      <c r="M78" s="114" t="n">
        <v>0</v>
      </c>
      <c r="N78" s="114" t="n">
        <v>0</v>
      </c>
      <c r="O78" s="114" t="n">
        <v>0</v>
      </c>
      <c r="P78" s="114" t="n">
        <v>0</v>
      </c>
      <c r="Q78" s="114" t="n">
        <v>0</v>
      </c>
      <c r="R78" s="114" t="n">
        <v>0</v>
      </c>
      <c r="S78" s="114" t="n">
        <v>0</v>
      </c>
      <c r="T78" s="114" t="n">
        <v>0</v>
      </c>
      <c r="U78" s="114" t="n">
        <v>0</v>
      </c>
      <c r="V78" s="114" t="n">
        <v>0</v>
      </c>
      <c r="W78" s="114" t="n">
        <v>0</v>
      </c>
      <c r="X78" s="114" t="n">
        <v>0</v>
      </c>
      <c r="Y78" s="114" t="n">
        <v>0</v>
      </c>
      <c r="Z78" s="114" t="n">
        <v>0</v>
      </c>
      <c r="AA78" s="114" t="n">
        <v>0</v>
      </c>
      <c r="AB78" s="114" t="n">
        <v>0</v>
      </c>
      <c r="AC78" s="114" t="n">
        <v>0</v>
      </c>
      <c r="AD78" s="114" t="n">
        <v>0</v>
      </c>
      <c r="AE78" s="114" t="n">
        <v>0</v>
      </c>
      <c r="AF78" s="114" t="n">
        <v>0</v>
      </c>
      <c r="AG78" s="114" t="n">
        <v>0</v>
      </c>
      <c r="AH78" s="114" t="n">
        <v>0</v>
      </c>
      <c r="AI78" s="114" t="n">
        <v>0</v>
      </c>
      <c r="AJ78" s="114" t="n">
        <v>0</v>
      </c>
      <c r="AK78" s="114" t="n">
        <v>0</v>
      </c>
      <c r="AL78" s="114" t="n">
        <v>0</v>
      </c>
      <c r="AM78" s="114" t="n">
        <v>0</v>
      </c>
      <c r="AN78" s="114" t="n">
        <v>0</v>
      </c>
      <c r="AO78" s="114" t="n">
        <v>0</v>
      </c>
      <c r="AP78" s="114" t="n">
        <v>0</v>
      </c>
      <c r="AQ78" s="114" t="n">
        <v>0</v>
      </c>
      <c r="AR78" s="114" t="n">
        <v>0</v>
      </c>
      <c r="AS78" s="114" t="n">
        <v>0</v>
      </c>
      <c r="AT78" s="114" t="n">
        <v>33005</v>
      </c>
      <c r="AU78" s="114" t="n">
        <v>0</v>
      </c>
      <c r="AV78" s="114" t="n">
        <v>0</v>
      </c>
      <c r="AW78" s="114" t="n">
        <v>0</v>
      </c>
      <c r="AX78" s="114" t="n">
        <v>0</v>
      </c>
      <c r="AY78" s="114" t="n">
        <v>0</v>
      </c>
      <c r="AZ78" s="114" t="n">
        <v>0</v>
      </c>
      <c r="BA78" s="114" t="n">
        <v>0</v>
      </c>
      <c r="BB78" s="114" t="n">
        <v>0</v>
      </c>
      <c r="BC78" s="114" t="n">
        <v>169</v>
      </c>
      <c r="BD78" s="114" t="n">
        <v>0</v>
      </c>
      <c r="BE78" s="114" t="n">
        <v>0</v>
      </c>
      <c r="BF78" s="114" t="n">
        <v>0</v>
      </c>
      <c r="BG78" s="114" t="n">
        <v>0</v>
      </c>
      <c r="BH78" s="114" t="n">
        <v>0</v>
      </c>
      <c r="BI78" s="114" t="n">
        <v>0</v>
      </c>
      <c r="BJ78" s="114" t="n">
        <v>0</v>
      </c>
      <c r="BK78" s="114" t="n">
        <v>0</v>
      </c>
      <c r="BL78" s="114" t="n">
        <v>0</v>
      </c>
      <c r="BM78" s="114" t="n">
        <v>0</v>
      </c>
      <c r="BN78" s="114" t="n">
        <v>0</v>
      </c>
      <c r="BO78" s="114" t="n">
        <v>33174</v>
      </c>
      <c r="BP78" s="114" t="n">
        <v>649</v>
      </c>
      <c r="BQ78" s="114" t="n">
        <v>300</v>
      </c>
      <c r="BR78" s="114" t="n">
        <v>33823</v>
      </c>
      <c r="BS78" s="114" t="n">
        <v>0</v>
      </c>
      <c r="BT78" s="114" t="n">
        <v>0</v>
      </c>
      <c r="BU78" s="114" t="n">
        <v>33823</v>
      </c>
      <c r="BV78" s="115"/>
      <c r="BW78" s="116"/>
      <c r="BX78" s="116"/>
      <c r="BY78" s="116"/>
      <c r="BZ78" s="116"/>
    </row>
    <row r="79" s="72" customFormat="true" ht="9" hidden="false" customHeight="true" outlineLevel="0" collapsed="false">
      <c r="A79" s="112" t="n">
        <v>65</v>
      </c>
      <c r="B79" s="117" t="s">
        <v>223</v>
      </c>
      <c r="C79" s="119" t="s">
        <v>341</v>
      </c>
      <c r="D79" s="114" t="n">
        <v>0</v>
      </c>
      <c r="E79" s="114" t="n">
        <v>0</v>
      </c>
      <c r="F79" s="114" t="n">
        <v>0</v>
      </c>
      <c r="G79" s="114" t="n">
        <v>472</v>
      </c>
      <c r="H79" s="114" t="n">
        <v>1793</v>
      </c>
      <c r="I79" s="114" t="n">
        <v>273</v>
      </c>
      <c r="J79" s="114" t="n">
        <v>250</v>
      </c>
      <c r="K79" s="114" t="n">
        <v>268</v>
      </c>
      <c r="L79" s="114" t="n">
        <v>261</v>
      </c>
      <c r="M79" s="114" t="n">
        <v>335</v>
      </c>
      <c r="N79" s="114" t="n">
        <v>1208</v>
      </c>
      <c r="O79" s="114" t="n">
        <v>1128</v>
      </c>
      <c r="P79" s="114" t="n">
        <v>741</v>
      </c>
      <c r="Q79" s="114" t="n">
        <v>578</v>
      </c>
      <c r="R79" s="114" t="n">
        <v>618</v>
      </c>
      <c r="S79" s="114" t="n">
        <v>603</v>
      </c>
      <c r="T79" s="114" t="n">
        <v>705</v>
      </c>
      <c r="U79" s="114" t="n">
        <v>398</v>
      </c>
      <c r="V79" s="114" t="n">
        <v>696</v>
      </c>
      <c r="W79" s="114" t="n">
        <v>1284</v>
      </c>
      <c r="X79" s="114" t="n">
        <v>112</v>
      </c>
      <c r="Y79" s="114" t="n">
        <v>444</v>
      </c>
      <c r="Z79" s="114" t="n">
        <v>34</v>
      </c>
      <c r="AA79" s="114" t="n">
        <v>790</v>
      </c>
      <c r="AB79" s="114" t="n">
        <v>10</v>
      </c>
      <c r="AC79" s="114" t="n">
        <v>31</v>
      </c>
      <c r="AD79" s="114" t="n">
        <v>199</v>
      </c>
      <c r="AE79" s="114" t="n">
        <v>2</v>
      </c>
      <c r="AF79" s="114" t="n">
        <v>0</v>
      </c>
      <c r="AG79" s="114" t="n">
        <v>326</v>
      </c>
      <c r="AH79" s="114" t="n">
        <v>354</v>
      </c>
      <c r="AI79" s="114" t="n">
        <v>247</v>
      </c>
      <c r="AJ79" s="114" t="n">
        <v>96</v>
      </c>
      <c r="AK79" s="114" t="n">
        <v>655</v>
      </c>
      <c r="AL79" s="114" t="n">
        <v>0</v>
      </c>
      <c r="AM79" s="114" t="n">
        <v>644</v>
      </c>
      <c r="AN79" s="114" t="n">
        <v>0</v>
      </c>
      <c r="AO79" s="114" t="n">
        <v>0</v>
      </c>
      <c r="AP79" s="114" t="n">
        <v>0</v>
      </c>
      <c r="AQ79" s="114" t="n">
        <v>0</v>
      </c>
      <c r="AR79" s="114" t="n">
        <v>2270</v>
      </c>
      <c r="AS79" s="114" t="n">
        <v>1110</v>
      </c>
      <c r="AT79" s="114" t="n">
        <v>0</v>
      </c>
      <c r="AU79" s="114" t="n">
        <v>337899</v>
      </c>
      <c r="AV79" s="114" t="n">
        <v>0</v>
      </c>
      <c r="AW79" s="114" t="n">
        <v>0</v>
      </c>
      <c r="AX79" s="114" t="n">
        <v>0</v>
      </c>
      <c r="AY79" s="114" t="n">
        <v>0</v>
      </c>
      <c r="AZ79" s="114" t="n">
        <v>0</v>
      </c>
      <c r="BA79" s="114" t="n">
        <v>0</v>
      </c>
      <c r="BB79" s="114" t="n">
        <v>0</v>
      </c>
      <c r="BC79" s="114" t="n">
        <v>0</v>
      </c>
      <c r="BD79" s="114" t="n">
        <v>0</v>
      </c>
      <c r="BE79" s="114" t="n">
        <v>0</v>
      </c>
      <c r="BF79" s="114" t="n">
        <v>0</v>
      </c>
      <c r="BG79" s="114" t="n">
        <v>0</v>
      </c>
      <c r="BH79" s="114" t="n">
        <v>0</v>
      </c>
      <c r="BI79" s="114" t="n">
        <v>0</v>
      </c>
      <c r="BJ79" s="114" t="n">
        <v>0</v>
      </c>
      <c r="BK79" s="114" t="n">
        <v>0</v>
      </c>
      <c r="BL79" s="114" t="n">
        <v>0</v>
      </c>
      <c r="BM79" s="114" t="n">
        <v>0</v>
      </c>
      <c r="BN79" s="114" t="n">
        <v>0</v>
      </c>
      <c r="BO79" s="114" t="n">
        <v>356834</v>
      </c>
      <c r="BP79" s="114" t="n">
        <v>1697</v>
      </c>
      <c r="BQ79" s="114" t="n">
        <v>1251</v>
      </c>
      <c r="BR79" s="114" t="n">
        <v>358531</v>
      </c>
      <c r="BS79" s="114" t="n">
        <v>0</v>
      </c>
      <c r="BT79" s="114" t="n">
        <v>3592</v>
      </c>
      <c r="BU79" s="114" t="n">
        <v>362123</v>
      </c>
      <c r="BV79" s="115"/>
      <c r="BW79" s="116"/>
      <c r="BX79" s="116"/>
      <c r="BY79" s="116"/>
      <c r="BZ79" s="116"/>
    </row>
    <row r="80" s="72" customFormat="true" ht="9" hidden="false" customHeight="true" outlineLevel="0" collapsed="false">
      <c r="A80" s="112" t="n">
        <v>66</v>
      </c>
      <c r="B80" s="117" t="s">
        <v>224</v>
      </c>
      <c r="C80" s="119" t="s">
        <v>342</v>
      </c>
      <c r="D80" s="114" t="n">
        <v>0</v>
      </c>
      <c r="E80" s="114" t="n">
        <v>0</v>
      </c>
      <c r="F80" s="114" t="n">
        <v>0</v>
      </c>
      <c r="G80" s="114" t="n">
        <v>0</v>
      </c>
      <c r="H80" s="114" t="n">
        <v>0</v>
      </c>
      <c r="I80" s="114" t="n">
        <v>0</v>
      </c>
      <c r="J80" s="114" t="n">
        <v>0</v>
      </c>
      <c r="K80" s="114" t="n">
        <v>0</v>
      </c>
      <c r="L80" s="114" t="n">
        <v>0</v>
      </c>
      <c r="M80" s="114" t="n">
        <v>0</v>
      </c>
      <c r="N80" s="114" t="n">
        <v>0</v>
      </c>
      <c r="O80" s="114" t="n">
        <v>0</v>
      </c>
      <c r="P80" s="114" t="n">
        <v>0</v>
      </c>
      <c r="Q80" s="114" t="n">
        <v>0</v>
      </c>
      <c r="R80" s="114" t="n">
        <v>0</v>
      </c>
      <c r="S80" s="114" t="n">
        <v>0</v>
      </c>
      <c r="T80" s="114" t="n">
        <v>1</v>
      </c>
      <c r="U80" s="114" t="n">
        <v>16</v>
      </c>
      <c r="V80" s="114" t="n">
        <v>30</v>
      </c>
      <c r="W80" s="114" t="n">
        <v>33</v>
      </c>
      <c r="X80" s="114" t="n">
        <v>1</v>
      </c>
      <c r="Y80" s="114" t="n">
        <v>1</v>
      </c>
      <c r="Z80" s="114" t="n">
        <v>1</v>
      </c>
      <c r="AA80" s="114" t="n">
        <v>1580</v>
      </c>
      <c r="AB80" s="114" t="n">
        <v>20</v>
      </c>
      <c r="AC80" s="114" t="n">
        <v>62</v>
      </c>
      <c r="AD80" s="114" t="n">
        <v>0</v>
      </c>
      <c r="AE80" s="114" t="n">
        <v>5</v>
      </c>
      <c r="AF80" s="114" t="n">
        <v>0</v>
      </c>
      <c r="AG80" s="114" t="n">
        <v>0</v>
      </c>
      <c r="AH80" s="114" t="n">
        <v>0</v>
      </c>
      <c r="AI80" s="114" t="n">
        <v>0</v>
      </c>
      <c r="AJ80" s="114" t="n">
        <v>0</v>
      </c>
      <c r="AK80" s="114" t="n">
        <v>0</v>
      </c>
      <c r="AL80" s="114" t="n">
        <v>0</v>
      </c>
      <c r="AM80" s="114" t="n">
        <v>0</v>
      </c>
      <c r="AN80" s="114" t="n">
        <v>0</v>
      </c>
      <c r="AO80" s="114" t="n">
        <v>0</v>
      </c>
      <c r="AP80" s="114" t="n">
        <v>0</v>
      </c>
      <c r="AQ80" s="114" t="n">
        <v>0</v>
      </c>
      <c r="AR80" s="114" t="n">
        <v>0</v>
      </c>
      <c r="AS80" s="114" t="n">
        <v>0</v>
      </c>
      <c r="AT80" s="114" t="n">
        <v>0</v>
      </c>
      <c r="AU80" s="114" t="n">
        <v>0</v>
      </c>
      <c r="AV80" s="114" t="n">
        <v>140338</v>
      </c>
      <c r="AW80" s="114" t="n">
        <v>0</v>
      </c>
      <c r="AX80" s="114" t="n">
        <v>0</v>
      </c>
      <c r="AY80" s="114" t="n">
        <v>275</v>
      </c>
      <c r="AZ80" s="114" t="n">
        <v>0</v>
      </c>
      <c r="BA80" s="114" t="n">
        <v>0</v>
      </c>
      <c r="BB80" s="114" t="n">
        <v>0</v>
      </c>
      <c r="BC80" s="114" t="n">
        <v>0</v>
      </c>
      <c r="BD80" s="114" t="n">
        <v>0</v>
      </c>
      <c r="BE80" s="114" t="n">
        <v>0</v>
      </c>
      <c r="BF80" s="114" t="n">
        <v>0</v>
      </c>
      <c r="BG80" s="114" t="n">
        <v>0</v>
      </c>
      <c r="BH80" s="114" t="n">
        <v>0</v>
      </c>
      <c r="BI80" s="114" t="n">
        <v>0</v>
      </c>
      <c r="BJ80" s="114" t="n">
        <v>0</v>
      </c>
      <c r="BK80" s="114" t="n">
        <v>0</v>
      </c>
      <c r="BL80" s="114" t="n">
        <v>0</v>
      </c>
      <c r="BM80" s="114" t="n">
        <v>0</v>
      </c>
      <c r="BN80" s="114" t="n">
        <v>0</v>
      </c>
      <c r="BO80" s="114" t="n">
        <v>142363</v>
      </c>
      <c r="BP80" s="114" t="n">
        <v>18693</v>
      </c>
      <c r="BQ80" s="114" t="n">
        <v>10170</v>
      </c>
      <c r="BR80" s="114" t="n">
        <v>161056</v>
      </c>
      <c r="BS80" s="114" t="n">
        <v>0</v>
      </c>
      <c r="BT80" s="114" t="n">
        <v>11602</v>
      </c>
      <c r="BU80" s="114" t="n">
        <v>172658</v>
      </c>
      <c r="BV80" s="115"/>
      <c r="BW80" s="116"/>
      <c r="BX80" s="116"/>
      <c r="BY80" s="116"/>
      <c r="BZ80" s="116"/>
    </row>
    <row r="81" s="72" customFormat="true" ht="9" hidden="false" customHeight="true" outlineLevel="0" collapsed="false">
      <c r="A81" s="112" t="n">
        <v>67</v>
      </c>
      <c r="B81" s="117" t="s">
        <v>225</v>
      </c>
      <c r="C81" s="119" t="s">
        <v>343</v>
      </c>
      <c r="D81" s="114" t="n">
        <v>0</v>
      </c>
      <c r="E81" s="114" t="n">
        <v>0</v>
      </c>
      <c r="F81" s="114" t="n">
        <v>0</v>
      </c>
      <c r="G81" s="114" t="n">
        <v>169</v>
      </c>
      <c r="H81" s="114" t="n">
        <v>0</v>
      </c>
      <c r="I81" s="114" t="n">
        <v>0</v>
      </c>
      <c r="J81" s="114" t="n">
        <v>13</v>
      </c>
      <c r="K81" s="114" t="n">
        <v>0</v>
      </c>
      <c r="L81" s="114" t="n">
        <v>0</v>
      </c>
      <c r="M81" s="114" t="n">
        <v>0</v>
      </c>
      <c r="N81" s="114" t="n">
        <v>62</v>
      </c>
      <c r="O81" s="114" t="n">
        <v>269</v>
      </c>
      <c r="P81" s="114" t="n">
        <v>0</v>
      </c>
      <c r="Q81" s="114" t="n">
        <v>370</v>
      </c>
      <c r="R81" s="114" t="n">
        <v>472</v>
      </c>
      <c r="S81" s="114" t="n">
        <v>585</v>
      </c>
      <c r="T81" s="114" t="n">
        <v>56</v>
      </c>
      <c r="U81" s="114" t="n">
        <v>159</v>
      </c>
      <c r="V81" s="114" t="n">
        <v>677</v>
      </c>
      <c r="W81" s="114" t="n">
        <v>310</v>
      </c>
      <c r="X81" s="114" t="n">
        <v>55</v>
      </c>
      <c r="Y81" s="114" t="n">
        <v>36</v>
      </c>
      <c r="Z81" s="114" t="n">
        <v>29</v>
      </c>
      <c r="AA81" s="114" t="n">
        <v>1580</v>
      </c>
      <c r="AB81" s="114" t="n">
        <v>20</v>
      </c>
      <c r="AC81" s="114" t="n">
        <v>62</v>
      </c>
      <c r="AD81" s="114" t="n">
        <v>525</v>
      </c>
      <c r="AE81" s="114" t="n">
        <v>5</v>
      </c>
      <c r="AF81" s="114" t="n">
        <v>0</v>
      </c>
      <c r="AG81" s="114" t="n">
        <v>0</v>
      </c>
      <c r="AH81" s="114" t="n">
        <v>0</v>
      </c>
      <c r="AI81" s="114" t="n">
        <v>0</v>
      </c>
      <c r="AJ81" s="114" t="n">
        <v>0</v>
      </c>
      <c r="AK81" s="114" t="n">
        <v>0</v>
      </c>
      <c r="AL81" s="114" t="n">
        <v>0</v>
      </c>
      <c r="AM81" s="114" t="n">
        <v>0</v>
      </c>
      <c r="AN81" s="114" t="n">
        <v>0</v>
      </c>
      <c r="AO81" s="114" t="n">
        <v>0</v>
      </c>
      <c r="AP81" s="114" t="n">
        <v>0</v>
      </c>
      <c r="AQ81" s="114" t="n">
        <v>0</v>
      </c>
      <c r="AR81" s="114" t="n">
        <v>0</v>
      </c>
      <c r="AS81" s="114" t="n">
        <v>0</v>
      </c>
      <c r="AT81" s="114" t="n">
        <v>0</v>
      </c>
      <c r="AU81" s="114" t="n">
        <v>0</v>
      </c>
      <c r="AV81" s="114" t="n">
        <v>0</v>
      </c>
      <c r="AW81" s="114" t="n">
        <v>52680</v>
      </c>
      <c r="AX81" s="114" t="n">
        <v>0</v>
      </c>
      <c r="AY81" s="114" t="n">
        <v>0</v>
      </c>
      <c r="AZ81" s="114" t="n">
        <v>0</v>
      </c>
      <c r="BA81" s="114" t="n">
        <v>0</v>
      </c>
      <c r="BB81" s="114" t="n">
        <v>0</v>
      </c>
      <c r="BC81" s="114" t="n">
        <v>0</v>
      </c>
      <c r="BD81" s="114" t="n">
        <v>0</v>
      </c>
      <c r="BE81" s="114" t="n">
        <v>0</v>
      </c>
      <c r="BF81" s="114" t="n">
        <v>0</v>
      </c>
      <c r="BG81" s="114" t="n">
        <v>0</v>
      </c>
      <c r="BH81" s="114" t="n">
        <v>0</v>
      </c>
      <c r="BI81" s="114" t="n">
        <v>0</v>
      </c>
      <c r="BJ81" s="114" t="n">
        <v>0</v>
      </c>
      <c r="BK81" s="114" t="n">
        <v>0</v>
      </c>
      <c r="BL81" s="114" t="n">
        <v>0</v>
      </c>
      <c r="BM81" s="114" t="n">
        <v>0</v>
      </c>
      <c r="BN81" s="114" t="n">
        <v>0</v>
      </c>
      <c r="BO81" s="114" t="n">
        <v>58134</v>
      </c>
      <c r="BP81" s="114" t="n">
        <v>6209</v>
      </c>
      <c r="BQ81" s="114" t="n">
        <v>3916</v>
      </c>
      <c r="BR81" s="114" t="n">
        <v>64343</v>
      </c>
      <c r="BS81" s="114" t="n">
        <v>0</v>
      </c>
      <c r="BT81" s="114" t="n">
        <v>2912</v>
      </c>
      <c r="BU81" s="114" t="n">
        <v>67255</v>
      </c>
      <c r="BV81" s="115"/>
      <c r="BW81" s="116"/>
      <c r="BX81" s="116"/>
      <c r="BY81" s="116"/>
      <c r="BZ81" s="116"/>
    </row>
    <row r="82" s="72" customFormat="true" ht="9" hidden="false" customHeight="true" outlineLevel="0" collapsed="false">
      <c r="A82" s="112" t="n">
        <v>68</v>
      </c>
      <c r="B82" s="117" t="s">
        <v>226</v>
      </c>
      <c r="C82" s="119" t="s">
        <v>344</v>
      </c>
      <c r="D82" s="114" t="n">
        <v>0</v>
      </c>
      <c r="E82" s="114" t="n">
        <v>0</v>
      </c>
      <c r="F82" s="114" t="n">
        <v>0</v>
      </c>
      <c r="G82" s="114" t="n">
        <v>0</v>
      </c>
      <c r="H82" s="114" t="n">
        <v>18</v>
      </c>
      <c r="I82" s="114" t="n">
        <v>0</v>
      </c>
      <c r="J82" s="114" t="n">
        <v>0</v>
      </c>
      <c r="K82" s="114" t="n">
        <v>0</v>
      </c>
      <c r="L82" s="114" t="n">
        <v>7</v>
      </c>
      <c r="M82" s="114" t="n">
        <v>264</v>
      </c>
      <c r="N82" s="114" t="n">
        <v>690</v>
      </c>
      <c r="O82" s="114" t="n">
        <v>191</v>
      </c>
      <c r="P82" s="114" t="n">
        <v>0</v>
      </c>
      <c r="Q82" s="114" t="n">
        <v>0</v>
      </c>
      <c r="R82" s="114" t="n">
        <v>0</v>
      </c>
      <c r="S82" s="114" t="n">
        <v>0</v>
      </c>
      <c r="T82" s="114" t="n">
        <v>58</v>
      </c>
      <c r="U82" s="114" t="n">
        <v>100</v>
      </c>
      <c r="V82" s="114" t="n">
        <v>219</v>
      </c>
      <c r="W82" s="114" t="n">
        <v>2853</v>
      </c>
      <c r="X82" s="114" t="n">
        <v>257</v>
      </c>
      <c r="Y82" s="114" t="n">
        <v>0</v>
      </c>
      <c r="Z82" s="114" t="n">
        <v>0</v>
      </c>
      <c r="AA82" s="114" t="n">
        <v>0</v>
      </c>
      <c r="AB82" s="114" t="n">
        <v>0</v>
      </c>
      <c r="AC82" s="114" t="n">
        <v>0</v>
      </c>
      <c r="AD82" s="114" t="n">
        <v>0</v>
      </c>
      <c r="AE82" s="114" t="n">
        <v>0</v>
      </c>
      <c r="AF82" s="114" t="n">
        <v>0</v>
      </c>
      <c r="AG82" s="114" t="n">
        <v>0</v>
      </c>
      <c r="AH82" s="114" t="n">
        <v>0</v>
      </c>
      <c r="AI82" s="114" t="n">
        <v>0</v>
      </c>
      <c r="AJ82" s="114" t="n">
        <v>0</v>
      </c>
      <c r="AK82" s="114" t="n">
        <v>0</v>
      </c>
      <c r="AL82" s="114" t="n">
        <v>0</v>
      </c>
      <c r="AM82" s="114" t="n">
        <v>0</v>
      </c>
      <c r="AN82" s="114" t="n">
        <v>0</v>
      </c>
      <c r="AO82" s="114" t="n">
        <v>0</v>
      </c>
      <c r="AP82" s="114" t="n">
        <v>0</v>
      </c>
      <c r="AQ82" s="114" t="n">
        <v>0</v>
      </c>
      <c r="AR82" s="114" t="n">
        <v>0</v>
      </c>
      <c r="AS82" s="114" t="n">
        <v>0</v>
      </c>
      <c r="AT82" s="114" t="n">
        <v>0</v>
      </c>
      <c r="AU82" s="114" t="n">
        <v>0</v>
      </c>
      <c r="AV82" s="114" t="n">
        <v>0</v>
      </c>
      <c r="AW82" s="114" t="n">
        <v>0</v>
      </c>
      <c r="AX82" s="114" t="n">
        <v>17078</v>
      </c>
      <c r="AY82" s="114" t="n">
        <v>0</v>
      </c>
      <c r="AZ82" s="114" t="n">
        <v>0</v>
      </c>
      <c r="BA82" s="114" t="n">
        <v>0</v>
      </c>
      <c r="BB82" s="114" t="n">
        <v>0</v>
      </c>
      <c r="BC82" s="114" t="n">
        <v>0</v>
      </c>
      <c r="BD82" s="114" t="n">
        <v>0</v>
      </c>
      <c r="BE82" s="114" t="n">
        <v>0</v>
      </c>
      <c r="BF82" s="114" t="n">
        <v>0</v>
      </c>
      <c r="BG82" s="114" t="n">
        <v>0</v>
      </c>
      <c r="BH82" s="114" t="n">
        <v>0</v>
      </c>
      <c r="BI82" s="114" t="n">
        <v>0</v>
      </c>
      <c r="BJ82" s="114" t="n">
        <v>0</v>
      </c>
      <c r="BK82" s="114" t="n">
        <v>0</v>
      </c>
      <c r="BL82" s="114" t="n">
        <v>0</v>
      </c>
      <c r="BM82" s="114" t="n">
        <v>0</v>
      </c>
      <c r="BN82" s="114" t="n">
        <v>0</v>
      </c>
      <c r="BO82" s="114" t="n">
        <v>21735</v>
      </c>
      <c r="BP82" s="114" t="n">
        <v>5644</v>
      </c>
      <c r="BQ82" s="114" t="n">
        <v>3094</v>
      </c>
      <c r="BR82" s="114" t="n">
        <v>27379</v>
      </c>
      <c r="BS82" s="114" t="n">
        <v>0</v>
      </c>
      <c r="BT82" s="114" t="n">
        <v>688</v>
      </c>
      <c r="BU82" s="114" t="n">
        <v>28067</v>
      </c>
      <c r="BV82" s="115"/>
      <c r="BW82" s="116"/>
      <c r="BX82" s="116"/>
      <c r="BY82" s="116"/>
      <c r="BZ82" s="116"/>
    </row>
    <row r="83" s="72" customFormat="true" ht="9" hidden="false" customHeight="true" outlineLevel="0" collapsed="false">
      <c r="A83" s="112" t="n">
        <v>69</v>
      </c>
      <c r="B83" s="117" t="s">
        <v>227</v>
      </c>
      <c r="C83" s="119" t="s">
        <v>345</v>
      </c>
      <c r="D83" s="114" t="n">
        <v>0</v>
      </c>
      <c r="E83" s="114" t="n">
        <v>0</v>
      </c>
      <c r="F83" s="114" t="n">
        <v>0</v>
      </c>
      <c r="G83" s="114" t="n">
        <v>0</v>
      </c>
      <c r="H83" s="114" t="n">
        <v>0</v>
      </c>
      <c r="I83" s="114" t="n">
        <v>0</v>
      </c>
      <c r="J83" s="114" t="n">
        <v>0</v>
      </c>
      <c r="K83" s="114" t="n">
        <v>0</v>
      </c>
      <c r="L83" s="114" t="n">
        <v>0</v>
      </c>
      <c r="M83" s="114" t="n">
        <v>0</v>
      </c>
      <c r="N83" s="114" t="n">
        <v>0</v>
      </c>
      <c r="O83" s="114" t="n">
        <v>0</v>
      </c>
      <c r="P83" s="114" t="n">
        <v>0</v>
      </c>
      <c r="Q83" s="114" t="n">
        <v>0</v>
      </c>
      <c r="R83" s="114" t="n">
        <v>0</v>
      </c>
      <c r="S83" s="114" t="n">
        <v>0</v>
      </c>
      <c r="T83" s="114" t="n">
        <v>0</v>
      </c>
      <c r="U83" s="114" t="n">
        <v>0</v>
      </c>
      <c r="V83" s="114" t="n">
        <v>0</v>
      </c>
      <c r="W83" s="114" t="n">
        <v>0</v>
      </c>
      <c r="X83" s="114" t="n">
        <v>0</v>
      </c>
      <c r="Y83" s="114" t="n">
        <v>0</v>
      </c>
      <c r="Z83" s="114" t="n">
        <v>0</v>
      </c>
      <c r="AA83" s="114" t="n">
        <v>0</v>
      </c>
      <c r="AB83" s="114" t="n">
        <v>0</v>
      </c>
      <c r="AC83" s="114" t="n">
        <v>0</v>
      </c>
      <c r="AD83" s="114" t="n">
        <v>0</v>
      </c>
      <c r="AE83" s="114" t="n">
        <v>2</v>
      </c>
      <c r="AF83" s="114" t="n">
        <v>0</v>
      </c>
      <c r="AG83" s="114" t="n">
        <v>0</v>
      </c>
      <c r="AH83" s="114" t="n">
        <v>0</v>
      </c>
      <c r="AI83" s="114" t="n">
        <v>0</v>
      </c>
      <c r="AJ83" s="114" t="n">
        <v>49</v>
      </c>
      <c r="AK83" s="114" t="n">
        <v>0</v>
      </c>
      <c r="AL83" s="114" t="n">
        <v>0</v>
      </c>
      <c r="AM83" s="114" t="n">
        <v>0</v>
      </c>
      <c r="AN83" s="114" t="n">
        <v>0</v>
      </c>
      <c r="AO83" s="114" t="n">
        <v>0</v>
      </c>
      <c r="AP83" s="114" t="n">
        <v>0</v>
      </c>
      <c r="AQ83" s="114" t="n">
        <v>0</v>
      </c>
      <c r="AR83" s="114" t="n">
        <v>0</v>
      </c>
      <c r="AS83" s="114" t="n">
        <v>0</v>
      </c>
      <c r="AT83" s="114" t="n">
        <v>0</v>
      </c>
      <c r="AU83" s="114" t="n">
        <v>0</v>
      </c>
      <c r="AV83" s="114" t="n">
        <v>0</v>
      </c>
      <c r="AW83" s="114" t="n">
        <v>0</v>
      </c>
      <c r="AX83" s="114" t="n">
        <v>0</v>
      </c>
      <c r="AY83" s="114" t="n">
        <v>25436</v>
      </c>
      <c r="AZ83" s="114" t="n">
        <v>0</v>
      </c>
      <c r="BA83" s="114" t="n">
        <v>0</v>
      </c>
      <c r="BB83" s="114" t="n">
        <v>0</v>
      </c>
      <c r="BC83" s="114" t="n">
        <v>0</v>
      </c>
      <c r="BD83" s="114" t="n">
        <v>0</v>
      </c>
      <c r="BE83" s="114" t="n">
        <v>0</v>
      </c>
      <c r="BF83" s="114" t="n">
        <v>0</v>
      </c>
      <c r="BG83" s="114" t="n">
        <v>0</v>
      </c>
      <c r="BH83" s="114" t="n">
        <v>0</v>
      </c>
      <c r="BI83" s="114" t="n">
        <v>0</v>
      </c>
      <c r="BJ83" s="114" t="n">
        <v>0</v>
      </c>
      <c r="BK83" s="114" t="n">
        <v>0</v>
      </c>
      <c r="BL83" s="114" t="n">
        <v>0</v>
      </c>
      <c r="BM83" s="114" t="n">
        <v>0</v>
      </c>
      <c r="BN83" s="114" t="n">
        <v>0</v>
      </c>
      <c r="BO83" s="114" t="n">
        <v>25487</v>
      </c>
      <c r="BP83" s="114" t="n">
        <v>4316</v>
      </c>
      <c r="BQ83" s="114" t="n">
        <v>2597</v>
      </c>
      <c r="BR83" s="114" t="n">
        <v>29803</v>
      </c>
      <c r="BS83" s="114" t="n">
        <v>0</v>
      </c>
      <c r="BT83" s="114" t="n">
        <v>354</v>
      </c>
      <c r="BU83" s="114" t="n">
        <v>30157</v>
      </c>
      <c r="BV83" s="115"/>
      <c r="BW83" s="116"/>
      <c r="BX83" s="116"/>
      <c r="BY83" s="116"/>
      <c r="BZ83" s="116"/>
    </row>
    <row r="84" s="72" customFormat="true" ht="9" hidden="false" customHeight="true" outlineLevel="0" collapsed="false">
      <c r="A84" s="112" t="n">
        <v>70</v>
      </c>
      <c r="B84" s="117" t="s">
        <v>346</v>
      </c>
      <c r="C84" s="119" t="s">
        <v>347</v>
      </c>
      <c r="D84" s="114" t="n">
        <v>0</v>
      </c>
      <c r="E84" s="114" t="n">
        <v>0</v>
      </c>
      <c r="F84" s="114" t="n">
        <v>0</v>
      </c>
      <c r="G84" s="114" t="n">
        <v>2</v>
      </c>
      <c r="H84" s="114" t="n">
        <v>0</v>
      </c>
      <c r="I84" s="114" t="n">
        <v>0</v>
      </c>
      <c r="J84" s="114" t="n">
        <v>0</v>
      </c>
      <c r="K84" s="114" t="n">
        <v>16</v>
      </c>
      <c r="L84" s="114" t="n">
        <v>0</v>
      </c>
      <c r="M84" s="114" t="n">
        <v>0</v>
      </c>
      <c r="N84" s="114" t="n">
        <v>0</v>
      </c>
      <c r="O84" s="114" t="n">
        <v>0</v>
      </c>
      <c r="P84" s="114" t="n">
        <v>0</v>
      </c>
      <c r="Q84" s="114" t="n">
        <v>8</v>
      </c>
      <c r="R84" s="114" t="n">
        <v>12</v>
      </c>
      <c r="S84" s="114" t="n">
        <v>13</v>
      </c>
      <c r="T84" s="114" t="n">
        <v>18</v>
      </c>
      <c r="U84" s="114" t="n">
        <v>144</v>
      </c>
      <c r="V84" s="114" t="n">
        <v>182</v>
      </c>
      <c r="W84" s="114" t="n">
        <v>148</v>
      </c>
      <c r="X84" s="114" t="n">
        <v>19</v>
      </c>
      <c r="Y84" s="114" t="n">
        <v>7</v>
      </c>
      <c r="Z84" s="114" t="n">
        <v>27</v>
      </c>
      <c r="AA84" s="114" t="n">
        <v>0</v>
      </c>
      <c r="AB84" s="114" t="n">
        <v>0</v>
      </c>
      <c r="AC84" s="114" t="n">
        <v>0</v>
      </c>
      <c r="AD84" s="114" t="n">
        <v>10</v>
      </c>
      <c r="AE84" s="114" t="n">
        <v>0</v>
      </c>
      <c r="AF84" s="114" t="n">
        <v>0</v>
      </c>
      <c r="AG84" s="114" t="n">
        <v>0</v>
      </c>
      <c r="AH84" s="114" t="n">
        <v>0</v>
      </c>
      <c r="AI84" s="114" t="n">
        <v>0</v>
      </c>
      <c r="AJ84" s="114" t="n">
        <v>0</v>
      </c>
      <c r="AK84" s="114" t="n">
        <v>0</v>
      </c>
      <c r="AL84" s="114" t="n">
        <v>0</v>
      </c>
      <c r="AM84" s="114" t="n">
        <v>0</v>
      </c>
      <c r="AN84" s="114" t="n">
        <v>0</v>
      </c>
      <c r="AO84" s="114" t="n">
        <v>0</v>
      </c>
      <c r="AP84" s="114" t="n">
        <v>0</v>
      </c>
      <c r="AQ84" s="114" t="n">
        <v>0</v>
      </c>
      <c r="AR84" s="114" t="n">
        <v>0</v>
      </c>
      <c r="AS84" s="114" t="n">
        <v>0</v>
      </c>
      <c r="AT84" s="114" t="n">
        <v>0</v>
      </c>
      <c r="AU84" s="114" t="n">
        <v>0</v>
      </c>
      <c r="AV84" s="114" t="n">
        <v>0</v>
      </c>
      <c r="AW84" s="114" t="n">
        <v>0</v>
      </c>
      <c r="AX84" s="114" t="n">
        <v>0</v>
      </c>
      <c r="AY84" s="114" t="n">
        <v>0</v>
      </c>
      <c r="AZ84" s="114" t="n">
        <v>15245</v>
      </c>
      <c r="BA84" s="114" t="n">
        <v>0</v>
      </c>
      <c r="BB84" s="114" t="n">
        <v>0</v>
      </c>
      <c r="BC84" s="114" t="n">
        <v>0</v>
      </c>
      <c r="BD84" s="114" t="n">
        <v>0</v>
      </c>
      <c r="BE84" s="114" t="n">
        <v>0</v>
      </c>
      <c r="BF84" s="114" t="n">
        <v>0</v>
      </c>
      <c r="BG84" s="114" t="n">
        <v>0</v>
      </c>
      <c r="BH84" s="114" t="n">
        <v>0</v>
      </c>
      <c r="BI84" s="114" t="n">
        <v>0</v>
      </c>
      <c r="BJ84" s="114" t="n">
        <v>0</v>
      </c>
      <c r="BK84" s="114" t="n">
        <v>0</v>
      </c>
      <c r="BL84" s="114" t="n">
        <v>0</v>
      </c>
      <c r="BM84" s="114" t="n">
        <v>0</v>
      </c>
      <c r="BN84" s="114" t="n">
        <v>0</v>
      </c>
      <c r="BO84" s="114" t="n">
        <v>15851</v>
      </c>
      <c r="BP84" s="114" t="n">
        <v>822</v>
      </c>
      <c r="BQ84" s="114" t="n">
        <v>405</v>
      </c>
      <c r="BR84" s="114" t="n">
        <v>16673</v>
      </c>
      <c r="BS84" s="114" t="n">
        <v>0</v>
      </c>
      <c r="BT84" s="114" t="n">
        <v>1182</v>
      </c>
      <c r="BU84" s="114" t="n">
        <v>17855</v>
      </c>
      <c r="BV84" s="115"/>
      <c r="BW84" s="116"/>
      <c r="BX84" s="116"/>
      <c r="BY84" s="116"/>
      <c r="BZ84" s="116"/>
    </row>
    <row r="85" s="72" customFormat="true" ht="9" hidden="false" customHeight="true" outlineLevel="0" collapsed="false">
      <c r="A85" s="112" t="n">
        <v>71</v>
      </c>
      <c r="B85" s="117" t="s">
        <v>348</v>
      </c>
      <c r="C85" s="119" t="s">
        <v>349</v>
      </c>
      <c r="D85" s="114" t="n">
        <v>0</v>
      </c>
      <c r="E85" s="114" t="n">
        <v>0</v>
      </c>
      <c r="F85" s="114" t="n">
        <v>0</v>
      </c>
      <c r="G85" s="114" t="n">
        <v>0</v>
      </c>
      <c r="H85" s="114" t="n">
        <v>0</v>
      </c>
      <c r="I85" s="114" t="n">
        <v>0</v>
      </c>
      <c r="J85" s="114" t="n">
        <v>0</v>
      </c>
      <c r="K85" s="114" t="n">
        <v>0</v>
      </c>
      <c r="L85" s="114" t="n">
        <v>0</v>
      </c>
      <c r="M85" s="114" t="n">
        <v>0</v>
      </c>
      <c r="N85" s="114" t="n">
        <v>0</v>
      </c>
      <c r="O85" s="114" t="n">
        <v>0</v>
      </c>
      <c r="P85" s="114" t="n">
        <v>0</v>
      </c>
      <c r="Q85" s="114" t="n">
        <v>0</v>
      </c>
      <c r="R85" s="114" t="n">
        <v>0</v>
      </c>
      <c r="S85" s="114" t="n">
        <v>0</v>
      </c>
      <c r="T85" s="114" t="n">
        <v>0</v>
      </c>
      <c r="U85" s="114" t="n">
        <v>0</v>
      </c>
      <c r="V85" s="114" t="n">
        <v>0</v>
      </c>
      <c r="W85" s="114" t="n">
        <v>0</v>
      </c>
      <c r="X85" s="114" t="n">
        <v>0</v>
      </c>
      <c r="Y85" s="114" t="n">
        <v>0</v>
      </c>
      <c r="Z85" s="114" t="n">
        <v>0</v>
      </c>
      <c r="AA85" s="114" t="n">
        <v>0</v>
      </c>
      <c r="AB85" s="114" t="n">
        <v>0</v>
      </c>
      <c r="AC85" s="114" t="n">
        <v>0</v>
      </c>
      <c r="AD85" s="114" t="n">
        <v>0</v>
      </c>
      <c r="AE85" s="114" t="n">
        <v>0</v>
      </c>
      <c r="AF85" s="114" t="n">
        <v>0</v>
      </c>
      <c r="AG85" s="114" t="n">
        <v>0</v>
      </c>
      <c r="AH85" s="114" t="n">
        <v>0</v>
      </c>
      <c r="AI85" s="114" t="n">
        <v>0</v>
      </c>
      <c r="AJ85" s="114" t="n">
        <v>0</v>
      </c>
      <c r="AK85" s="114" t="n">
        <v>0</v>
      </c>
      <c r="AL85" s="114" t="n">
        <v>0</v>
      </c>
      <c r="AM85" s="114" t="n">
        <v>0</v>
      </c>
      <c r="AN85" s="114" t="n">
        <v>0</v>
      </c>
      <c r="AO85" s="114" t="n">
        <v>0</v>
      </c>
      <c r="AP85" s="114" t="n">
        <v>0</v>
      </c>
      <c r="AQ85" s="114" t="n">
        <v>0</v>
      </c>
      <c r="AR85" s="114" t="n">
        <v>0</v>
      </c>
      <c r="AS85" s="114" t="n">
        <v>0</v>
      </c>
      <c r="AT85" s="114" t="n">
        <v>0</v>
      </c>
      <c r="AU85" s="114" t="n">
        <v>0</v>
      </c>
      <c r="AV85" s="114" t="n">
        <v>0</v>
      </c>
      <c r="AW85" s="114" t="n">
        <v>0</v>
      </c>
      <c r="AX85" s="114" t="n">
        <v>0</v>
      </c>
      <c r="AY85" s="114" t="n">
        <v>0</v>
      </c>
      <c r="AZ85" s="114" t="n">
        <v>2572</v>
      </c>
      <c r="BA85" s="114" t="n">
        <v>0</v>
      </c>
      <c r="BB85" s="114" t="n">
        <v>0</v>
      </c>
      <c r="BC85" s="114" t="n">
        <v>0</v>
      </c>
      <c r="BD85" s="114" t="n">
        <v>0</v>
      </c>
      <c r="BE85" s="114" t="n">
        <v>0</v>
      </c>
      <c r="BF85" s="114" t="n">
        <v>0</v>
      </c>
      <c r="BG85" s="114" t="n">
        <v>0</v>
      </c>
      <c r="BH85" s="114" t="n">
        <v>0</v>
      </c>
      <c r="BI85" s="114" t="n">
        <v>0</v>
      </c>
      <c r="BJ85" s="114" t="n">
        <v>0</v>
      </c>
      <c r="BK85" s="114" t="n">
        <v>0</v>
      </c>
      <c r="BL85" s="114" t="n">
        <v>0</v>
      </c>
      <c r="BM85" s="114" t="n">
        <v>0</v>
      </c>
      <c r="BN85" s="114" t="n">
        <v>0</v>
      </c>
      <c r="BO85" s="114" t="n">
        <v>2572</v>
      </c>
      <c r="BP85" s="114" t="n">
        <v>0</v>
      </c>
      <c r="BQ85" s="114" t="n">
        <v>0</v>
      </c>
      <c r="BR85" s="114" t="n">
        <v>2572</v>
      </c>
      <c r="BS85" s="114" t="n">
        <v>0</v>
      </c>
      <c r="BT85" s="114" t="n">
        <v>427</v>
      </c>
      <c r="BU85" s="114" t="n">
        <v>2999</v>
      </c>
      <c r="BV85" s="115"/>
      <c r="BW85" s="116"/>
      <c r="BX85" s="116"/>
      <c r="BY85" s="116"/>
      <c r="BZ85" s="116"/>
    </row>
    <row r="86" s="72" customFormat="true" ht="9" hidden="false" customHeight="true" outlineLevel="0" collapsed="false">
      <c r="A86" s="112" t="n">
        <v>72</v>
      </c>
      <c r="B86" s="117" t="s">
        <v>350</v>
      </c>
      <c r="C86" s="119" t="s">
        <v>351</v>
      </c>
      <c r="D86" s="114" t="n">
        <v>405</v>
      </c>
      <c r="E86" s="114" t="n">
        <v>0</v>
      </c>
      <c r="F86" s="114" t="n">
        <v>0</v>
      </c>
      <c r="G86" s="114" t="n">
        <v>0</v>
      </c>
      <c r="H86" s="114" t="n">
        <v>0</v>
      </c>
      <c r="I86" s="114" t="n">
        <v>41</v>
      </c>
      <c r="J86" s="114" t="n">
        <v>0</v>
      </c>
      <c r="K86" s="114" t="n">
        <v>0</v>
      </c>
      <c r="L86" s="114" t="n">
        <v>42</v>
      </c>
      <c r="M86" s="114" t="n">
        <v>17</v>
      </c>
      <c r="N86" s="114" t="n">
        <v>0</v>
      </c>
      <c r="O86" s="114" t="n">
        <v>0</v>
      </c>
      <c r="P86" s="114" t="n">
        <v>173</v>
      </c>
      <c r="Q86" s="114" t="n">
        <v>70</v>
      </c>
      <c r="R86" s="114" t="n">
        <v>0</v>
      </c>
      <c r="S86" s="114" t="n">
        <v>50</v>
      </c>
      <c r="T86" s="114" t="n">
        <v>10</v>
      </c>
      <c r="U86" s="114" t="n">
        <v>81</v>
      </c>
      <c r="V86" s="114" t="n">
        <v>91</v>
      </c>
      <c r="W86" s="114" t="n">
        <v>123</v>
      </c>
      <c r="X86" s="114" t="n">
        <v>22</v>
      </c>
      <c r="Y86" s="114" t="n">
        <v>77</v>
      </c>
      <c r="Z86" s="114" t="n">
        <v>18</v>
      </c>
      <c r="AA86" s="114" t="n">
        <v>988</v>
      </c>
      <c r="AB86" s="114" t="n">
        <v>13</v>
      </c>
      <c r="AC86" s="114" t="n">
        <v>39</v>
      </c>
      <c r="AD86" s="114" t="n">
        <v>0</v>
      </c>
      <c r="AE86" s="114" t="n">
        <v>2</v>
      </c>
      <c r="AF86" s="114" t="n">
        <v>1510</v>
      </c>
      <c r="AG86" s="114" t="n">
        <v>118</v>
      </c>
      <c r="AH86" s="114" t="n">
        <v>354</v>
      </c>
      <c r="AI86" s="114" t="n">
        <v>0</v>
      </c>
      <c r="AJ86" s="114" t="n">
        <v>0</v>
      </c>
      <c r="AK86" s="114" t="n">
        <v>426</v>
      </c>
      <c r="AL86" s="114" t="n">
        <v>0</v>
      </c>
      <c r="AM86" s="114" t="n">
        <v>0</v>
      </c>
      <c r="AN86" s="114" t="n">
        <v>0</v>
      </c>
      <c r="AO86" s="114" t="n">
        <v>0</v>
      </c>
      <c r="AP86" s="114" t="n">
        <v>306</v>
      </c>
      <c r="AQ86" s="114" t="n">
        <v>0</v>
      </c>
      <c r="AR86" s="114" t="n">
        <v>0</v>
      </c>
      <c r="AS86" s="114" t="n">
        <v>0</v>
      </c>
      <c r="AT86" s="114" t="n">
        <v>0</v>
      </c>
      <c r="AU86" s="114" t="n">
        <v>0</v>
      </c>
      <c r="AV86" s="114" t="n">
        <v>0</v>
      </c>
      <c r="AW86" s="114" t="n">
        <v>0</v>
      </c>
      <c r="AX86" s="114" t="n">
        <v>0</v>
      </c>
      <c r="AY86" s="114" t="n">
        <v>0</v>
      </c>
      <c r="AZ86" s="114" t="n">
        <v>0</v>
      </c>
      <c r="BA86" s="114" t="n">
        <v>65410</v>
      </c>
      <c r="BB86" s="114" t="n">
        <v>0</v>
      </c>
      <c r="BC86" s="114" t="n">
        <v>0</v>
      </c>
      <c r="BD86" s="114" t="n">
        <v>0</v>
      </c>
      <c r="BE86" s="114" t="n">
        <v>0</v>
      </c>
      <c r="BF86" s="114" t="n">
        <v>0</v>
      </c>
      <c r="BG86" s="114" t="n">
        <v>0</v>
      </c>
      <c r="BH86" s="114" t="n">
        <v>0</v>
      </c>
      <c r="BI86" s="114" t="n">
        <v>0</v>
      </c>
      <c r="BJ86" s="114" t="n">
        <v>0</v>
      </c>
      <c r="BK86" s="114" t="n">
        <v>0</v>
      </c>
      <c r="BL86" s="114" t="n">
        <v>0</v>
      </c>
      <c r="BM86" s="114" t="n">
        <v>0</v>
      </c>
      <c r="BN86" s="114" t="n">
        <v>0</v>
      </c>
      <c r="BO86" s="114" t="n">
        <v>70386</v>
      </c>
      <c r="BP86" s="114" t="n">
        <v>1737</v>
      </c>
      <c r="BQ86" s="114" t="n">
        <v>776</v>
      </c>
      <c r="BR86" s="114" t="n">
        <v>72123</v>
      </c>
      <c r="BS86" s="114" t="n">
        <v>0</v>
      </c>
      <c r="BT86" s="114" t="n">
        <v>2155</v>
      </c>
      <c r="BU86" s="114" t="n">
        <v>74278</v>
      </c>
      <c r="BV86" s="115"/>
      <c r="BW86" s="116"/>
      <c r="BX86" s="116"/>
      <c r="BY86" s="116"/>
      <c r="BZ86" s="116"/>
    </row>
    <row r="87" s="72" customFormat="true" ht="9" hidden="false" customHeight="true" outlineLevel="0" collapsed="false">
      <c r="A87" s="112" t="n">
        <v>73</v>
      </c>
      <c r="B87" s="117" t="s">
        <v>352</v>
      </c>
      <c r="C87" s="119" t="s">
        <v>353</v>
      </c>
      <c r="D87" s="114" t="n">
        <v>0</v>
      </c>
      <c r="E87" s="114" t="n">
        <v>0</v>
      </c>
      <c r="F87" s="114" t="n">
        <v>0</v>
      </c>
      <c r="G87" s="114" t="n">
        <v>0</v>
      </c>
      <c r="H87" s="114" t="n">
        <v>0</v>
      </c>
      <c r="I87" s="114" t="n">
        <v>0</v>
      </c>
      <c r="J87" s="114" t="n">
        <v>0</v>
      </c>
      <c r="K87" s="114" t="n">
        <v>0</v>
      </c>
      <c r="L87" s="114" t="n">
        <v>0</v>
      </c>
      <c r="M87" s="114" t="n">
        <v>0</v>
      </c>
      <c r="N87" s="114" t="n">
        <v>0</v>
      </c>
      <c r="O87" s="114" t="n">
        <v>0</v>
      </c>
      <c r="P87" s="114" t="n">
        <v>0</v>
      </c>
      <c r="Q87" s="114" t="n">
        <v>0</v>
      </c>
      <c r="R87" s="114" t="n">
        <v>0</v>
      </c>
      <c r="S87" s="114" t="n">
        <v>0</v>
      </c>
      <c r="T87" s="114" t="n">
        <v>0</v>
      </c>
      <c r="U87" s="114" t="n">
        <v>0</v>
      </c>
      <c r="V87" s="114" t="n">
        <v>0</v>
      </c>
      <c r="W87" s="114" t="n">
        <v>0</v>
      </c>
      <c r="X87" s="114" t="n">
        <v>0</v>
      </c>
      <c r="Y87" s="114" t="n">
        <v>0</v>
      </c>
      <c r="Z87" s="114" t="n">
        <v>0</v>
      </c>
      <c r="AA87" s="114" t="n">
        <v>0</v>
      </c>
      <c r="AB87" s="114" t="n">
        <v>0</v>
      </c>
      <c r="AC87" s="114" t="n">
        <v>0</v>
      </c>
      <c r="AD87" s="114" t="n">
        <v>0</v>
      </c>
      <c r="AE87" s="114" t="n">
        <v>0</v>
      </c>
      <c r="AF87" s="114" t="n">
        <v>0</v>
      </c>
      <c r="AG87" s="114" t="n">
        <v>0</v>
      </c>
      <c r="AH87" s="114" t="n">
        <v>0</v>
      </c>
      <c r="AI87" s="114" t="n">
        <v>0</v>
      </c>
      <c r="AJ87" s="114" t="n">
        <v>0</v>
      </c>
      <c r="AK87" s="114" t="n">
        <v>0</v>
      </c>
      <c r="AL87" s="114" t="n">
        <v>0</v>
      </c>
      <c r="AM87" s="114" t="n">
        <v>0</v>
      </c>
      <c r="AN87" s="114" t="n">
        <v>0</v>
      </c>
      <c r="AO87" s="114" t="n">
        <v>0</v>
      </c>
      <c r="AP87" s="114" t="n">
        <v>0</v>
      </c>
      <c r="AQ87" s="114" t="n">
        <v>0</v>
      </c>
      <c r="AR87" s="114" t="n">
        <v>0</v>
      </c>
      <c r="AS87" s="114" t="n">
        <v>0</v>
      </c>
      <c r="AT87" s="114" t="n">
        <v>0</v>
      </c>
      <c r="AU87" s="114" t="n">
        <v>0</v>
      </c>
      <c r="AV87" s="114" t="n">
        <v>0</v>
      </c>
      <c r="AW87" s="114" t="n">
        <v>0</v>
      </c>
      <c r="AX87" s="114" t="n">
        <v>0</v>
      </c>
      <c r="AY87" s="114" t="n">
        <v>0</v>
      </c>
      <c r="AZ87" s="114" t="n">
        <v>0</v>
      </c>
      <c r="BA87" s="114" t="n">
        <v>0</v>
      </c>
      <c r="BB87" s="114" t="n">
        <v>20971</v>
      </c>
      <c r="BC87" s="114" t="n">
        <v>0</v>
      </c>
      <c r="BD87" s="114" t="n">
        <v>0</v>
      </c>
      <c r="BE87" s="114" t="n">
        <v>0</v>
      </c>
      <c r="BF87" s="114" t="n">
        <v>0</v>
      </c>
      <c r="BG87" s="114" t="n">
        <v>0</v>
      </c>
      <c r="BH87" s="114" t="n">
        <v>0</v>
      </c>
      <c r="BI87" s="114" t="n">
        <v>0</v>
      </c>
      <c r="BJ87" s="114" t="n">
        <v>0</v>
      </c>
      <c r="BK87" s="114" t="n">
        <v>0</v>
      </c>
      <c r="BL87" s="114" t="n">
        <v>0</v>
      </c>
      <c r="BM87" s="114" t="n">
        <v>0</v>
      </c>
      <c r="BN87" s="114" t="n">
        <v>0</v>
      </c>
      <c r="BO87" s="114" t="n">
        <v>20971</v>
      </c>
      <c r="BP87" s="114" t="n">
        <v>801</v>
      </c>
      <c r="BQ87" s="114" t="n">
        <v>475</v>
      </c>
      <c r="BR87" s="114" t="n">
        <v>21772</v>
      </c>
      <c r="BS87" s="114" t="n">
        <v>0</v>
      </c>
      <c r="BT87" s="114" t="n">
        <v>71</v>
      </c>
      <c r="BU87" s="114" t="n">
        <v>21843</v>
      </c>
      <c r="BV87" s="115"/>
      <c r="BW87" s="116"/>
      <c r="BX87" s="116"/>
      <c r="BY87" s="116"/>
      <c r="BZ87" s="116"/>
    </row>
    <row r="88" s="72" customFormat="true" ht="9" hidden="false" customHeight="true" outlineLevel="0" collapsed="false">
      <c r="A88" s="112" t="n">
        <v>74</v>
      </c>
      <c r="B88" s="117" t="s">
        <v>229</v>
      </c>
      <c r="C88" s="119" t="s">
        <v>354</v>
      </c>
      <c r="D88" s="114" t="n">
        <v>0</v>
      </c>
      <c r="E88" s="114" t="n">
        <v>0</v>
      </c>
      <c r="F88" s="114" t="n">
        <v>0</v>
      </c>
      <c r="G88" s="114" t="n">
        <v>0</v>
      </c>
      <c r="H88" s="114" t="n">
        <v>0</v>
      </c>
      <c r="I88" s="114" t="n">
        <v>0</v>
      </c>
      <c r="J88" s="114" t="n">
        <v>0</v>
      </c>
      <c r="K88" s="114" t="n">
        <v>0</v>
      </c>
      <c r="L88" s="114" t="n">
        <v>2</v>
      </c>
      <c r="M88" s="114" t="n">
        <v>0</v>
      </c>
      <c r="N88" s="114" t="n">
        <v>0</v>
      </c>
      <c r="O88" s="114" t="n">
        <v>0</v>
      </c>
      <c r="P88" s="114" t="n">
        <v>0</v>
      </c>
      <c r="Q88" s="114" t="n">
        <v>0</v>
      </c>
      <c r="R88" s="114" t="n">
        <v>0</v>
      </c>
      <c r="S88" s="114" t="n">
        <v>0</v>
      </c>
      <c r="T88" s="114" t="n">
        <v>0</v>
      </c>
      <c r="U88" s="114" t="n">
        <v>0</v>
      </c>
      <c r="V88" s="114" t="n">
        <v>0</v>
      </c>
      <c r="W88" s="114" t="n">
        <v>0</v>
      </c>
      <c r="X88" s="114" t="n">
        <v>0</v>
      </c>
      <c r="Y88" s="114" t="n">
        <v>0</v>
      </c>
      <c r="Z88" s="114" t="n">
        <v>0</v>
      </c>
      <c r="AA88" s="114" t="n">
        <v>0</v>
      </c>
      <c r="AB88" s="114" t="n">
        <v>0</v>
      </c>
      <c r="AC88" s="114" t="n">
        <v>0</v>
      </c>
      <c r="AD88" s="114" t="n">
        <v>0</v>
      </c>
      <c r="AE88" s="114" t="n">
        <v>0</v>
      </c>
      <c r="AF88" s="114" t="n">
        <v>0</v>
      </c>
      <c r="AG88" s="114" t="n">
        <v>1</v>
      </c>
      <c r="AH88" s="114" t="n">
        <v>0</v>
      </c>
      <c r="AI88" s="114" t="n">
        <v>0</v>
      </c>
      <c r="AJ88" s="114" t="n">
        <v>0</v>
      </c>
      <c r="AK88" s="114" t="n">
        <v>0</v>
      </c>
      <c r="AL88" s="114" t="n">
        <v>0</v>
      </c>
      <c r="AM88" s="114" t="n">
        <v>0</v>
      </c>
      <c r="AN88" s="114" t="n">
        <v>0</v>
      </c>
      <c r="AO88" s="114" t="n">
        <v>0</v>
      </c>
      <c r="AP88" s="114" t="n">
        <v>0</v>
      </c>
      <c r="AQ88" s="114" t="n">
        <v>0</v>
      </c>
      <c r="AR88" s="114" t="n">
        <v>0</v>
      </c>
      <c r="AS88" s="114" t="n">
        <v>0</v>
      </c>
      <c r="AT88" s="114" t="n">
        <v>0</v>
      </c>
      <c r="AU88" s="114" t="n">
        <v>0</v>
      </c>
      <c r="AV88" s="114" t="n">
        <v>0</v>
      </c>
      <c r="AW88" s="114" t="n">
        <v>0</v>
      </c>
      <c r="AX88" s="114" t="n">
        <v>0</v>
      </c>
      <c r="AY88" s="114" t="n">
        <v>0</v>
      </c>
      <c r="AZ88" s="114" t="n">
        <v>0</v>
      </c>
      <c r="BA88" s="114" t="n">
        <v>0</v>
      </c>
      <c r="BB88" s="114" t="n">
        <v>0</v>
      </c>
      <c r="BC88" s="114" t="n">
        <v>21862</v>
      </c>
      <c r="BD88" s="114" t="n">
        <v>0</v>
      </c>
      <c r="BE88" s="114" t="n">
        <v>0</v>
      </c>
      <c r="BF88" s="114" t="n">
        <v>0</v>
      </c>
      <c r="BG88" s="114" t="n">
        <v>0</v>
      </c>
      <c r="BH88" s="114" t="n">
        <v>0</v>
      </c>
      <c r="BI88" s="114" t="n">
        <v>0</v>
      </c>
      <c r="BJ88" s="114" t="n">
        <v>0</v>
      </c>
      <c r="BK88" s="114" t="n">
        <v>0</v>
      </c>
      <c r="BL88" s="114" t="n">
        <v>0</v>
      </c>
      <c r="BM88" s="114" t="n">
        <v>0</v>
      </c>
      <c r="BN88" s="114" t="n">
        <v>0</v>
      </c>
      <c r="BO88" s="114" t="n">
        <v>21865</v>
      </c>
      <c r="BP88" s="114" t="n">
        <v>0</v>
      </c>
      <c r="BQ88" s="114" t="n">
        <v>0</v>
      </c>
      <c r="BR88" s="114" t="n">
        <v>21865</v>
      </c>
      <c r="BS88" s="114" t="n">
        <v>0</v>
      </c>
      <c r="BT88" s="114" t="n">
        <v>716</v>
      </c>
      <c r="BU88" s="114" t="n">
        <v>22581</v>
      </c>
      <c r="BV88" s="115"/>
      <c r="BW88" s="116"/>
      <c r="BX88" s="116"/>
      <c r="BY88" s="116"/>
      <c r="BZ88" s="116"/>
    </row>
    <row r="89" s="72" customFormat="true" ht="9" hidden="false" customHeight="true" outlineLevel="0" collapsed="false">
      <c r="A89" s="112" t="n">
        <v>75</v>
      </c>
      <c r="B89" s="117" t="s">
        <v>230</v>
      </c>
      <c r="C89" s="119" t="s">
        <v>355</v>
      </c>
      <c r="D89" s="114" t="n">
        <v>0</v>
      </c>
      <c r="E89" s="114" t="n">
        <v>0</v>
      </c>
      <c r="F89" s="114" t="n">
        <v>0</v>
      </c>
      <c r="G89" s="114" t="n">
        <v>0</v>
      </c>
      <c r="H89" s="114" t="n">
        <v>14</v>
      </c>
      <c r="I89" s="114" t="n">
        <v>0</v>
      </c>
      <c r="J89" s="114" t="n">
        <v>5</v>
      </c>
      <c r="K89" s="114" t="n">
        <v>58</v>
      </c>
      <c r="L89" s="114" t="n">
        <v>0</v>
      </c>
      <c r="M89" s="114" t="n">
        <v>351</v>
      </c>
      <c r="N89" s="114" t="n">
        <v>1357</v>
      </c>
      <c r="O89" s="114" t="n">
        <v>269</v>
      </c>
      <c r="P89" s="114" t="n">
        <v>62</v>
      </c>
      <c r="Q89" s="114" t="n">
        <v>9</v>
      </c>
      <c r="R89" s="114" t="n">
        <v>37</v>
      </c>
      <c r="S89" s="114" t="n">
        <v>28</v>
      </c>
      <c r="T89" s="114" t="n">
        <v>273</v>
      </c>
      <c r="U89" s="114" t="n">
        <v>172</v>
      </c>
      <c r="V89" s="114" t="n">
        <v>212</v>
      </c>
      <c r="W89" s="114" t="n">
        <v>349</v>
      </c>
      <c r="X89" s="114" t="n">
        <v>0</v>
      </c>
      <c r="Y89" s="114" t="n">
        <v>19</v>
      </c>
      <c r="Z89" s="114" t="n">
        <v>271</v>
      </c>
      <c r="AA89" s="114" t="n">
        <v>1580</v>
      </c>
      <c r="AB89" s="114" t="n">
        <v>20</v>
      </c>
      <c r="AC89" s="114" t="n">
        <v>62</v>
      </c>
      <c r="AD89" s="114" t="n">
        <v>138</v>
      </c>
      <c r="AE89" s="114" t="n">
        <v>81</v>
      </c>
      <c r="AF89" s="114" t="n">
        <v>1179</v>
      </c>
      <c r="AG89" s="114" t="n">
        <v>91</v>
      </c>
      <c r="AH89" s="114" t="n">
        <v>0</v>
      </c>
      <c r="AI89" s="114" t="n">
        <v>0</v>
      </c>
      <c r="AJ89" s="114" t="n">
        <v>0</v>
      </c>
      <c r="AK89" s="114" t="n">
        <v>292</v>
      </c>
      <c r="AL89" s="114" t="n">
        <v>0</v>
      </c>
      <c r="AM89" s="114" t="n">
        <v>35</v>
      </c>
      <c r="AN89" s="114" t="n">
        <v>0</v>
      </c>
      <c r="AO89" s="114" t="n">
        <v>0</v>
      </c>
      <c r="AP89" s="114" t="n">
        <v>0</v>
      </c>
      <c r="AQ89" s="114" t="n">
        <v>0</v>
      </c>
      <c r="AR89" s="114" t="n">
        <v>0</v>
      </c>
      <c r="AS89" s="114" t="n">
        <v>0</v>
      </c>
      <c r="AT89" s="114" t="n">
        <v>0</v>
      </c>
      <c r="AU89" s="114" t="n">
        <v>0</v>
      </c>
      <c r="AV89" s="114" t="n">
        <v>0</v>
      </c>
      <c r="AW89" s="114" t="n">
        <v>0</v>
      </c>
      <c r="AX89" s="114" t="n">
        <v>0</v>
      </c>
      <c r="AY89" s="114" t="n">
        <v>0</v>
      </c>
      <c r="AZ89" s="114" t="n">
        <v>0</v>
      </c>
      <c r="BA89" s="114" t="n">
        <v>0</v>
      </c>
      <c r="BB89" s="114" t="n">
        <v>0</v>
      </c>
      <c r="BC89" s="114" t="n">
        <v>0</v>
      </c>
      <c r="BD89" s="114" t="n">
        <v>61529</v>
      </c>
      <c r="BE89" s="114" t="n">
        <v>0</v>
      </c>
      <c r="BF89" s="114" t="n">
        <v>0</v>
      </c>
      <c r="BG89" s="114" t="n">
        <v>0</v>
      </c>
      <c r="BH89" s="114" t="n">
        <v>0</v>
      </c>
      <c r="BI89" s="114" t="n">
        <v>0</v>
      </c>
      <c r="BJ89" s="114" t="n">
        <v>0</v>
      </c>
      <c r="BK89" s="114" t="n">
        <v>0</v>
      </c>
      <c r="BL89" s="114" t="n">
        <v>0</v>
      </c>
      <c r="BM89" s="114" t="n">
        <v>0</v>
      </c>
      <c r="BN89" s="114" t="n">
        <v>0</v>
      </c>
      <c r="BO89" s="114" t="n">
        <v>68493</v>
      </c>
      <c r="BP89" s="114" t="n">
        <v>1061</v>
      </c>
      <c r="BQ89" s="114" t="n">
        <v>639</v>
      </c>
      <c r="BR89" s="114" t="n">
        <v>69554</v>
      </c>
      <c r="BS89" s="114" t="n">
        <v>0</v>
      </c>
      <c r="BT89" s="114" t="n">
        <v>3935</v>
      </c>
      <c r="BU89" s="114" t="n">
        <v>73489</v>
      </c>
      <c r="BV89" s="115"/>
      <c r="BW89" s="116"/>
      <c r="BX89" s="116"/>
      <c r="BY89" s="116"/>
      <c r="BZ89" s="116"/>
    </row>
    <row r="90" s="72" customFormat="true" ht="9" hidden="false" customHeight="true" outlineLevel="0" collapsed="false">
      <c r="A90" s="112" t="n">
        <v>76</v>
      </c>
      <c r="B90" s="117" t="s">
        <v>356</v>
      </c>
      <c r="C90" s="119" t="s">
        <v>357</v>
      </c>
      <c r="D90" s="114" t="n">
        <v>0</v>
      </c>
      <c r="E90" s="114" t="n">
        <v>0</v>
      </c>
      <c r="F90" s="114" t="n">
        <v>0</v>
      </c>
      <c r="G90" s="114" t="n">
        <v>0</v>
      </c>
      <c r="H90" s="114" t="n">
        <v>0</v>
      </c>
      <c r="I90" s="114" t="n">
        <v>0</v>
      </c>
      <c r="J90" s="114" t="n">
        <v>0</v>
      </c>
      <c r="K90" s="114" t="n">
        <v>0</v>
      </c>
      <c r="L90" s="114" t="n">
        <v>0</v>
      </c>
      <c r="M90" s="114" t="n">
        <v>0</v>
      </c>
      <c r="N90" s="114" t="n">
        <v>0</v>
      </c>
      <c r="O90" s="114" t="n">
        <v>0</v>
      </c>
      <c r="P90" s="114" t="n">
        <v>0</v>
      </c>
      <c r="Q90" s="114" t="n">
        <v>0</v>
      </c>
      <c r="R90" s="114" t="n">
        <v>0</v>
      </c>
      <c r="S90" s="114" t="n">
        <v>0</v>
      </c>
      <c r="T90" s="114" t="n">
        <v>0</v>
      </c>
      <c r="U90" s="114" t="n">
        <v>0</v>
      </c>
      <c r="V90" s="114" t="n">
        <v>0</v>
      </c>
      <c r="W90" s="114" t="n">
        <v>0</v>
      </c>
      <c r="X90" s="114" t="n">
        <v>0</v>
      </c>
      <c r="Y90" s="114" t="n">
        <v>0</v>
      </c>
      <c r="Z90" s="114" t="n">
        <v>0</v>
      </c>
      <c r="AA90" s="114" t="n">
        <v>0</v>
      </c>
      <c r="AB90" s="114" t="n">
        <v>0</v>
      </c>
      <c r="AC90" s="114" t="n">
        <v>0</v>
      </c>
      <c r="AD90" s="114" t="n">
        <v>0</v>
      </c>
      <c r="AE90" s="114" t="n">
        <v>0</v>
      </c>
      <c r="AF90" s="114" t="n">
        <v>0</v>
      </c>
      <c r="AG90" s="114" t="n">
        <v>0</v>
      </c>
      <c r="AH90" s="114" t="n">
        <v>0</v>
      </c>
      <c r="AI90" s="114" t="n">
        <v>0</v>
      </c>
      <c r="AJ90" s="114" t="n">
        <v>0</v>
      </c>
      <c r="AK90" s="114" t="n">
        <v>0</v>
      </c>
      <c r="AL90" s="114" t="n">
        <v>0</v>
      </c>
      <c r="AM90" s="114" t="n">
        <v>0</v>
      </c>
      <c r="AN90" s="114" t="n">
        <v>0</v>
      </c>
      <c r="AO90" s="114" t="n">
        <v>0</v>
      </c>
      <c r="AP90" s="114" t="n">
        <v>0</v>
      </c>
      <c r="AQ90" s="114" t="n">
        <v>0</v>
      </c>
      <c r="AR90" s="114" t="n">
        <v>0</v>
      </c>
      <c r="AS90" s="114" t="n">
        <v>0</v>
      </c>
      <c r="AT90" s="114" t="n">
        <v>0</v>
      </c>
      <c r="AU90" s="114" t="n">
        <v>0</v>
      </c>
      <c r="AV90" s="114" t="n">
        <v>0</v>
      </c>
      <c r="AW90" s="114" t="n">
        <v>0</v>
      </c>
      <c r="AX90" s="114" t="n">
        <v>0</v>
      </c>
      <c r="AY90" s="114" t="n">
        <v>0</v>
      </c>
      <c r="AZ90" s="114" t="n">
        <v>0</v>
      </c>
      <c r="BA90" s="114" t="n">
        <v>0</v>
      </c>
      <c r="BB90" s="114" t="n">
        <v>0</v>
      </c>
      <c r="BC90" s="114" t="n">
        <v>0</v>
      </c>
      <c r="BD90" s="114" t="n">
        <v>0</v>
      </c>
      <c r="BE90" s="114" t="n">
        <v>175290</v>
      </c>
      <c r="BF90" s="114" t="n">
        <v>0</v>
      </c>
      <c r="BG90" s="114" t="n">
        <v>0</v>
      </c>
      <c r="BH90" s="114" t="n">
        <v>0</v>
      </c>
      <c r="BI90" s="114" t="n">
        <v>0</v>
      </c>
      <c r="BJ90" s="114" t="n">
        <v>0</v>
      </c>
      <c r="BK90" s="114" t="n">
        <v>0</v>
      </c>
      <c r="BL90" s="114" t="n">
        <v>0</v>
      </c>
      <c r="BM90" s="114" t="n">
        <v>0</v>
      </c>
      <c r="BN90" s="114" t="n">
        <v>0</v>
      </c>
      <c r="BO90" s="114" t="n">
        <v>175290</v>
      </c>
      <c r="BP90" s="114" t="n">
        <v>631</v>
      </c>
      <c r="BQ90" s="114" t="n">
        <v>160</v>
      </c>
      <c r="BR90" s="114" t="n">
        <v>175921</v>
      </c>
      <c r="BS90" s="114" t="n">
        <v>0</v>
      </c>
      <c r="BT90" s="114" t="n">
        <v>0</v>
      </c>
      <c r="BU90" s="114" t="n">
        <v>175921</v>
      </c>
      <c r="BV90" s="115"/>
      <c r="BW90" s="116"/>
      <c r="BX90" s="116"/>
      <c r="BY90" s="116"/>
      <c r="BZ90" s="116"/>
    </row>
    <row r="91" s="72" customFormat="true" ht="9" hidden="false" customHeight="true" outlineLevel="0" collapsed="false">
      <c r="A91" s="112" t="n">
        <v>77</v>
      </c>
      <c r="B91" s="117" t="s">
        <v>358</v>
      </c>
      <c r="C91" s="119" t="s">
        <v>359</v>
      </c>
      <c r="D91" s="114" t="n">
        <v>0</v>
      </c>
      <c r="E91" s="114" t="n">
        <v>0</v>
      </c>
      <c r="F91" s="114" t="n">
        <v>0</v>
      </c>
      <c r="G91" s="114" t="n">
        <v>0</v>
      </c>
      <c r="H91" s="114" t="n">
        <v>0</v>
      </c>
      <c r="I91" s="114" t="n">
        <v>0</v>
      </c>
      <c r="J91" s="114" t="n">
        <v>0</v>
      </c>
      <c r="K91" s="114" t="n">
        <v>0</v>
      </c>
      <c r="L91" s="114" t="n">
        <v>0</v>
      </c>
      <c r="M91" s="114" t="n">
        <v>0</v>
      </c>
      <c r="N91" s="114" t="n">
        <v>0</v>
      </c>
      <c r="O91" s="114" t="n">
        <v>0</v>
      </c>
      <c r="P91" s="114" t="n">
        <v>0</v>
      </c>
      <c r="Q91" s="114" t="n">
        <v>0</v>
      </c>
      <c r="R91" s="114" t="n">
        <v>0</v>
      </c>
      <c r="S91" s="114" t="n">
        <v>0</v>
      </c>
      <c r="T91" s="114" t="n">
        <v>0</v>
      </c>
      <c r="U91" s="114" t="n">
        <v>0</v>
      </c>
      <c r="V91" s="114" t="n">
        <v>0</v>
      </c>
      <c r="W91" s="114" t="n">
        <v>0</v>
      </c>
      <c r="X91" s="114" t="n">
        <v>0</v>
      </c>
      <c r="Y91" s="114" t="n">
        <v>0</v>
      </c>
      <c r="Z91" s="114" t="n">
        <v>0</v>
      </c>
      <c r="AA91" s="114" t="n">
        <v>0</v>
      </c>
      <c r="AB91" s="114" t="n">
        <v>0</v>
      </c>
      <c r="AC91" s="114" t="n">
        <v>0</v>
      </c>
      <c r="AD91" s="114" t="n">
        <v>0</v>
      </c>
      <c r="AE91" s="114" t="n">
        <v>0</v>
      </c>
      <c r="AF91" s="114" t="n">
        <v>0</v>
      </c>
      <c r="AG91" s="114" t="n">
        <v>0</v>
      </c>
      <c r="AH91" s="114" t="n">
        <v>0</v>
      </c>
      <c r="AI91" s="114" t="n">
        <v>0</v>
      </c>
      <c r="AJ91" s="114" t="n">
        <v>0</v>
      </c>
      <c r="AK91" s="114" t="n">
        <v>0</v>
      </c>
      <c r="AL91" s="114" t="n">
        <v>0</v>
      </c>
      <c r="AM91" s="114" t="n">
        <v>0</v>
      </c>
      <c r="AN91" s="114" t="n">
        <v>0</v>
      </c>
      <c r="AO91" s="114" t="n">
        <v>0</v>
      </c>
      <c r="AP91" s="114" t="n">
        <v>0</v>
      </c>
      <c r="AQ91" s="114" t="n">
        <v>0</v>
      </c>
      <c r="AR91" s="114" t="n">
        <v>0</v>
      </c>
      <c r="AS91" s="114" t="n">
        <v>0</v>
      </c>
      <c r="AT91" s="114" t="n">
        <v>0</v>
      </c>
      <c r="AU91" s="114" t="n">
        <v>0</v>
      </c>
      <c r="AV91" s="114" t="n">
        <v>0</v>
      </c>
      <c r="AW91" s="114" t="n">
        <v>0</v>
      </c>
      <c r="AX91" s="114" t="n">
        <v>0</v>
      </c>
      <c r="AY91" s="114" t="n">
        <v>0</v>
      </c>
      <c r="AZ91" s="114" t="n">
        <v>0</v>
      </c>
      <c r="BA91" s="114" t="n">
        <v>0</v>
      </c>
      <c r="BB91" s="114" t="n">
        <v>0</v>
      </c>
      <c r="BC91" s="114" t="n">
        <v>0</v>
      </c>
      <c r="BD91" s="114" t="n">
        <v>0</v>
      </c>
      <c r="BE91" s="114" t="n">
        <v>25010</v>
      </c>
      <c r="BF91" s="114" t="n">
        <v>0</v>
      </c>
      <c r="BG91" s="114" t="n">
        <v>0</v>
      </c>
      <c r="BH91" s="114" t="n">
        <v>0</v>
      </c>
      <c r="BI91" s="114" t="n">
        <v>0</v>
      </c>
      <c r="BJ91" s="114" t="n">
        <v>0</v>
      </c>
      <c r="BK91" s="114" t="n">
        <v>0</v>
      </c>
      <c r="BL91" s="114" t="n">
        <v>0</v>
      </c>
      <c r="BM91" s="114" t="n">
        <v>0</v>
      </c>
      <c r="BN91" s="114" t="n">
        <v>0</v>
      </c>
      <c r="BO91" s="114" t="n">
        <v>25010</v>
      </c>
      <c r="BP91" s="114" t="n">
        <v>0</v>
      </c>
      <c r="BQ91" s="114" t="n">
        <v>0</v>
      </c>
      <c r="BR91" s="114" t="n">
        <v>25010</v>
      </c>
      <c r="BS91" s="114" t="n">
        <v>0</v>
      </c>
      <c r="BT91" s="114" t="n">
        <v>0</v>
      </c>
      <c r="BU91" s="114" t="n">
        <v>25010</v>
      </c>
      <c r="BV91" s="115"/>
      <c r="BW91" s="116"/>
      <c r="BX91" s="116"/>
      <c r="BY91" s="116"/>
      <c r="BZ91" s="116"/>
    </row>
    <row r="92" s="72" customFormat="true" ht="9" hidden="false" customHeight="true" outlineLevel="0" collapsed="false">
      <c r="A92" s="112" t="n">
        <v>78</v>
      </c>
      <c r="B92" s="117" t="s">
        <v>232</v>
      </c>
      <c r="C92" s="119" t="s">
        <v>360</v>
      </c>
      <c r="D92" s="114" t="n">
        <v>0</v>
      </c>
      <c r="E92" s="114" t="n">
        <v>0</v>
      </c>
      <c r="F92" s="114" t="n">
        <v>0</v>
      </c>
      <c r="G92" s="114" t="n">
        <v>0</v>
      </c>
      <c r="H92" s="114" t="n">
        <v>0</v>
      </c>
      <c r="I92" s="114" t="n">
        <v>0</v>
      </c>
      <c r="J92" s="114" t="n">
        <v>0</v>
      </c>
      <c r="K92" s="114" t="n">
        <v>0</v>
      </c>
      <c r="L92" s="114" t="n">
        <v>0</v>
      </c>
      <c r="M92" s="114" t="n">
        <v>0</v>
      </c>
      <c r="N92" s="114" t="n">
        <v>0</v>
      </c>
      <c r="O92" s="114" t="n">
        <v>0</v>
      </c>
      <c r="P92" s="114" t="n">
        <v>0</v>
      </c>
      <c r="Q92" s="114" t="n">
        <v>0</v>
      </c>
      <c r="R92" s="114" t="n">
        <v>0</v>
      </c>
      <c r="S92" s="114" t="n">
        <v>0</v>
      </c>
      <c r="T92" s="114" t="n">
        <v>0</v>
      </c>
      <c r="U92" s="114" t="n">
        <v>0</v>
      </c>
      <c r="V92" s="114" t="n">
        <v>0</v>
      </c>
      <c r="W92" s="114" t="n">
        <v>0</v>
      </c>
      <c r="X92" s="114" t="n">
        <v>0</v>
      </c>
      <c r="Y92" s="114" t="n">
        <v>0</v>
      </c>
      <c r="Z92" s="114" t="n">
        <v>0</v>
      </c>
      <c r="AA92" s="114" t="n">
        <v>0</v>
      </c>
      <c r="AB92" s="114" t="n">
        <v>0</v>
      </c>
      <c r="AC92" s="114" t="n">
        <v>0</v>
      </c>
      <c r="AD92" s="114" t="n">
        <v>0</v>
      </c>
      <c r="AE92" s="114" t="n">
        <v>0</v>
      </c>
      <c r="AF92" s="114" t="n">
        <v>0</v>
      </c>
      <c r="AG92" s="114" t="n">
        <v>0</v>
      </c>
      <c r="AH92" s="114" t="n">
        <v>0</v>
      </c>
      <c r="AI92" s="114" t="n">
        <v>0</v>
      </c>
      <c r="AJ92" s="114" t="n">
        <v>0</v>
      </c>
      <c r="AK92" s="114" t="n">
        <v>0</v>
      </c>
      <c r="AL92" s="114" t="n">
        <v>0</v>
      </c>
      <c r="AM92" s="114" t="n">
        <v>0</v>
      </c>
      <c r="AN92" s="114" t="n">
        <v>0</v>
      </c>
      <c r="AO92" s="114" t="n">
        <v>0</v>
      </c>
      <c r="AP92" s="114" t="n">
        <v>0</v>
      </c>
      <c r="AQ92" s="114" t="n">
        <v>0</v>
      </c>
      <c r="AR92" s="114" t="n">
        <v>0</v>
      </c>
      <c r="AS92" s="114" t="n">
        <v>0</v>
      </c>
      <c r="AT92" s="114" t="n">
        <v>0</v>
      </c>
      <c r="AU92" s="114" t="n">
        <v>0</v>
      </c>
      <c r="AV92" s="114" t="n">
        <v>0</v>
      </c>
      <c r="AW92" s="114" t="n">
        <v>0</v>
      </c>
      <c r="AX92" s="114" t="n">
        <v>0</v>
      </c>
      <c r="AY92" s="114" t="n">
        <v>0</v>
      </c>
      <c r="AZ92" s="114" t="n">
        <v>0</v>
      </c>
      <c r="BA92" s="114" t="n">
        <v>0</v>
      </c>
      <c r="BB92" s="114" t="n">
        <v>0</v>
      </c>
      <c r="BC92" s="114" t="n">
        <v>0</v>
      </c>
      <c r="BD92" s="114" t="n">
        <v>0</v>
      </c>
      <c r="BE92" s="114" t="n">
        <v>0</v>
      </c>
      <c r="BF92" s="114" t="n">
        <v>125420</v>
      </c>
      <c r="BG92" s="114" t="n">
        <v>0</v>
      </c>
      <c r="BH92" s="114" t="n">
        <v>0</v>
      </c>
      <c r="BI92" s="114" t="n">
        <v>0</v>
      </c>
      <c r="BJ92" s="114" t="n">
        <v>0</v>
      </c>
      <c r="BK92" s="114" t="n">
        <v>0</v>
      </c>
      <c r="BL92" s="114" t="n">
        <v>0</v>
      </c>
      <c r="BM92" s="114" t="n">
        <v>0</v>
      </c>
      <c r="BN92" s="114" t="n">
        <v>0</v>
      </c>
      <c r="BO92" s="114" t="n">
        <v>125420</v>
      </c>
      <c r="BP92" s="114" t="n">
        <v>0</v>
      </c>
      <c r="BQ92" s="114" t="n">
        <v>0</v>
      </c>
      <c r="BR92" s="114" t="n">
        <v>125420</v>
      </c>
      <c r="BS92" s="114" t="n">
        <v>0</v>
      </c>
      <c r="BT92" s="114" t="n">
        <v>1718</v>
      </c>
      <c r="BU92" s="114" t="n">
        <v>127138</v>
      </c>
      <c r="BV92" s="115"/>
      <c r="BW92" s="116"/>
      <c r="BX92" s="116"/>
      <c r="BY92" s="116"/>
      <c r="BZ92" s="116"/>
    </row>
    <row r="93" s="72" customFormat="true" ht="9" hidden="false" customHeight="true" outlineLevel="0" collapsed="false">
      <c r="A93" s="112" t="n">
        <v>79</v>
      </c>
      <c r="B93" s="117" t="s">
        <v>233</v>
      </c>
      <c r="C93" s="119" t="s">
        <v>361</v>
      </c>
      <c r="D93" s="114" t="n">
        <v>0</v>
      </c>
      <c r="E93" s="114" t="n">
        <v>0</v>
      </c>
      <c r="F93" s="114" t="n">
        <v>0</v>
      </c>
      <c r="G93" s="114" t="n">
        <v>0</v>
      </c>
      <c r="H93" s="114" t="n">
        <v>0</v>
      </c>
      <c r="I93" s="114" t="n">
        <v>0</v>
      </c>
      <c r="J93" s="114" t="n">
        <v>0</v>
      </c>
      <c r="K93" s="114" t="n">
        <v>0</v>
      </c>
      <c r="L93" s="114" t="n">
        <v>0</v>
      </c>
      <c r="M93" s="114" t="n">
        <v>0</v>
      </c>
      <c r="N93" s="114" t="n">
        <v>0</v>
      </c>
      <c r="O93" s="114" t="n">
        <v>0</v>
      </c>
      <c r="P93" s="114" t="n">
        <v>0</v>
      </c>
      <c r="Q93" s="114" t="n">
        <v>0</v>
      </c>
      <c r="R93" s="114" t="n">
        <v>0</v>
      </c>
      <c r="S93" s="114" t="n">
        <v>0</v>
      </c>
      <c r="T93" s="114" t="n">
        <v>0</v>
      </c>
      <c r="U93" s="114" t="n">
        <v>0</v>
      </c>
      <c r="V93" s="114" t="n">
        <v>0</v>
      </c>
      <c r="W93" s="114" t="n">
        <v>0</v>
      </c>
      <c r="X93" s="114" t="n">
        <v>0</v>
      </c>
      <c r="Y93" s="114" t="n">
        <v>0</v>
      </c>
      <c r="Z93" s="114" t="n">
        <v>0</v>
      </c>
      <c r="AA93" s="114" t="n">
        <v>0</v>
      </c>
      <c r="AB93" s="114" t="n">
        <v>0</v>
      </c>
      <c r="AC93" s="114" t="n">
        <v>0</v>
      </c>
      <c r="AD93" s="114" t="n">
        <v>0</v>
      </c>
      <c r="AE93" s="114" t="n">
        <v>0</v>
      </c>
      <c r="AF93" s="114" t="n">
        <v>0</v>
      </c>
      <c r="AG93" s="114" t="n">
        <v>0</v>
      </c>
      <c r="AH93" s="114" t="n">
        <v>0</v>
      </c>
      <c r="AI93" s="114" t="n">
        <v>0</v>
      </c>
      <c r="AJ93" s="114" t="n">
        <v>0</v>
      </c>
      <c r="AK93" s="114" t="n">
        <v>0</v>
      </c>
      <c r="AL93" s="114" t="n">
        <v>0</v>
      </c>
      <c r="AM93" s="114" t="n">
        <v>0</v>
      </c>
      <c r="AN93" s="114" t="n">
        <v>0</v>
      </c>
      <c r="AO93" s="114" t="n">
        <v>0</v>
      </c>
      <c r="AP93" s="114" t="n">
        <v>0</v>
      </c>
      <c r="AQ93" s="114" t="n">
        <v>0</v>
      </c>
      <c r="AR93" s="114" t="n">
        <v>0</v>
      </c>
      <c r="AS93" s="114" t="n">
        <v>0</v>
      </c>
      <c r="AT93" s="114" t="n">
        <v>0</v>
      </c>
      <c r="AU93" s="114" t="n">
        <v>0</v>
      </c>
      <c r="AV93" s="114" t="n">
        <v>0</v>
      </c>
      <c r="AW93" s="114" t="n">
        <v>0</v>
      </c>
      <c r="AX93" s="114" t="n">
        <v>0</v>
      </c>
      <c r="AY93" s="114" t="n">
        <v>0</v>
      </c>
      <c r="AZ93" s="114" t="n">
        <v>0</v>
      </c>
      <c r="BA93" s="114" t="n">
        <v>0</v>
      </c>
      <c r="BB93" s="114" t="n">
        <v>0</v>
      </c>
      <c r="BC93" s="114" t="n">
        <v>0</v>
      </c>
      <c r="BD93" s="114" t="n">
        <v>0</v>
      </c>
      <c r="BE93" s="114" t="n">
        <v>0</v>
      </c>
      <c r="BF93" s="114" t="n">
        <v>0</v>
      </c>
      <c r="BG93" s="114" t="n">
        <v>162300</v>
      </c>
      <c r="BH93" s="114" t="n">
        <v>0</v>
      </c>
      <c r="BI93" s="114" t="n">
        <v>0</v>
      </c>
      <c r="BJ93" s="114" t="n">
        <v>0</v>
      </c>
      <c r="BK93" s="114" t="n">
        <v>0</v>
      </c>
      <c r="BL93" s="114" t="n">
        <v>0</v>
      </c>
      <c r="BM93" s="114" t="n">
        <v>0</v>
      </c>
      <c r="BN93" s="114" t="n">
        <v>0</v>
      </c>
      <c r="BO93" s="114" t="n">
        <v>162300</v>
      </c>
      <c r="BP93" s="114" t="n">
        <v>0</v>
      </c>
      <c r="BQ93" s="114" t="n">
        <v>0</v>
      </c>
      <c r="BR93" s="114" t="n">
        <v>162300</v>
      </c>
      <c r="BS93" s="114" t="n">
        <v>0</v>
      </c>
      <c r="BT93" s="114" t="n">
        <v>748</v>
      </c>
      <c r="BU93" s="114" t="n">
        <v>163048</v>
      </c>
      <c r="BV93" s="115"/>
      <c r="BW93" s="116"/>
      <c r="BX93" s="116"/>
      <c r="BY93" s="116"/>
      <c r="BZ93" s="116"/>
    </row>
    <row r="94" s="72" customFormat="true" ht="9" hidden="false" customHeight="true" outlineLevel="0" collapsed="false">
      <c r="A94" s="112" t="n">
        <v>80</v>
      </c>
      <c r="B94" s="117" t="s">
        <v>234</v>
      </c>
      <c r="C94" s="119" t="s">
        <v>362</v>
      </c>
      <c r="D94" s="114" t="n">
        <v>0</v>
      </c>
      <c r="E94" s="114" t="n">
        <v>0</v>
      </c>
      <c r="F94" s="114" t="n">
        <v>0</v>
      </c>
      <c r="G94" s="114" t="n">
        <v>0</v>
      </c>
      <c r="H94" s="114" t="n">
        <v>0</v>
      </c>
      <c r="I94" s="114" t="n">
        <v>0</v>
      </c>
      <c r="J94" s="114" t="n">
        <v>0</v>
      </c>
      <c r="K94" s="114" t="n">
        <v>0</v>
      </c>
      <c r="L94" s="114" t="n">
        <v>0</v>
      </c>
      <c r="M94" s="114" t="n">
        <v>0</v>
      </c>
      <c r="N94" s="114" t="n">
        <v>0</v>
      </c>
      <c r="O94" s="114" t="n">
        <v>0</v>
      </c>
      <c r="P94" s="114" t="n">
        <v>0</v>
      </c>
      <c r="Q94" s="114" t="n">
        <v>0</v>
      </c>
      <c r="R94" s="114" t="n">
        <v>0</v>
      </c>
      <c r="S94" s="114" t="n">
        <v>0</v>
      </c>
      <c r="T94" s="114" t="n">
        <v>0</v>
      </c>
      <c r="U94" s="114" t="n">
        <v>0</v>
      </c>
      <c r="V94" s="114" t="n">
        <v>0</v>
      </c>
      <c r="W94" s="114" t="n">
        <v>0</v>
      </c>
      <c r="X94" s="114" t="n">
        <v>0</v>
      </c>
      <c r="Y94" s="114" t="n">
        <v>0</v>
      </c>
      <c r="Z94" s="114" t="n">
        <v>0</v>
      </c>
      <c r="AA94" s="114" t="n">
        <v>0</v>
      </c>
      <c r="AB94" s="114" t="n">
        <v>0</v>
      </c>
      <c r="AC94" s="114" t="n">
        <v>0</v>
      </c>
      <c r="AD94" s="114" t="n">
        <v>0</v>
      </c>
      <c r="AE94" s="114" t="n">
        <v>0</v>
      </c>
      <c r="AF94" s="114" t="n">
        <v>0</v>
      </c>
      <c r="AG94" s="114" t="n">
        <v>0</v>
      </c>
      <c r="AH94" s="114" t="n">
        <v>0</v>
      </c>
      <c r="AI94" s="114" t="n">
        <v>0</v>
      </c>
      <c r="AJ94" s="114" t="n">
        <v>0</v>
      </c>
      <c r="AK94" s="114" t="n">
        <v>0</v>
      </c>
      <c r="AL94" s="114" t="n">
        <v>0</v>
      </c>
      <c r="AM94" s="114" t="n">
        <v>0</v>
      </c>
      <c r="AN94" s="114" t="n">
        <v>0</v>
      </c>
      <c r="AO94" s="114" t="n">
        <v>0</v>
      </c>
      <c r="AP94" s="114" t="n">
        <v>0</v>
      </c>
      <c r="AQ94" s="114" t="n">
        <v>0</v>
      </c>
      <c r="AR94" s="114" t="n">
        <v>0</v>
      </c>
      <c r="AS94" s="114" t="n">
        <v>0</v>
      </c>
      <c r="AT94" s="114" t="n">
        <v>0</v>
      </c>
      <c r="AU94" s="114" t="n">
        <v>0</v>
      </c>
      <c r="AV94" s="114" t="n">
        <v>0</v>
      </c>
      <c r="AW94" s="114" t="n">
        <v>0</v>
      </c>
      <c r="AX94" s="114" t="n">
        <v>0</v>
      </c>
      <c r="AY94" s="114" t="n">
        <v>0</v>
      </c>
      <c r="AZ94" s="114" t="n">
        <v>0</v>
      </c>
      <c r="BA94" s="114" t="n">
        <v>0</v>
      </c>
      <c r="BB94" s="114" t="n">
        <v>0</v>
      </c>
      <c r="BC94" s="114" t="n">
        <v>0</v>
      </c>
      <c r="BD94" s="114" t="n">
        <v>0</v>
      </c>
      <c r="BE94" s="114" t="n">
        <v>0</v>
      </c>
      <c r="BF94" s="114" t="n">
        <v>0</v>
      </c>
      <c r="BG94" s="114" t="n">
        <v>0</v>
      </c>
      <c r="BH94" s="114" t="n">
        <v>56989</v>
      </c>
      <c r="BI94" s="114" t="n">
        <v>0</v>
      </c>
      <c r="BJ94" s="114" t="n">
        <v>0</v>
      </c>
      <c r="BK94" s="114" t="n">
        <v>0</v>
      </c>
      <c r="BL94" s="114" t="n">
        <v>0</v>
      </c>
      <c r="BM94" s="114" t="n">
        <v>0</v>
      </c>
      <c r="BN94" s="114" t="n">
        <v>0</v>
      </c>
      <c r="BO94" s="114" t="n">
        <v>56989</v>
      </c>
      <c r="BP94" s="114" t="n">
        <v>0</v>
      </c>
      <c r="BQ94" s="114" t="n">
        <v>0</v>
      </c>
      <c r="BR94" s="114" t="n">
        <v>56989</v>
      </c>
      <c r="BS94" s="114" t="n">
        <v>0</v>
      </c>
      <c r="BT94" s="114" t="n">
        <v>112</v>
      </c>
      <c r="BU94" s="114" t="n">
        <v>57101</v>
      </c>
      <c r="BV94" s="115"/>
      <c r="BW94" s="116"/>
      <c r="BX94" s="116"/>
      <c r="BY94" s="116"/>
      <c r="BZ94" s="116"/>
    </row>
    <row r="95" s="72" customFormat="true" ht="9" hidden="false" customHeight="true" outlineLevel="0" collapsed="false">
      <c r="A95" s="112" t="n">
        <v>81</v>
      </c>
      <c r="B95" s="117" t="s">
        <v>235</v>
      </c>
      <c r="C95" s="119" t="s">
        <v>363</v>
      </c>
      <c r="D95" s="114" t="n">
        <v>0</v>
      </c>
      <c r="E95" s="114" t="n">
        <v>0</v>
      </c>
      <c r="F95" s="114" t="n">
        <v>0</v>
      </c>
      <c r="G95" s="114" t="n">
        <v>0</v>
      </c>
      <c r="H95" s="114" t="n">
        <v>0</v>
      </c>
      <c r="I95" s="114" t="n">
        <v>0</v>
      </c>
      <c r="J95" s="114" t="n">
        <v>0</v>
      </c>
      <c r="K95" s="114" t="n">
        <v>0</v>
      </c>
      <c r="L95" s="114" t="n">
        <v>35</v>
      </c>
      <c r="M95" s="114" t="n">
        <v>0</v>
      </c>
      <c r="N95" s="114" t="n">
        <v>0</v>
      </c>
      <c r="O95" s="114" t="n">
        <v>0</v>
      </c>
      <c r="P95" s="114" t="n">
        <v>0</v>
      </c>
      <c r="Q95" s="114" t="n">
        <v>0</v>
      </c>
      <c r="R95" s="114" t="n">
        <v>0</v>
      </c>
      <c r="S95" s="114" t="n">
        <v>0</v>
      </c>
      <c r="T95" s="114" t="n">
        <v>0</v>
      </c>
      <c r="U95" s="114" t="n">
        <v>0</v>
      </c>
      <c r="V95" s="114" t="n">
        <v>0</v>
      </c>
      <c r="W95" s="114" t="n">
        <v>0</v>
      </c>
      <c r="X95" s="114" t="n">
        <v>0</v>
      </c>
      <c r="Y95" s="114" t="n">
        <v>0</v>
      </c>
      <c r="Z95" s="114" t="n">
        <v>0</v>
      </c>
      <c r="AA95" s="114" t="n">
        <v>0</v>
      </c>
      <c r="AB95" s="114" t="n">
        <v>0</v>
      </c>
      <c r="AC95" s="114" t="n">
        <v>0</v>
      </c>
      <c r="AD95" s="114" t="n">
        <v>0</v>
      </c>
      <c r="AE95" s="114" t="n">
        <v>0</v>
      </c>
      <c r="AF95" s="114" t="n">
        <v>0</v>
      </c>
      <c r="AG95" s="114" t="n">
        <v>0</v>
      </c>
      <c r="AH95" s="114" t="n">
        <v>0</v>
      </c>
      <c r="AI95" s="114" t="n">
        <v>0</v>
      </c>
      <c r="AJ95" s="114" t="n">
        <v>0</v>
      </c>
      <c r="AK95" s="114" t="n">
        <v>0</v>
      </c>
      <c r="AL95" s="114" t="n">
        <v>0</v>
      </c>
      <c r="AM95" s="114" t="n">
        <v>0</v>
      </c>
      <c r="AN95" s="114" t="n">
        <v>0</v>
      </c>
      <c r="AO95" s="114" t="n">
        <v>0</v>
      </c>
      <c r="AP95" s="114" t="n">
        <v>0</v>
      </c>
      <c r="AQ95" s="114" t="n">
        <v>0</v>
      </c>
      <c r="AR95" s="114" t="n">
        <v>0</v>
      </c>
      <c r="AS95" s="114" t="n">
        <v>0</v>
      </c>
      <c r="AT95" s="114" t="n">
        <v>0</v>
      </c>
      <c r="AU95" s="114" t="n">
        <v>0</v>
      </c>
      <c r="AV95" s="114" t="n">
        <v>0</v>
      </c>
      <c r="AW95" s="114" t="n">
        <v>0</v>
      </c>
      <c r="AX95" s="114" t="n">
        <v>0</v>
      </c>
      <c r="AY95" s="114" t="n">
        <v>0</v>
      </c>
      <c r="AZ95" s="114" t="n">
        <v>0</v>
      </c>
      <c r="BA95" s="114" t="n">
        <v>0</v>
      </c>
      <c r="BB95" s="114" t="n">
        <v>0</v>
      </c>
      <c r="BC95" s="114" t="n">
        <v>0</v>
      </c>
      <c r="BD95" s="114" t="n">
        <v>0</v>
      </c>
      <c r="BE95" s="114" t="n">
        <v>0</v>
      </c>
      <c r="BF95" s="114" t="n">
        <v>0</v>
      </c>
      <c r="BG95" s="114" t="n">
        <v>0</v>
      </c>
      <c r="BH95" s="114" t="n">
        <v>0</v>
      </c>
      <c r="BI95" s="114" t="n">
        <v>27792</v>
      </c>
      <c r="BJ95" s="114" t="n">
        <v>0</v>
      </c>
      <c r="BK95" s="114" t="n">
        <v>0</v>
      </c>
      <c r="BL95" s="114" t="n">
        <v>0</v>
      </c>
      <c r="BM95" s="114" t="n">
        <v>0</v>
      </c>
      <c r="BN95" s="114" t="n">
        <v>0</v>
      </c>
      <c r="BO95" s="114" t="n">
        <v>27827</v>
      </c>
      <c r="BP95" s="114" t="n">
        <v>1119</v>
      </c>
      <c r="BQ95" s="114" t="n">
        <v>357</v>
      </c>
      <c r="BR95" s="114" t="n">
        <v>28946</v>
      </c>
      <c r="BS95" s="114" t="n">
        <v>0</v>
      </c>
      <c r="BT95" s="114" t="n">
        <v>1994</v>
      </c>
      <c r="BU95" s="114" t="n">
        <v>30940</v>
      </c>
      <c r="BV95" s="115"/>
      <c r="BW95" s="116"/>
      <c r="BX95" s="116"/>
      <c r="BY95" s="116"/>
      <c r="BZ95" s="116"/>
    </row>
    <row r="96" s="72" customFormat="true" ht="9" hidden="false" customHeight="true" outlineLevel="0" collapsed="false">
      <c r="A96" s="112" t="n">
        <v>82</v>
      </c>
      <c r="B96" s="117" t="s">
        <v>364</v>
      </c>
      <c r="C96" s="119" t="s">
        <v>365</v>
      </c>
      <c r="D96" s="114" t="n">
        <v>0</v>
      </c>
      <c r="E96" s="114" t="n">
        <v>0</v>
      </c>
      <c r="F96" s="114" t="n">
        <v>0</v>
      </c>
      <c r="G96" s="114" t="n">
        <v>0</v>
      </c>
      <c r="H96" s="114" t="n">
        <v>0</v>
      </c>
      <c r="I96" s="114" t="n">
        <v>0</v>
      </c>
      <c r="J96" s="114" t="n">
        <v>0</v>
      </c>
      <c r="K96" s="114" t="n">
        <v>0</v>
      </c>
      <c r="L96" s="114" t="n">
        <v>0</v>
      </c>
      <c r="M96" s="114" t="n">
        <v>0</v>
      </c>
      <c r="N96" s="114" t="n">
        <v>0</v>
      </c>
      <c r="O96" s="114" t="n">
        <v>0</v>
      </c>
      <c r="P96" s="114" t="n">
        <v>0</v>
      </c>
      <c r="Q96" s="114" t="n">
        <v>0</v>
      </c>
      <c r="R96" s="114" t="n">
        <v>0</v>
      </c>
      <c r="S96" s="114" t="n">
        <v>0</v>
      </c>
      <c r="T96" s="114" t="n">
        <v>0</v>
      </c>
      <c r="U96" s="114" t="n">
        <v>0</v>
      </c>
      <c r="V96" s="114" t="n">
        <v>0</v>
      </c>
      <c r="W96" s="114" t="n">
        <v>0</v>
      </c>
      <c r="X96" s="114" t="n">
        <v>0</v>
      </c>
      <c r="Y96" s="114" t="n">
        <v>0</v>
      </c>
      <c r="Z96" s="114" t="n">
        <v>0</v>
      </c>
      <c r="AA96" s="114" t="n">
        <v>593</v>
      </c>
      <c r="AB96" s="114" t="n">
        <v>8</v>
      </c>
      <c r="AC96" s="114" t="n">
        <v>23</v>
      </c>
      <c r="AD96" s="114" t="n">
        <v>0</v>
      </c>
      <c r="AE96" s="114" t="n">
        <v>0</v>
      </c>
      <c r="AF96" s="114" t="n">
        <v>0</v>
      </c>
      <c r="AG96" s="114" t="n">
        <v>0</v>
      </c>
      <c r="AH96" s="114" t="n">
        <v>0</v>
      </c>
      <c r="AI96" s="114" t="n">
        <v>0</v>
      </c>
      <c r="AJ96" s="114" t="n">
        <v>0</v>
      </c>
      <c r="AK96" s="114" t="n">
        <v>0</v>
      </c>
      <c r="AL96" s="114" t="n">
        <v>0</v>
      </c>
      <c r="AM96" s="114" t="n">
        <v>0</v>
      </c>
      <c r="AN96" s="114" t="n">
        <v>0</v>
      </c>
      <c r="AO96" s="114" t="n">
        <v>0</v>
      </c>
      <c r="AP96" s="114" t="n">
        <v>0</v>
      </c>
      <c r="AQ96" s="114" t="n">
        <v>0</v>
      </c>
      <c r="AR96" s="114" t="n">
        <v>0</v>
      </c>
      <c r="AS96" s="114" t="n">
        <v>0</v>
      </c>
      <c r="AT96" s="114" t="n">
        <v>0</v>
      </c>
      <c r="AU96" s="114" t="n">
        <v>0</v>
      </c>
      <c r="AV96" s="114" t="n">
        <v>0</v>
      </c>
      <c r="AW96" s="114" t="n">
        <v>0</v>
      </c>
      <c r="AX96" s="114" t="n">
        <v>0</v>
      </c>
      <c r="AY96" s="114" t="n">
        <v>0</v>
      </c>
      <c r="AZ96" s="114" t="n">
        <v>0</v>
      </c>
      <c r="BA96" s="114" t="n">
        <v>0</v>
      </c>
      <c r="BB96" s="114" t="n">
        <v>0</v>
      </c>
      <c r="BC96" s="114" t="n">
        <v>0</v>
      </c>
      <c r="BD96" s="114" t="n">
        <v>0</v>
      </c>
      <c r="BE96" s="114" t="n">
        <v>0</v>
      </c>
      <c r="BF96" s="114" t="n">
        <v>0</v>
      </c>
      <c r="BG96" s="114" t="n">
        <v>0</v>
      </c>
      <c r="BH96" s="114" t="n">
        <v>0</v>
      </c>
      <c r="BI96" s="114" t="n">
        <v>0</v>
      </c>
      <c r="BJ96" s="114" t="n">
        <v>18128</v>
      </c>
      <c r="BK96" s="114" t="n">
        <v>0</v>
      </c>
      <c r="BL96" s="114" t="n">
        <v>0</v>
      </c>
      <c r="BM96" s="114" t="n">
        <v>0</v>
      </c>
      <c r="BN96" s="114" t="n">
        <v>0</v>
      </c>
      <c r="BO96" s="114" t="n">
        <v>18752</v>
      </c>
      <c r="BP96" s="114" t="n">
        <v>0</v>
      </c>
      <c r="BQ96" s="114" t="n">
        <v>0</v>
      </c>
      <c r="BR96" s="114" t="n">
        <v>18752</v>
      </c>
      <c r="BS96" s="114" t="n">
        <v>0</v>
      </c>
      <c r="BT96" s="114" t="n">
        <v>1314</v>
      </c>
      <c r="BU96" s="114" t="n">
        <v>20066</v>
      </c>
      <c r="BV96" s="115"/>
      <c r="BW96" s="116"/>
      <c r="BX96" s="116"/>
      <c r="BY96" s="116"/>
      <c r="BZ96" s="116"/>
    </row>
    <row r="97" s="72" customFormat="true" ht="9" hidden="false" customHeight="true" outlineLevel="0" collapsed="false">
      <c r="A97" s="112" t="n">
        <v>83</v>
      </c>
      <c r="B97" s="117" t="s">
        <v>236</v>
      </c>
      <c r="C97" s="119" t="s">
        <v>366</v>
      </c>
      <c r="D97" s="114" t="n">
        <v>0</v>
      </c>
      <c r="E97" s="114" t="n">
        <v>0</v>
      </c>
      <c r="F97" s="114" t="n">
        <v>0</v>
      </c>
      <c r="G97" s="114" t="n">
        <v>0</v>
      </c>
      <c r="H97" s="114" t="n">
        <v>0</v>
      </c>
      <c r="I97" s="114" t="n">
        <v>0</v>
      </c>
      <c r="J97" s="114" t="n">
        <v>0</v>
      </c>
      <c r="K97" s="114" t="n">
        <v>0</v>
      </c>
      <c r="L97" s="114" t="n">
        <v>0</v>
      </c>
      <c r="M97" s="114" t="n">
        <v>0</v>
      </c>
      <c r="N97" s="114" t="n">
        <v>0</v>
      </c>
      <c r="O97" s="114" t="n">
        <v>0</v>
      </c>
      <c r="P97" s="114" t="n">
        <v>0</v>
      </c>
      <c r="Q97" s="114" t="n">
        <v>0</v>
      </c>
      <c r="R97" s="114" t="n">
        <v>0</v>
      </c>
      <c r="S97" s="114" t="n">
        <v>0</v>
      </c>
      <c r="T97" s="114" t="n">
        <v>0</v>
      </c>
      <c r="U97" s="114" t="n">
        <v>0</v>
      </c>
      <c r="V97" s="114" t="n">
        <v>0</v>
      </c>
      <c r="W97" s="114" t="n">
        <v>0</v>
      </c>
      <c r="X97" s="114" t="n">
        <v>0</v>
      </c>
      <c r="Y97" s="114" t="n">
        <v>0</v>
      </c>
      <c r="Z97" s="114" t="n">
        <v>0</v>
      </c>
      <c r="AA97" s="114" t="n">
        <v>0</v>
      </c>
      <c r="AB97" s="114" t="n">
        <v>0</v>
      </c>
      <c r="AC97" s="114" t="n">
        <v>0</v>
      </c>
      <c r="AD97" s="114" t="n">
        <v>0</v>
      </c>
      <c r="AE97" s="114" t="n">
        <v>0</v>
      </c>
      <c r="AF97" s="114" t="n">
        <v>0</v>
      </c>
      <c r="AG97" s="114" t="n">
        <v>0</v>
      </c>
      <c r="AH97" s="114" t="n">
        <v>0</v>
      </c>
      <c r="AI97" s="114" t="n">
        <v>0</v>
      </c>
      <c r="AJ97" s="114" t="n">
        <v>0</v>
      </c>
      <c r="AK97" s="114" t="n">
        <v>0</v>
      </c>
      <c r="AL97" s="114" t="n">
        <v>0</v>
      </c>
      <c r="AM97" s="114" t="n">
        <v>0</v>
      </c>
      <c r="AN97" s="114" t="n">
        <v>0</v>
      </c>
      <c r="AO97" s="114" t="n">
        <v>0</v>
      </c>
      <c r="AP97" s="114" t="n">
        <v>0</v>
      </c>
      <c r="AQ97" s="114" t="n">
        <v>0</v>
      </c>
      <c r="AR97" s="114" t="n">
        <v>0</v>
      </c>
      <c r="AS97" s="114" t="n">
        <v>0</v>
      </c>
      <c r="AT97" s="114" t="n">
        <v>0</v>
      </c>
      <c r="AU97" s="114" t="n">
        <v>0</v>
      </c>
      <c r="AV97" s="114" t="n">
        <v>0</v>
      </c>
      <c r="AW97" s="114" t="n">
        <v>0</v>
      </c>
      <c r="AX97" s="114" t="n">
        <v>0</v>
      </c>
      <c r="AY97" s="114" t="n">
        <v>0</v>
      </c>
      <c r="AZ97" s="114" t="n">
        <v>0</v>
      </c>
      <c r="BA97" s="114" t="n">
        <v>0</v>
      </c>
      <c r="BB97" s="114" t="n">
        <v>0</v>
      </c>
      <c r="BC97" s="114" t="n">
        <v>0</v>
      </c>
      <c r="BD97" s="114" t="n">
        <v>0</v>
      </c>
      <c r="BE97" s="114" t="n">
        <v>0</v>
      </c>
      <c r="BF97" s="114" t="n">
        <v>0</v>
      </c>
      <c r="BG97" s="114" t="n">
        <v>0</v>
      </c>
      <c r="BH97" s="114" t="n">
        <v>0</v>
      </c>
      <c r="BI97" s="114" t="n">
        <v>0</v>
      </c>
      <c r="BJ97" s="114" t="n">
        <v>0</v>
      </c>
      <c r="BK97" s="114" t="n">
        <v>31796</v>
      </c>
      <c r="BL97" s="114" t="n">
        <v>0</v>
      </c>
      <c r="BM97" s="114" t="n">
        <v>0</v>
      </c>
      <c r="BN97" s="114" t="n">
        <v>0</v>
      </c>
      <c r="BO97" s="114" t="n">
        <v>31796</v>
      </c>
      <c r="BP97" s="114" t="n">
        <v>0</v>
      </c>
      <c r="BQ97" s="114" t="n">
        <v>0</v>
      </c>
      <c r="BR97" s="114" t="n">
        <v>31796</v>
      </c>
      <c r="BS97" s="114" t="n">
        <v>0</v>
      </c>
      <c r="BT97" s="114" t="n">
        <v>0</v>
      </c>
      <c r="BU97" s="114" t="n">
        <v>31796</v>
      </c>
      <c r="BV97" s="115"/>
      <c r="BW97" s="116"/>
      <c r="BX97" s="116"/>
      <c r="BY97" s="116"/>
      <c r="BZ97" s="116"/>
    </row>
    <row r="98" s="72" customFormat="true" ht="9" hidden="false" customHeight="true" outlineLevel="0" collapsed="false">
      <c r="A98" s="112" t="n">
        <v>84</v>
      </c>
      <c r="B98" s="117" t="s">
        <v>237</v>
      </c>
      <c r="C98" s="119" t="s">
        <v>367</v>
      </c>
      <c r="D98" s="114" t="n">
        <v>0</v>
      </c>
      <c r="E98" s="114" t="n">
        <v>0</v>
      </c>
      <c r="F98" s="114" t="n">
        <v>0</v>
      </c>
      <c r="G98" s="114" t="n">
        <v>0</v>
      </c>
      <c r="H98" s="114" t="n">
        <v>0</v>
      </c>
      <c r="I98" s="114" t="n">
        <v>0</v>
      </c>
      <c r="J98" s="114" t="n">
        <v>0</v>
      </c>
      <c r="K98" s="114" t="n">
        <v>0</v>
      </c>
      <c r="L98" s="114" t="n">
        <v>0</v>
      </c>
      <c r="M98" s="114" t="n">
        <v>0</v>
      </c>
      <c r="N98" s="114" t="n">
        <v>0</v>
      </c>
      <c r="O98" s="114" t="n">
        <v>0</v>
      </c>
      <c r="P98" s="114" t="n">
        <v>0</v>
      </c>
      <c r="Q98" s="114" t="n">
        <v>0</v>
      </c>
      <c r="R98" s="114" t="n">
        <v>0</v>
      </c>
      <c r="S98" s="114" t="n">
        <v>0</v>
      </c>
      <c r="T98" s="114" t="n">
        <v>70</v>
      </c>
      <c r="U98" s="114" t="n">
        <v>72</v>
      </c>
      <c r="V98" s="114" t="n">
        <v>78</v>
      </c>
      <c r="W98" s="114" t="n">
        <v>0</v>
      </c>
      <c r="X98" s="114" t="n">
        <v>0</v>
      </c>
      <c r="Y98" s="114" t="n">
        <v>0</v>
      </c>
      <c r="Z98" s="114" t="n">
        <v>0</v>
      </c>
      <c r="AA98" s="114" t="n">
        <v>0</v>
      </c>
      <c r="AB98" s="114" t="n">
        <v>0</v>
      </c>
      <c r="AC98" s="114" t="n">
        <v>0</v>
      </c>
      <c r="AD98" s="114" t="n">
        <v>0</v>
      </c>
      <c r="AE98" s="114" t="n">
        <v>0</v>
      </c>
      <c r="AF98" s="114" t="n">
        <v>0</v>
      </c>
      <c r="AG98" s="114" t="n">
        <v>0</v>
      </c>
      <c r="AH98" s="114" t="n">
        <v>0</v>
      </c>
      <c r="AI98" s="114" t="n">
        <v>0</v>
      </c>
      <c r="AJ98" s="114" t="n">
        <v>0</v>
      </c>
      <c r="AK98" s="114" t="n">
        <v>0</v>
      </c>
      <c r="AL98" s="114" t="n">
        <v>0</v>
      </c>
      <c r="AM98" s="114" t="n">
        <v>0</v>
      </c>
      <c r="AN98" s="114" t="n">
        <v>0</v>
      </c>
      <c r="AO98" s="114" t="n">
        <v>0</v>
      </c>
      <c r="AP98" s="114" t="n">
        <v>0</v>
      </c>
      <c r="AQ98" s="114" t="n">
        <v>548</v>
      </c>
      <c r="AR98" s="114" t="n">
        <v>0</v>
      </c>
      <c r="AS98" s="114" t="n">
        <v>0</v>
      </c>
      <c r="AT98" s="114" t="n">
        <v>0</v>
      </c>
      <c r="AU98" s="114" t="n">
        <v>0</v>
      </c>
      <c r="AV98" s="114" t="n">
        <v>0</v>
      </c>
      <c r="AW98" s="114" t="n">
        <v>0</v>
      </c>
      <c r="AX98" s="114" t="n">
        <v>0</v>
      </c>
      <c r="AY98" s="114" t="n">
        <v>0</v>
      </c>
      <c r="AZ98" s="114" t="n">
        <v>0</v>
      </c>
      <c r="BA98" s="114" t="n">
        <v>0</v>
      </c>
      <c r="BB98" s="114" t="n">
        <v>0</v>
      </c>
      <c r="BC98" s="114" t="n">
        <v>0</v>
      </c>
      <c r="BD98" s="114" t="n">
        <v>0</v>
      </c>
      <c r="BE98" s="114" t="n">
        <v>0</v>
      </c>
      <c r="BF98" s="114" t="n">
        <v>0</v>
      </c>
      <c r="BG98" s="114" t="n">
        <v>0</v>
      </c>
      <c r="BH98" s="114" t="n">
        <v>0</v>
      </c>
      <c r="BI98" s="114" t="n">
        <v>0</v>
      </c>
      <c r="BJ98" s="114" t="n">
        <v>0</v>
      </c>
      <c r="BK98" s="114" t="n">
        <v>0</v>
      </c>
      <c r="BL98" s="114" t="n">
        <v>2197</v>
      </c>
      <c r="BM98" s="114" t="n">
        <v>0</v>
      </c>
      <c r="BN98" s="114" t="n">
        <v>0</v>
      </c>
      <c r="BO98" s="114" t="n">
        <v>2965</v>
      </c>
      <c r="BP98" s="114" t="n">
        <v>0</v>
      </c>
      <c r="BQ98" s="114" t="n">
        <v>0</v>
      </c>
      <c r="BR98" s="114" t="n">
        <v>2965</v>
      </c>
      <c r="BS98" s="114" t="n">
        <v>0</v>
      </c>
      <c r="BT98" s="114" t="n">
        <v>296</v>
      </c>
      <c r="BU98" s="114" t="n">
        <v>3261</v>
      </c>
      <c r="BV98" s="115"/>
      <c r="BW98" s="116"/>
      <c r="BX98" s="116"/>
      <c r="BY98" s="116"/>
      <c r="BZ98" s="116"/>
    </row>
    <row r="99" s="72" customFormat="true" ht="9" hidden="false" customHeight="true" outlineLevel="0" collapsed="false">
      <c r="A99" s="112" t="n">
        <v>85</v>
      </c>
      <c r="B99" s="117" t="s">
        <v>238</v>
      </c>
      <c r="C99" s="119" t="s">
        <v>368</v>
      </c>
      <c r="D99" s="114" t="n">
        <v>0</v>
      </c>
      <c r="E99" s="114" t="n">
        <v>0</v>
      </c>
      <c r="F99" s="114" t="n">
        <v>0</v>
      </c>
      <c r="G99" s="114" t="n">
        <v>0</v>
      </c>
      <c r="H99" s="114" t="n">
        <v>0</v>
      </c>
      <c r="I99" s="114" t="n">
        <v>0</v>
      </c>
      <c r="J99" s="114" t="n">
        <v>0</v>
      </c>
      <c r="K99" s="114" t="n">
        <v>0</v>
      </c>
      <c r="L99" s="114" t="n">
        <v>0</v>
      </c>
      <c r="M99" s="114" t="n">
        <v>301</v>
      </c>
      <c r="N99" s="114" t="n">
        <v>630</v>
      </c>
      <c r="O99" s="114" t="n">
        <v>885</v>
      </c>
      <c r="P99" s="114" t="n">
        <v>118</v>
      </c>
      <c r="Q99" s="114" t="n">
        <v>0</v>
      </c>
      <c r="R99" s="114" t="n">
        <v>0</v>
      </c>
      <c r="S99" s="114" t="n">
        <v>0</v>
      </c>
      <c r="T99" s="114" t="n">
        <v>0</v>
      </c>
      <c r="U99" s="114" t="n">
        <v>0</v>
      </c>
      <c r="V99" s="114" t="n">
        <v>0</v>
      </c>
      <c r="W99" s="114" t="n">
        <v>0</v>
      </c>
      <c r="X99" s="114" t="n">
        <v>12</v>
      </c>
      <c r="Y99" s="114" t="n">
        <v>0</v>
      </c>
      <c r="Z99" s="114" t="n">
        <v>0</v>
      </c>
      <c r="AA99" s="114" t="n">
        <v>0</v>
      </c>
      <c r="AB99" s="114" t="n">
        <v>0</v>
      </c>
      <c r="AC99" s="114" t="n">
        <v>0</v>
      </c>
      <c r="AD99" s="114" t="n">
        <v>0</v>
      </c>
      <c r="AE99" s="114" t="n">
        <v>0</v>
      </c>
      <c r="AF99" s="114" t="n">
        <v>0</v>
      </c>
      <c r="AG99" s="114" t="n">
        <v>0</v>
      </c>
      <c r="AH99" s="114" t="n">
        <v>0</v>
      </c>
      <c r="AI99" s="114" t="n">
        <v>0</v>
      </c>
      <c r="AJ99" s="114" t="n">
        <v>0</v>
      </c>
      <c r="AK99" s="114" t="n">
        <v>0</v>
      </c>
      <c r="AL99" s="114" t="n">
        <v>0</v>
      </c>
      <c r="AM99" s="114" t="n">
        <v>394</v>
      </c>
      <c r="AN99" s="114" t="n">
        <v>0</v>
      </c>
      <c r="AO99" s="114" t="n">
        <v>0</v>
      </c>
      <c r="AP99" s="114" t="n">
        <v>0</v>
      </c>
      <c r="AQ99" s="114" t="n">
        <v>0</v>
      </c>
      <c r="AR99" s="114" t="n">
        <v>0</v>
      </c>
      <c r="AS99" s="114" t="n">
        <v>0</v>
      </c>
      <c r="AT99" s="114" t="n">
        <v>0</v>
      </c>
      <c r="AU99" s="114" t="n">
        <v>0</v>
      </c>
      <c r="AV99" s="114" t="n">
        <v>0</v>
      </c>
      <c r="AW99" s="114" t="n">
        <v>0</v>
      </c>
      <c r="AX99" s="114" t="n">
        <v>0</v>
      </c>
      <c r="AY99" s="114" t="n">
        <v>0</v>
      </c>
      <c r="AZ99" s="114" t="n">
        <v>0</v>
      </c>
      <c r="BA99" s="114" t="n">
        <v>0</v>
      </c>
      <c r="BB99" s="114" t="n">
        <v>0</v>
      </c>
      <c r="BC99" s="114" t="n">
        <v>0</v>
      </c>
      <c r="BD99" s="114" t="n">
        <v>0</v>
      </c>
      <c r="BE99" s="114" t="n">
        <v>0</v>
      </c>
      <c r="BF99" s="114" t="n">
        <v>0</v>
      </c>
      <c r="BG99" s="114" t="n">
        <v>0</v>
      </c>
      <c r="BH99" s="114" t="n">
        <v>0</v>
      </c>
      <c r="BI99" s="114" t="n">
        <v>0</v>
      </c>
      <c r="BJ99" s="114" t="n">
        <v>0</v>
      </c>
      <c r="BK99" s="114" t="n">
        <v>0</v>
      </c>
      <c r="BL99" s="114" t="n">
        <v>0</v>
      </c>
      <c r="BM99" s="114" t="n">
        <v>50379</v>
      </c>
      <c r="BN99" s="114" t="n">
        <v>0</v>
      </c>
      <c r="BO99" s="114" t="n">
        <v>52719</v>
      </c>
      <c r="BP99" s="114" t="n">
        <v>0</v>
      </c>
      <c r="BQ99" s="114" t="n">
        <v>0</v>
      </c>
      <c r="BR99" s="114" t="n">
        <v>52719</v>
      </c>
      <c r="BS99" s="114" t="n">
        <v>0</v>
      </c>
      <c r="BT99" s="114" t="n">
        <v>911</v>
      </c>
      <c r="BU99" s="114" t="n">
        <v>53630</v>
      </c>
      <c r="BV99" s="115"/>
      <c r="BW99" s="116"/>
      <c r="BX99" s="116"/>
      <c r="BY99" s="116"/>
      <c r="BZ99" s="116"/>
    </row>
    <row r="100" s="72" customFormat="true" ht="9" hidden="false" customHeight="true" outlineLevel="0" collapsed="false">
      <c r="A100" s="112" t="n">
        <v>86</v>
      </c>
      <c r="B100" s="117" t="s">
        <v>239</v>
      </c>
      <c r="C100" s="119" t="s">
        <v>369</v>
      </c>
      <c r="D100" s="114" t="n">
        <v>0</v>
      </c>
      <c r="E100" s="114" t="n">
        <v>0</v>
      </c>
      <c r="F100" s="114" t="n">
        <v>0</v>
      </c>
      <c r="G100" s="114" t="n">
        <v>0</v>
      </c>
      <c r="H100" s="114" t="n">
        <v>0</v>
      </c>
      <c r="I100" s="114" t="n">
        <v>0</v>
      </c>
      <c r="J100" s="114" t="n">
        <v>0</v>
      </c>
      <c r="K100" s="114" t="n">
        <v>0</v>
      </c>
      <c r="L100" s="114" t="n">
        <v>0</v>
      </c>
      <c r="M100" s="114" t="n">
        <v>0</v>
      </c>
      <c r="N100" s="114" t="n">
        <v>0</v>
      </c>
      <c r="O100" s="114" t="n">
        <v>0</v>
      </c>
      <c r="P100" s="114" t="n">
        <v>0</v>
      </c>
      <c r="Q100" s="114" t="n">
        <v>0</v>
      </c>
      <c r="R100" s="114" t="n">
        <v>0</v>
      </c>
      <c r="S100" s="114" t="n">
        <v>0</v>
      </c>
      <c r="T100" s="114" t="n">
        <v>0</v>
      </c>
      <c r="U100" s="114" t="n">
        <v>0</v>
      </c>
      <c r="V100" s="114" t="n">
        <v>0</v>
      </c>
      <c r="W100" s="114" t="n">
        <v>0</v>
      </c>
      <c r="X100" s="114" t="n">
        <v>0</v>
      </c>
      <c r="Y100" s="114" t="n">
        <v>0</v>
      </c>
      <c r="Z100" s="114" t="n">
        <v>0</v>
      </c>
      <c r="AA100" s="114" t="n">
        <v>0</v>
      </c>
      <c r="AB100" s="114" t="n">
        <v>0</v>
      </c>
      <c r="AC100" s="114" t="n">
        <v>0</v>
      </c>
      <c r="AD100" s="114" t="n">
        <v>0</v>
      </c>
      <c r="AE100" s="114" t="n">
        <v>0</v>
      </c>
      <c r="AF100" s="114" t="n">
        <v>0</v>
      </c>
      <c r="AG100" s="114" t="n">
        <v>0</v>
      </c>
      <c r="AH100" s="114" t="n">
        <v>0</v>
      </c>
      <c r="AI100" s="114" t="n">
        <v>0</v>
      </c>
      <c r="AJ100" s="114" t="n">
        <v>0</v>
      </c>
      <c r="AK100" s="114" t="n">
        <v>0</v>
      </c>
      <c r="AL100" s="114" t="n">
        <v>0</v>
      </c>
      <c r="AM100" s="114" t="n">
        <v>0</v>
      </c>
      <c r="AN100" s="114" t="n">
        <v>0</v>
      </c>
      <c r="AO100" s="114" t="n">
        <v>0</v>
      </c>
      <c r="AP100" s="114" t="n">
        <v>0</v>
      </c>
      <c r="AQ100" s="114" t="n">
        <v>0</v>
      </c>
      <c r="AR100" s="114" t="n">
        <v>0</v>
      </c>
      <c r="AS100" s="114" t="n">
        <v>0</v>
      </c>
      <c r="AT100" s="114" t="n">
        <v>0</v>
      </c>
      <c r="AU100" s="114" t="n">
        <v>0</v>
      </c>
      <c r="AV100" s="114" t="n">
        <v>0</v>
      </c>
      <c r="AW100" s="114" t="n">
        <v>0</v>
      </c>
      <c r="AX100" s="114" t="n">
        <v>0</v>
      </c>
      <c r="AY100" s="114" t="n">
        <v>0</v>
      </c>
      <c r="AZ100" s="114" t="n">
        <v>0</v>
      </c>
      <c r="BA100" s="114" t="n">
        <v>0</v>
      </c>
      <c r="BB100" s="114" t="n">
        <v>0</v>
      </c>
      <c r="BC100" s="114" t="n">
        <v>0</v>
      </c>
      <c r="BD100" s="114" t="n">
        <v>0</v>
      </c>
      <c r="BE100" s="114" t="n">
        <v>0</v>
      </c>
      <c r="BF100" s="114" t="n">
        <v>0</v>
      </c>
      <c r="BG100" s="114" t="n">
        <v>0</v>
      </c>
      <c r="BH100" s="114" t="n">
        <v>0</v>
      </c>
      <c r="BI100" s="114" t="n">
        <v>0</v>
      </c>
      <c r="BJ100" s="114" t="n">
        <v>0</v>
      </c>
      <c r="BK100" s="114" t="n">
        <v>0</v>
      </c>
      <c r="BL100" s="114" t="n">
        <v>0</v>
      </c>
      <c r="BM100" s="114" t="n">
        <v>0</v>
      </c>
      <c r="BN100" s="114" t="n">
        <v>6690</v>
      </c>
      <c r="BO100" s="114" t="n">
        <v>6690</v>
      </c>
      <c r="BP100" s="114" t="n">
        <v>0</v>
      </c>
      <c r="BQ100" s="114" t="n">
        <v>0</v>
      </c>
      <c r="BR100" s="114" t="n">
        <v>6690</v>
      </c>
      <c r="BS100" s="114" t="n">
        <v>0</v>
      </c>
      <c r="BT100" s="114" t="n">
        <v>0</v>
      </c>
      <c r="BU100" s="114" t="n">
        <v>6690</v>
      </c>
      <c r="BV100" s="115"/>
      <c r="BW100" s="116"/>
      <c r="BX100" s="116"/>
      <c r="BY100" s="116"/>
      <c r="BZ100" s="116"/>
    </row>
    <row r="101" s="72" customFormat="true" ht="15.95" hidden="false" customHeight="true" outlineLevel="0" collapsed="false">
      <c r="A101" s="112" t="n">
        <v>87</v>
      </c>
      <c r="B101" s="117"/>
      <c r="C101" s="119" t="s">
        <v>370</v>
      </c>
      <c r="D101" s="114" t="n">
        <v>46020</v>
      </c>
      <c r="E101" s="114" t="n">
        <v>4440</v>
      </c>
      <c r="F101" s="114" t="n">
        <v>470</v>
      </c>
      <c r="G101" s="114" t="n">
        <v>13750</v>
      </c>
      <c r="H101" s="114" t="n">
        <v>164550</v>
      </c>
      <c r="I101" s="114" t="n">
        <v>23520</v>
      </c>
      <c r="J101" s="114" t="n">
        <v>21330</v>
      </c>
      <c r="K101" s="114" t="n">
        <v>37380</v>
      </c>
      <c r="L101" s="114" t="n">
        <v>22790</v>
      </c>
      <c r="M101" s="114" t="n">
        <v>76480</v>
      </c>
      <c r="N101" s="114" t="n">
        <v>121340</v>
      </c>
      <c r="O101" s="114" t="n">
        <v>39530</v>
      </c>
      <c r="P101" s="114" t="n">
        <v>66700</v>
      </c>
      <c r="Q101" s="114" t="n">
        <v>41620</v>
      </c>
      <c r="R101" s="114" t="n">
        <v>111630</v>
      </c>
      <c r="S101" s="114" t="n">
        <v>121260</v>
      </c>
      <c r="T101" s="114" t="n">
        <v>76180</v>
      </c>
      <c r="U101" s="114" t="n">
        <v>98670</v>
      </c>
      <c r="V101" s="114" t="n">
        <v>229700</v>
      </c>
      <c r="W101" s="114" t="n">
        <v>296820</v>
      </c>
      <c r="X101" s="114" t="n">
        <v>31760</v>
      </c>
      <c r="Y101" s="114" t="n">
        <v>47810</v>
      </c>
      <c r="Z101" s="114" t="n">
        <v>34900</v>
      </c>
      <c r="AA101" s="114" t="n">
        <v>122610</v>
      </c>
      <c r="AB101" s="114" t="n">
        <v>9480</v>
      </c>
      <c r="AC101" s="114" t="n">
        <v>39090</v>
      </c>
      <c r="AD101" s="114" t="n">
        <v>220410</v>
      </c>
      <c r="AE101" s="114" t="n">
        <v>51960</v>
      </c>
      <c r="AF101" s="114" t="n">
        <v>187140</v>
      </c>
      <c r="AG101" s="114" t="n">
        <v>144060</v>
      </c>
      <c r="AH101" s="114" t="n">
        <v>76180</v>
      </c>
      <c r="AI101" s="114" t="n">
        <v>29290</v>
      </c>
      <c r="AJ101" s="114" t="n">
        <v>28210</v>
      </c>
      <c r="AK101" s="114" t="n">
        <v>95850</v>
      </c>
      <c r="AL101" s="114" t="n">
        <v>22300</v>
      </c>
      <c r="AM101" s="114" t="n">
        <v>70960</v>
      </c>
      <c r="AN101" s="114" t="n">
        <v>37860</v>
      </c>
      <c r="AO101" s="114" t="n">
        <v>26630</v>
      </c>
      <c r="AP101" s="114" t="n">
        <v>64550</v>
      </c>
      <c r="AQ101" s="114" t="n">
        <v>55730</v>
      </c>
      <c r="AR101" s="114" t="n">
        <v>125310</v>
      </c>
      <c r="AS101" s="114" t="n">
        <v>69920</v>
      </c>
      <c r="AT101" s="114" t="n">
        <v>33090</v>
      </c>
      <c r="AU101" s="114" t="n">
        <v>337920</v>
      </c>
      <c r="AV101" s="114" t="n">
        <v>143960</v>
      </c>
      <c r="AW101" s="114" t="n">
        <v>53120</v>
      </c>
      <c r="AX101" s="114" t="n">
        <v>17400</v>
      </c>
      <c r="AY101" s="114" t="n">
        <v>25780</v>
      </c>
      <c r="AZ101" s="114" t="n">
        <v>18000</v>
      </c>
      <c r="BA101" s="114" t="n">
        <v>65420</v>
      </c>
      <c r="BB101" s="114" t="n">
        <v>21000</v>
      </c>
      <c r="BC101" s="114" t="n">
        <v>22180</v>
      </c>
      <c r="BD101" s="114" t="n">
        <v>61890</v>
      </c>
      <c r="BE101" s="114" t="n">
        <v>200840</v>
      </c>
      <c r="BF101" s="114" t="n">
        <v>125640</v>
      </c>
      <c r="BG101" s="114" t="n">
        <v>162500</v>
      </c>
      <c r="BH101" s="114" t="n">
        <v>57010</v>
      </c>
      <c r="BI101" s="114" t="n">
        <v>28780</v>
      </c>
      <c r="BJ101" s="114" t="n">
        <v>19300</v>
      </c>
      <c r="BK101" s="114" t="n">
        <v>32000</v>
      </c>
      <c r="BL101" s="114" t="n">
        <v>2290</v>
      </c>
      <c r="BM101" s="114" t="n">
        <v>50800</v>
      </c>
      <c r="BN101" s="114" t="n">
        <v>6690</v>
      </c>
      <c r="BO101" s="114" t="n">
        <v>4691800</v>
      </c>
      <c r="BP101" s="114" t="n">
        <v>975490</v>
      </c>
      <c r="BQ101" s="114" t="n">
        <v>557850</v>
      </c>
      <c r="BR101" s="114" t="n">
        <v>5667290</v>
      </c>
      <c r="BS101" s="114" t="n">
        <v>0</v>
      </c>
      <c r="BT101" s="114" t="n">
        <v>256800</v>
      </c>
      <c r="BU101" s="114" t="n">
        <v>5924090</v>
      </c>
      <c r="BV101" s="115"/>
      <c r="BW101" s="116"/>
      <c r="BX101" s="116"/>
      <c r="BY101" s="116"/>
      <c r="BZ101" s="116"/>
    </row>
    <row r="102" s="72" customFormat="true" ht="9" hidden="false" customHeight="true" outlineLevel="0" collapsed="false">
      <c r="A102" s="112" t="n">
        <v>88</v>
      </c>
      <c r="B102" s="121"/>
      <c r="C102" s="113" t="s">
        <v>371</v>
      </c>
      <c r="D102" s="114" t="n">
        <v>0</v>
      </c>
      <c r="E102" s="114" t="n">
        <v>0</v>
      </c>
      <c r="F102" s="114" t="n">
        <v>0</v>
      </c>
      <c r="G102" s="114" t="n">
        <v>0</v>
      </c>
      <c r="H102" s="114" t="n">
        <v>0</v>
      </c>
      <c r="I102" s="114" t="n">
        <v>0</v>
      </c>
      <c r="J102" s="114" t="n">
        <v>0</v>
      </c>
      <c r="K102" s="114" t="n">
        <v>0</v>
      </c>
      <c r="L102" s="114" t="n">
        <v>0</v>
      </c>
      <c r="M102" s="114" t="n">
        <v>0</v>
      </c>
      <c r="N102" s="114" t="n">
        <v>0</v>
      </c>
      <c r="O102" s="114" t="n">
        <v>0</v>
      </c>
      <c r="P102" s="114" t="n">
        <v>0</v>
      </c>
      <c r="Q102" s="114" t="n">
        <v>0</v>
      </c>
      <c r="R102" s="114" t="n">
        <v>0</v>
      </c>
      <c r="S102" s="114" t="n">
        <v>0</v>
      </c>
      <c r="T102" s="114" t="n">
        <v>0</v>
      </c>
      <c r="U102" s="114" t="n">
        <v>0</v>
      </c>
      <c r="V102" s="114" t="n">
        <v>0</v>
      </c>
      <c r="W102" s="114" t="n">
        <v>0</v>
      </c>
      <c r="X102" s="114" t="n">
        <v>0</v>
      </c>
      <c r="Y102" s="114" t="n">
        <v>0</v>
      </c>
      <c r="Z102" s="114" t="n">
        <v>0</v>
      </c>
      <c r="AA102" s="114" t="n">
        <v>0</v>
      </c>
      <c r="AB102" s="114" t="n">
        <v>0</v>
      </c>
      <c r="AC102" s="114" t="n">
        <v>0</v>
      </c>
      <c r="AD102" s="114" t="n">
        <v>0</v>
      </c>
      <c r="AE102" s="114" t="n">
        <v>0</v>
      </c>
      <c r="AF102" s="114" t="n">
        <v>0</v>
      </c>
      <c r="AG102" s="114" t="n">
        <v>0</v>
      </c>
      <c r="AH102" s="114" t="n">
        <v>0</v>
      </c>
      <c r="AI102" s="114" t="n">
        <v>0</v>
      </c>
      <c r="AJ102" s="114" t="n">
        <v>0</v>
      </c>
      <c r="AK102" s="114" t="n">
        <v>0</v>
      </c>
      <c r="AL102" s="114" t="n">
        <v>0</v>
      </c>
      <c r="AM102" s="114" t="n">
        <v>0</v>
      </c>
      <c r="AN102" s="114" t="n">
        <v>0</v>
      </c>
      <c r="AO102" s="114" t="n">
        <v>0</v>
      </c>
      <c r="AP102" s="114" t="n">
        <v>0</v>
      </c>
      <c r="AQ102" s="114" t="n">
        <v>0</v>
      </c>
      <c r="AR102" s="114" t="n">
        <v>0</v>
      </c>
      <c r="AS102" s="114" t="n">
        <v>0</v>
      </c>
      <c r="AT102" s="114" t="n">
        <v>0</v>
      </c>
      <c r="AU102" s="114" t="n">
        <v>0</v>
      </c>
      <c r="AV102" s="114" t="n">
        <v>0</v>
      </c>
      <c r="AW102" s="114" t="n">
        <v>0</v>
      </c>
      <c r="AX102" s="114" t="n">
        <v>0</v>
      </c>
      <c r="AY102" s="114" t="n">
        <v>0</v>
      </c>
      <c r="AZ102" s="114" t="n">
        <v>0</v>
      </c>
      <c r="BA102" s="114" t="n">
        <v>0</v>
      </c>
      <c r="BB102" s="114" t="n">
        <v>0</v>
      </c>
      <c r="BC102" s="114" t="n">
        <v>0</v>
      </c>
      <c r="BD102" s="114" t="n">
        <v>0</v>
      </c>
      <c r="BE102" s="114" t="n">
        <v>0</v>
      </c>
      <c r="BF102" s="114" t="n">
        <v>0</v>
      </c>
      <c r="BG102" s="114" t="n">
        <v>0</v>
      </c>
      <c r="BH102" s="114" t="n">
        <v>0</v>
      </c>
      <c r="BI102" s="114" t="n">
        <v>0</v>
      </c>
      <c r="BJ102" s="114" t="n">
        <v>0</v>
      </c>
      <c r="BK102" s="114" t="n">
        <v>0</v>
      </c>
      <c r="BL102" s="114" t="n">
        <v>0</v>
      </c>
      <c r="BM102" s="114" t="n">
        <v>0</v>
      </c>
      <c r="BN102" s="114" t="n">
        <v>0</v>
      </c>
      <c r="BO102" s="114" t="n">
        <v>0</v>
      </c>
      <c r="BP102" s="114" t="n">
        <v>-2560</v>
      </c>
      <c r="BQ102" s="114" t="n">
        <v>-730</v>
      </c>
      <c r="BR102" s="114" t="n">
        <v>-2560</v>
      </c>
      <c r="BS102" s="114" t="n">
        <v>0</v>
      </c>
      <c r="BT102" s="114" t="n">
        <v>0</v>
      </c>
      <c r="BU102" s="114" t="n">
        <v>-2560</v>
      </c>
      <c r="BV102" s="115"/>
      <c r="BW102" s="116"/>
    </row>
    <row r="103" s="72" customFormat="true" ht="9" hidden="false" customHeight="true" outlineLevel="0" collapsed="false">
      <c r="A103" s="112" t="n">
        <v>89</v>
      </c>
      <c r="B103" s="121"/>
      <c r="C103" s="113" t="s">
        <v>372</v>
      </c>
      <c r="D103" s="114" t="n">
        <v>0</v>
      </c>
      <c r="E103" s="114" t="n">
        <v>0</v>
      </c>
      <c r="F103" s="114" t="n">
        <v>0</v>
      </c>
      <c r="G103" s="114" t="n">
        <v>0</v>
      </c>
      <c r="H103" s="114" t="n">
        <v>0</v>
      </c>
      <c r="I103" s="114" t="n">
        <v>0</v>
      </c>
      <c r="J103" s="114" t="n">
        <v>0</v>
      </c>
      <c r="K103" s="114" t="n">
        <v>0</v>
      </c>
      <c r="L103" s="114" t="n">
        <v>0</v>
      </c>
      <c r="M103" s="114" t="n">
        <v>0</v>
      </c>
      <c r="N103" s="114" t="n">
        <v>0</v>
      </c>
      <c r="O103" s="114" t="n">
        <v>0</v>
      </c>
      <c r="P103" s="114" t="n">
        <v>0</v>
      </c>
      <c r="Q103" s="114" t="n">
        <v>0</v>
      </c>
      <c r="R103" s="114" t="n">
        <v>0</v>
      </c>
      <c r="S103" s="114" t="n">
        <v>0</v>
      </c>
      <c r="T103" s="114" t="n">
        <v>0</v>
      </c>
      <c r="U103" s="114" t="n">
        <v>0</v>
      </c>
      <c r="V103" s="114" t="n">
        <v>0</v>
      </c>
      <c r="W103" s="114" t="n">
        <v>0</v>
      </c>
      <c r="X103" s="114" t="n">
        <v>0</v>
      </c>
      <c r="Y103" s="114" t="n">
        <v>0</v>
      </c>
      <c r="Z103" s="114" t="n">
        <v>0</v>
      </c>
      <c r="AA103" s="114" t="n">
        <v>0</v>
      </c>
      <c r="AB103" s="114" t="n">
        <v>0</v>
      </c>
      <c r="AC103" s="114" t="n">
        <v>0</v>
      </c>
      <c r="AD103" s="114" t="n">
        <v>0</v>
      </c>
      <c r="AE103" s="114" t="n">
        <v>0</v>
      </c>
      <c r="AF103" s="114" t="n">
        <v>0</v>
      </c>
      <c r="AG103" s="114" t="n">
        <v>0</v>
      </c>
      <c r="AH103" s="114" t="n">
        <v>0</v>
      </c>
      <c r="AI103" s="114" t="n">
        <v>0</v>
      </c>
      <c r="AJ103" s="114" t="n">
        <v>0</v>
      </c>
      <c r="AK103" s="114" t="n">
        <v>0</v>
      </c>
      <c r="AL103" s="114" t="n">
        <v>0</v>
      </c>
      <c r="AM103" s="114" t="n">
        <v>0</v>
      </c>
      <c r="AN103" s="114" t="n">
        <v>0</v>
      </c>
      <c r="AO103" s="114" t="n">
        <v>0</v>
      </c>
      <c r="AP103" s="114" t="n">
        <v>0</v>
      </c>
      <c r="AQ103" s="114" t="n">
        <v>0</v>
      </c>
      <c r="AR103" s="114" t="n">
        <v>0</v>
      </c>
      <c r="AS103" s="114" t="n">
        <v>0</v>
      </c>
      <c r="AT103" s="114" t="n">
        <v>0</v>
      </c>
      <c r="AU103" s="114" t="n">
        <v>0</v>
      </c>
      <c r="AV103" s="114" t="n">
        <v>0</v>
      </c>
      <c r="AW103" s="114" t="n">
        <v>0</v>
      </c>
      <c r="AX103" s="114" t="n">
        <v>0</v>
      </c>
      <c r="AY103" s="114" t="n">
        <v>0</v>
      </c>
      <c r="AZ103" s="114" t="n">
        <v>0</v>
      </c>
      <c r="BA103" s="114" t="n">
        <v>0</v>
      </c>
      <c r="BB103" s="114" t="n">
        <v>0</v>
      </c>
      <c r="BC103" s="114" t="n">
        <v>0</v>
      </c>
      <c r="BD103" s="114" t="n">
        <v>0</v>
      </c>
      <c r="BE103" s="114" t="n">
        <v>0</v>
      </c>
      <c r="BF103" s="114" t="n">
        <v>0</v>
      </c>
      <c r="BG103" s="114" t="n">
        <v>0</v>
      </c>
      <c r="BH103" s="114" t="n">
        <v>0</v>
      </c>
      <c r="BI103" s="114" t="n">
        <v>0</v>
      </c>
      <c r="BJ103" s="114" t="n">
        <v>0</v>
      </c>
      <c r="BK103" s="114" t="n">
        <v>0</v>
      </c>
      <c r="BL103" s="114" t="n">
        <v>0</v>
      </c>
      <c r="BM103" s="114" t="n">
        <v>0</v>
      </c>
      <c r="BN103" s="114" t="n">
        <v>0</v>
      </c>
      <c r="BO103" s="114" t="n">
        <v>0</v>
      </c>
      <c r="BP103" s="114" t="n">
        <v>62050</v>
      </c>
      <c r="BQ103" s="114" t="n">
        <v>40730</v>
      </c>
      <c r="BR103" s="114" t="n">
        <v>62050</v>
      </c>
      <c r="BS103" s="114" t="n">
        <v>0</v>
      </c>
      <c r="BT103" s="114" t="n">
        <v>0</v>
      </c>
      <c r="BU103" s="114" t="n">
        <v>62050</v>
      </c>
      <c r="BV103" s="115"/>
      <c r="BW103" s="116"/>
    </row>
    <row r="104" s="72" customFormat="true" ht="9" hidden="false" customHeight="true" outlineLevel="0" collapsed="false">
      <c r="A104" s="112" t="n">
        <v>90</v>
      </c>
      <c r="B104" s="121"/>
      <c r="C104" s="113" t="s">
        <v>373</v>
      </c>
      <c r="D104" s="114" t="n">
        <v>46020</v>
      </c>
      <c r="E104" s="114" t="n">
        <v>4440</v>
      </c>
      <c r="F104" s="114" t="n">
        <v>470</v>
      </c>
      <c r="G104" s="114" t="n">
        <v>13750</v>
      </c>
      <c r="H104" s="114" t="n">
        <v>164550</v>
      </c>
      <c r="I104" s="114" t="n">
        <v>23520</v>
      </c>
      <c r="J104" s="114" t="n">
        <v>21330</v>
      </c>
      <c r="K104" s="114" t="n">
        <v>37380</v>
      </c>
      <c r="L104" s="114" t="n">
        <v>22790</v>
      </c>
      <c r="M104" s="114" t="n">
        <v>76480</v>
      </c>
      <c r="N104" s="114" t="n">
        <v>121340</v>
      </c>
      <c r="O104" s="114" t="n">
        <v>39530</v>
      </c>
      <c r="P104" s="114" t="n">
        <v>66700</v>
      </c>
      <c r="Q104" s="114" t="n">
        <v>41620</v>
      </c>
      <c r="R104" s="114" t="n">
        <v>111630</v>
      </c>
      <c r="S104" s="114" t="n">
        <v>121260</v>
      </c>
      <c r="T104" s="114" t="n">
        <v>76180</v>
      </c>
      <c r="U104" s="114" t="n">
        <v>98670</v>
      </c>
      <c r="V104" s="114" t="n">
        <v>229700</v>
      </c>
      <c r="W104" s="114" t="n">
        <v>296820</v>
      </c>
      <c r="X104" s="114" t="n">
        <v>31760</v>
      </c>
      <c r="Y104" s="114" t="n">
        <v>47810</v>
      </c>
      <c r="Z104" s="114" t="n">
        <v>34900</v>
      </c>
      <c r="AA104" s="114" t="n">
        <v>122610</v>
      </c>
      <c r="AB104" s="114" t="n">
        <v>9480</v>
      </c>
      <c r="AC104" s="114" t="n">
        <v>39090</v>
      </c>
      <c r="AD104" s="114" t="n">
        <v>220410</v>
      </c>
      <c r="AE104" s="114" t="n">
        <v>51960</v>
      </c>
      <c r="AF104" s="114" t="n">
        <v>187140</v>
      </c>
      <c r="AG104" s="114" t="n">
        <v>144060</v>
      </c>
      <c r="AH104" s="114" t="n">
        <v>76180</v>
      </c>
      <c r="AI104" s="114" t="n">
        <v>29290</v>
      </c>
      <c r="AJ104" s="114" t="n">
        <v>28210</v>
      </c>
      <c r="AK104" s="114" t="n">
        <v>95850</v>
      </c>
      <c r="AL104" s="114" t="n">
        <v>22300</v>
      </c>
      <c r="AM104" s="114" t="n">
        <v>70960</v>
      </c>
      <c r="AN104" s="114" t="n">
        <v>37860</v>
      </c>
      <c r="AO104" s="114" t="n">
        <v>26630</v>
      </c>
      <c r="AP104" s="114" t="n">
        <v>64550</v>
      </c>
      <c r="AQ104" s="114" t="n">
        <v>55730</v>
      </c>
      <c r="AR104" s="114" t="n">
        <v>125310</v>
      </c>
      <c r="AS104" s="114" t="n">
        <v>69920</v>
      </c>
      <c r="AT104" s="114" t="n">
        <v>33090</v>
      </c>
      <c r="AU104" s="114" t="n">
        <v>337920</v>
      </c>
      <c r="AV104" s="114" t="n">
        <v>143960</v>
      </c>
      <c r="AW104" s="114" t="n">
        <v>53120</v>
      </c>
      <c r="AX104" s="114" t="n">
        <v>17400</v>
      </c>
      <c r="AY104" s="114" t="n">
        <v>25780</v>
      </c>
      <c r="AZ104" s="114" t="n">
        <v>18000</v>
      </c>
      <c r="BA104" s="114" t="n">
        <v>65420</v>
      </c>
      <c r="BB104" s="114" t="n">
        <v>21000</v>
      </c>
      <c r="BC104" s="114" t="n">
        <v>22180</v>
      </c>
      <c r="BD104" s="114" t="n">
        <v>61890</v>
      </c>
      <c r="BE104" s="114" t="n">
        <v>200840</v>
      </c>
      <c r="BF104" s="114" t="n">
        <v>125640</v>
      </c>
      <c r="BG104" s="114" t="n">
        <v>162500</v>
      </c>
      <c r="BH104" s="114" t="n">
        <v>57010</v>
      </c>
      <c r="BI104" s="114" t="n">
        <v>28780</v>
      </c>
      <c r="BJ104" s="114" t="n">
        <v>19300</v>
      </c>
      <c r="BK104" s="114" t="n">
        <v>32000</v>
      </c>
      <c r="BL104" s="114" t="n">
        <v>2290</v>
      </c>
      <c r="BM104" s="114" t="n">
        <v>50800</v>
      </c>
      <c r="BN104" s="114" t="n">
        <v>6690</v>
      </c>
      <c r="BO104" s="114" t="n">
        <v>4691800</v>
      </c>
      <c r="BP104" s="114" t="n">
        <v>1034980</v>
      </c>
      <c r="BQ104" s="114" t="n">
        <v>597850</v>
      </c>
      <c r="BR104" s="114" t="n">
        <v>5726780</v>
      </c>
      <c r="BS104" s="114" t="n">
        <v>0</v>
      </c>
      <c r="BT104" s="114" t="n">
        <v>256800</v>
      </c>
      <c r="BU104" s="114" t="n">
        <v>5983580</v>
      </c>
      <c r="BV104" s="115"/>
      <c r="BW104" s="116"/>
    </row>
    <row r="105" s="72" customFormat="true" ht="12" hidden="false" customHeight="true" outlineLevel="0" collapsed="false">
      <c r="A105" s="112" t="n">
        <v>91</v>
      </c>
      <c r="B105" s="122"/>
      <c r="C105" s="123" t="s">
        <v>374</v>
      </c>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W105" s="116"/>
    </row>
    <row r="106" s="72" customFormat="true" ht="9" hidden="false" customHeight="true" outlineLevel="0" collapsed="false">
      <c r="A106" s="112" t="n">
        <v>92</v>
      </c>
      <c r="B106" s="122"/>
      <c r="C106" s="113" t="s">
        <v>375</v>
      </c>
      <c r="D106" s="114" t="n">
        <v>39380</v>
      </c>
      <c r="E106" s="114" t="n">
        <v>4440</v>
      </c>
      <c r="F106" s="114" t="n">
        <v>450</v>
      </c>
      <c r="G106" s="114" t="n">
        <v>13690</v>
      </c>
      <c r="H106" s="114" t="n">
        <v>163500</v>
      </c>
      <c r="I106" s="114" t="n">
        <v>23470</v>
      </c>
      <c r="J106" s="114" t="n">
        <v>21290</v>
      </c>
      <c r="K106" s="114" t="n">
        <v>37300</v>
      </c>
      <c r="L106" s="114" t="n">
        <v>22700</v>
      </c>
      <c r="M106" s="114" t="n">
        <v>76430</v>
      </c>
      <c r="N106" s="114" t="n">
        <v>120760</v>
      </c>
      <c r="O106" s="114" t="n">
        <v>39280</v>
      </c>
      <c r="P106" s="114" t="n">
        <v>66490</v>
      </c>
      <c r="Q106" s="114" t="n">
        <v>41480</v>
      </c>
      <c r="R106" s="114" t="n">
        <v>111450</v>
      </c>
      <c r="S106" s="114" t="n">
        <v>120750</v>
      </c>
      <c r="T106" s="114" t="n">
        <v>75660</v>
      </c>
      <c r="U106" s="114" t="n">
        <v>97970</v>
      </c>
      <c r="V106" s="114" t="n">
        <v>228590</v>
      </c>
      <c r="W106" s="114" t="n">
        <v>295930</v>
      </c>
      <c r="X106" s="114" t="n">
        <v>31490</v>
      </c>
      <c r="Y106" s="114" t="n">
        <v>47530</v>
      </c>
      <c r="Z106" s="114" t="n">
        <v>34790</v>
      </c>
      <c r="AA106" s="114" t="n">
        <v>122120</v>
      </c>
      <c r="AB106" s="114" t="n">
        <v>9380</v>
      </c>
      <c r="AC106" s="114" t="n">
        <v>39000</v>
      </c>
      <c r="AD106" s="114" t="n">
        <v>199630</v>
      </c>
      <c r="AE106" s="114" t="n">
        <v>51700</v>
      </c>
      <c r="AF106" s="114" t="n">
        <v>186670</v>
      </c>
      <c r="AG106" s="114" t="n">
        <v>143200</v>
      </c>
      <c r="AH106" s="114" t="n">
        <v>75680</v>
      </c>
      <c r="AI106" s="114" t="n">
        <v>29250</v>
      </c>
      <c r="AJ106" s="114" t="n">
        <v>28190</v>
      </c>
      <c r="AK106" s="114" t="n">
        <v>91790</v>
      </c>
      <c r="AL106" s="114" t="n">
        <v>22270</v>
      </c>
      <c r="AM106" s="114" t="n">
        <v>69190</v>
      </c>
      <c r="AN106" s="114" t="n">
        <v>37420</v>
      </c>
      <c r="AO106" s="114" t="n">
        <v>22840</v>
      </c>
      <c r="AP106" s="114" t="n">
        <v>62610</v>
      </c>
      <c r="AQ106" s="114" t="n">
        <v>53900</v>
      </c>
      <c r="AR106" s="114" t="n">
        <v>124910</v>
      </c>
      <c r="AS106" s="114" t="n">
        <v>69640</v>
      </c>
      <c r="AT106" s="114" t="n">
        <v>33000</v>
      </c>
      <c r="AU106" s="114" t="n">
        <v>211660</v>
      </c>
      <c r="AV106" s="114" t="n">
        <v>143790</v>
      </c>
      <c r="AW106" s="114" t="n">
        <v>52940</v>
      </c>
      <c r="AX106" s="114" t="n">
        <v>14630</v>
      </c>
      <c r="AY106" s="114" t="n">
        <v>25710</v>
      </c>
      <c r="AZ106" s="114" t="n">
        <v>17950</v>
      </c>
      <c r="BA106" s="114" t="n">
        <v>65410</v>
      </c>
      <c r="BB106" s="114" t="n">
        <v>20970</v>
      </c>
      <c r="BC106" s="114" t="n">
        <v>22150</v>
      </c>
      <c r="BD106" s="114" t="n">
        <v>61700</v>
      </c>
      <c r="BE106" s="114" t="n">
        <v>0</v>
      </c>
      <c r="BF106" s="114" t="n">
        <v>28210</v>
      </c>
      <c r="BG106" s="114" t="n">
        <v>159280</v>
      </c>
      <c r="BH106" s="114" t="n">
        <v>32570</v>
      </c>
      <c r="BI106" s="114" t="n">
        <v>18290</v>
      </c>
      <c r="BJ106" s="114" t="n">
        <v>11460</v>
      </c>
      <c r="BK106" s="114" t="n">
        <v>8690</v>
      </c>
      <c r="BL106" s="114" t="n">
        <v>2200</v>
      </c>
      <c r="BM106" s="114" t="n">
        <v>50750</v>
      </c>
      <c r="BN106" s="114" t="n">
        <v>0</v>
      </c>
      <c r="BO106" s="114" t="n">
        <v>4135570</v>
      </c>
      <c r="BP106" s="114"/>
      <c r="BQ106" s="114"/>
      <c r="BR106" s="114"/>
      <c r="BS106" s="114"/>
      <c r="BT106" s="114"/>
      <c r="BU106" s="114"/>
      <c r="BV106" s="115"/>
    </row>
    <row r="107" s="72" customFormat="true" ht="9" hidden="false" customHeight="true" outlineLevel="0" collapsed="false">
      <c r="A107" s="112" t="n">
        <v>93</v>
      </c>
      <c r="B107" s="122"/>
      <c r="C107" s="113" t="s">
        <v>376</v>
      </c>
      <c r="D107" s="114" t="n">
        <v>6640</v>
      </c>
      <c r="E107" s="114" t="n">
        <v>0</v>
      </c>
      <c r="F107" s="114" t="n">
        <v>20</v>
      </c>
      <c r="G107" s="114" t="n">
        <v>60</v>
      </c>
      <c r="H107" s="114" t="n">
        <v>1050</v>
      </c>
      <c r="I107" s="114" t="n">
        <v>50</v>
      </c>
      <c r="J107" s="114" t="n">
        <v>40</v>
      </c>
      <c r="K107" s="114" t="n">
        <v>80</v>
      </c>
      <c r="L107" s="114" t="n">
        <v>90</v>
      </c>
      <c r="M107" s="114" t="n">
        <v>50</v>
      </c>
      <c r="N107" s="114" t="n">
        <v>580</v>
      </c>
      <c r="O107" s="114" t="n">
        <v>250</v>
      </c>
      <c r="P107" s="114" t="n">
        <v>210</v>
      </c>
      <c r="Q107" s="114" t="n">
        <v>140</v>
      </c>
      <c r="R107" s="114" t="n">
        <v>180</v>
      </c>
      <c r="S107" s="114" t="n">
        <v>510</v>
      </c>
      <c r="T107" s="114" t="n">
        <v>520</v>
      </c>
      <c r="U107" s="114" t="n">
        <v>700</v>
      </c>
      <c r="V107" s="114" t="n">
        <v>1110</v>
      </c>
      <c r="W107" s="114" t="n">
        <v>890</v>
      </c>
      <c r="X107" s="114" t="n">
        <v>270</v>
      </c>
      <c r="Y107" s="114" t="n">
        <v>280</v>
      </c>
      <c r="Z107" s="114" t="n">
        <v>110</v>
      </c>
      <c r="AA107" s="114" t="n">
        <v>490</v>
      </c>
      <c r="AB107" s="114" t="n">
        <v>100</v>
      </c>
      <c r="AC107" s="114" t="n">
        <v>90</v>
      </c>
      <c r="AD107" s="114" t="n">
        <v>20780</v>
      </c>
      <c r="AE107" s="114" t="n">
        <v>260</v>
      </c>
      <c r="AF107" s="114" t="n">
        <v>470</v>
      </c>
      <c r="AG107" s="114" t="n">
        <v>860</v>
      </c>
      <c r="AH107" s="114" t="n">
        <v>500</v>
      </c>
      <c r="AI107" s="114" t="n">
        <v>40</v>
      </c>
      <c r="AJ107" s="114" t="n">
        <v>20</v>
      </c>
      <c r="AK107" s="114" t="n">
        <v>800</v>
      </c>
      <c r="AL107" s="114" t="n">
        <v>30</v>
      </c>
      <c r="AM107" s="114" t="n">
        <v>1770</v>
      </c>
      <c r="AN107" s="114" t="n">
        <v>440</v>
      </c>
      <c r="AO107" s="114" t="n">
        <v>3790</v>
      </c>
      <c r="AP107" s="114" t="n">
        <v>1940</v>
      </c>
      <c r="AQ107" s="114" t="n">
        <v>1830</v>
      </c>
      <c r="AR107" s="114" t="n">
        <v>400</v>
      </c>
      <c r="AS107" s="114" t="n">
        <v>280</v>
      </c>
      <c r="AT107" s="114" t="n">
        <v>90</v>
      </c>
      <c r="AU107" s="114" t="n">
        <v>126260</v>
      </c>
      <c r="AV107" s="114" t="n">
        <v>170</v>
      </c>
      <c r="AW107" s="114" t="n">
        <v>180</v>
      </c>
      <c r="AX107" s="114" t="n">
        <v>110</v>
      </c>
      <c r="AY107" s="114" t="n">
        <v>70</v>
      </c>
      <c r="AZ107" s="114" t="n">
        <v>50</v>
      </c>
      <c r="BA107" s="114" t="n">
        <v>10</v>
      </c>
      <c r="BB107" s="114" t="n">
        <v>30</v>
      </c>
      <c r="BC107" s="114" t="n">
        <v>30</v>
      </c>
      <c r="BD107" s="114" t="n">
        <v>190</v>
      </c>
      <c r="BE107" s="114" t="n">
        <v>540</v>
      </c>
      <c r="BF107" s="114" t="n">
        <v>220</v>
      </c>
      <c r="BG107" s="114" t="n">
        <v>120</v>
      </c>
      <c r="BH107" s="114" t="n">
        <v>20</v>
      </c>
      <c r="BI107" s="114" t="n">
        <v>860</v>
      </c>
      <c r="BJ107" s="114" t="n">
        <v>110</v>
      </c>
      <c r="BK107" s="114" t="n">
        <v>80</v>
      </c>
      <c r="BL107" s="114" t="n">
        <v>90</v>
      </c>
      <c r="BM107" s="114" t="n">
        <v>50</v>
      </c>
      <c r="BN107" s="114" t="n">
        <v>6690</v>
      </c>
      <c r="BO107" s="114" t="n">
        <v>184690</v>
      </c>
      <c r="BP107" s="114"/>
      <c r="BQ107" s="114"/>
      <c r="BR107" s="114"/>
      <c r="BS107" s="114"/>
      <c r="BT107" s="114"/>
      <c r="BU107" s="114"/>
      <c r="BV107" s="115"/>
    </row>
    <row r="108" s="72" customFormat="true" ht="9" hidden="false" customHeight="true" outlineLevel="0" collapsed="false">
      <c r="A108" s="112" t="n">
        <v>94</v>
      </c>
      <c r="B108" s="122"/>
      <c r="C108" s="113" t="s">
        <v>377</v>
      </c>
      <c r="D108" s="114" t="n">
        <v>0</v>
      </c>
      <c r="E108" s="114" t="n">
        <v>0</v>
      </c>
      <c r="F108" s="114" t="n">
        <v>0</v>
      </c>
      <c r="G108" s="114" t="n">
        <v>0</v>
      </c>
      <c r="H108" s="114" t="n">
        <v>0</v>
      </c>
      <c r="I108" s="114" t="n">
        <v>0</v>
      </c>
      <c r="J108" s="114" t="n">
        <v>0</v>
      </c>
      <c r="K108" s="114" t="n">
        <v>0</v>
      </c>
      <c r="L108" s="114" t="n">
        <v>0</v>
      </c>
      <c r="M108" s="114" t="n">
        <v>0</v>
      </c>
      <c r="N108" s="114" t="n">
        <v>0</v>
      </c>
      <c r="O108" s="114" t="n">
        <v>0</v>
      </c>
      <c r="P108" s="114" t="n">
        <v>0</v>
      </c>
      <c r="Q108" s="114" t="n">
        <v>0</v>
      </c>
      <c r="R108" s="114" t="n">
        <v>0</v>
      </c>
      <c r="S108" s="114" t="n">
        <v>0</v>
      </c>
      <c r="T108" s="114" t="n">
        <v>0</v>
      </c>
      <c r="U108" s="114" t="n">
        <v>0</v>
      </c>
      <c r="V108" s="114" t="n">
        <v>0</v>
      </c>
      <c r="W108" s="114" t="n">
        <v>0</v>
      </c>
      <c r="X108" s="114" t="n">
        <v>0</v>
      </c>
      <c r="Y108" s="114" t="n">
        <v>0</v>
      </c>
      <c r="Z108" s="114" t="n">
        <v>0</v>
      </c>
      <c r="AA108" s="114" t="n">
        <v>0</v>
      </c>
      <c r="AB108" s="114" t="n">
        <v>0</v>
      </c>
      <c r="AC108" s="114" t="n">
        <v>0</v>
      </c>
      <c r="AD108" s="114" t="n">
        <v>0</v>
      </c>
      <c r="AE108" s="114" t="n">
        <v>0</v>
      </c>
      <c r="AF108" s="114" t="n">
        <v>0</v>
      </c>
      <c r="AG108" s="114" t="n">
        <v>0</v>
      </c>
      <c r="AH108" s="114" t="n">
        <v>0</v>
      </c>
      <c r="AI108" s="114" t="n">
        <v>0</v>
      </c>
      <c r="AJ108" s="114" t="n">
        <v>0</v>
      </c>
      <c r="AK108" s="114" t="n">
        <v>3260</v>
      </c>
      <c r="AL108" s="114" t="n">
        <v>0</v>
      </c>
      <c r="AM108" s="114" t="n">
        <v>0</v>
      </c>
      <c r="AN108" s="114" t="n">
        <v>0</v>
      </c>
      <c r="AO108" s="114" t="n">
        <v>0</v>
      </c>
      <c r="AP108" s="114" t="n">
        <v>0</v>
      </c>
      <c r="AQ108" s="114" t="n">
        <v>0</v>
      </c>
      <c r="AR108" s="114" t="n">
        <v>0</v>
      </c>
      <c r="AS108" s="114" t="n">
        <v>0</v>
      </c>
      <c r="AT108" s="114" t="n">
        <v>0</v>
      </c>
      <c r="AU108" s="114" t="n">
        <v>0</v>
      </c>
      <c r="AV108" s="114" t="n">
        <v>0</v>
      </c>
      <c r="AW108" s="114" t="n">
        <v>0</v>
      </c>
      <c r="AX108" s="114" t="n">
        <v>2660</v>
      </c>
      <c r="AY108" s="114" t="n">
        <v>0</v>
      </c>
      <c r="AZ108" s="114" t="n">
        <v>0</v>
      </c>
      <c r="BA108" s="114" t="n">
        <v>0</v>
      </c>
      <c r="BB108" s="114" t="n">
        <v>0</v>
      </c>
      <c r="BC108" s="114" t="n">
        <v>0</v>
      </c>
      <c r="BD108" s="114" t="n">
        <v>0</v>
      </c>
      <c r="BE108" s="114" t="n">
        <v>200300</v>
      </c>
      <c r="BF108" s="114" t="n">
        <v>97210</v>
      </c>
      <c r="BG108" s="114" t="n">
        <v>3100</v>
      </c>
      <c r="BH108" s="114" t="n">
        <v>24420</v>
      </c>
      <c r="BI108" s="114" t="n">
        <v>9630</v>
      </c>
      <c r="BJ108" s="114" t="n">
        <v>7730</v>
      </c>
      <c r="BK108" s="114" t="n">
        <v>23230</v>
      </c>
      <c r="BL108" s="114" t="n">
        <v>0</v>
      </c>
      <c r="BM108" s="114" t="n">
        <v>0</v>
      </c>
      <c r="BN108" s="114" t="n">
        <v>0</v>
      </c>
      <c r="BO108" s="114" t="n">
        <v>371540</v>
      </c>
      <c r="BP108" s="114"/>
      <c r="BQ108" s="114"/>
      <c r="BR108" s="114"/>
      <c r="BS108" s="114"/>
      <c r="BT108" s="114"/>
      <c r="BU108" s="114"/>
      <c r="BV108" s="115"/>
    </row>
    <row r="109" customFormat="false" ht="9" hidden="false" customHeight="true" outlineLevel="0" collapsed="false">
      <c r="A109" s="78"/>
      <c r="B109" s="124"/>
      <c r="C109" s="125"/>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row>
    <row r="110" customFormat="false" ht="9" hidden="false" customHeight="true" outlineLevel="0" collapsed="false">
      <c r="A110" s="78"/>
      <c r="B110" s="109"/>
      <c r="C110" s="78"/>
      <c r="D110" s="115"/>
      <c r="E110" s="115"/>
      <c r="F110" s="115"/>
      <c r="G110" s="115"/>
      <c r="H110" s="115"/>
      <c r="I110" s="115"/>
      <c r="J110" s="115"/>
      <c r="K110" s="115"/>
      <c r="L110" s="115"/>
      <c r="M110" s="115"/>
      <c r="N110" s="115"/>
      <c r="O110" s="115"/>
      <c r="P110" s="115"/>
      <c r="Q110" s="115"/>
      <c r="R110" s="115"/>
      <c r="S110" s="115"/>
      <c r="T110" s="115"/>
      <c r="U110" s="115"/>
      <c r="V110" s="115"/>
      <c r="W110" s="115"/>
      <c r="X110" s="115"/>
      <c r="Y110" s="115"/>
      <c r="Z110" s="115"/>
      <c r="AA110" s="115"/>
      <c r="AB110" s="115"/>
      <c r="AC110" s="115"/>
      <c r="AD110" s="115"/>
      <c r="AE110" s="115"/>
      <c r="AF110" s="115"/>
      <c r="AG110" s="115"/>
      <c r="AH110" s="115"/>
      <c r="AI110" s="115"/>
      <c r="AJ110" s="115"/>
      <c r="AK110" s="115"/>
      <c r="AL110" s="115"/>
      <c r="AM110" s="115"/>
      <c r="AN110" s="115"/>
      <c r="AO110" s="115"/>
      <c r="AP110" s="115"/>
      <c r="AQ110" s="115"/>
      <c r="AR110" s="115"/>
      <c r="AS110" s="115"/>
      <c r="AT110" s="115"/>
      <c r="AU110" s="115"/>
      <c r="AV110" s="115"/>
      <c r="AW110" s="115"/>
      <c r="AX110" s="115"/>
      <c r="AY110" s="115"/>
      <c r="AZ110" s="115"/>
      <c r="BA110" s="115"/>
      <c r="BB110" s="115"/>
      <c r="BC110" s="115"/>
      <c r="BD110" s="115"/>
      <c r="BE110" s="115"/>
      <c r="BF110" s="115"/>
      <c r="BG110" s="115"/>
      <c r="BH110" s="115"/>
      <c r="BI110" s="115"/>
      <c r="BJ110" s="115"/>
      <c r="BK110" s="115"/>
      <c r="BL110" s="115"/>
      <c r="BM110" s="115"/>
      <c r="BN110" s="115"/>
      <c r="BO110" s="115"/>
      <c r="BP110" s="115"/>
      <c r="BQ110" s="115"/>
      <c r="BR110" s="115"/>
      <c r="BS110" s="115"/>
      <c r="BT110" s="115"/>
      <c r="BU110" s="125"/>
    </row>
    <row r="111" customFormat="false" ht="9" hidden="false" customHeight="true" outlineLevel="0" collapsed="false">
      <c r="B111" s="78"/>
      <c r="C111" s="78"/>
      <c r="D111" s="78"/>
      <c r="E111" s="115"/>
      <c r="F111" s="115"/>
      <c r="G111" s="115"/>
      <c r="H111" s="115"/>
      <c r="I111" s="115"/>
      <c r="J111" s="115"/>
      <c r="K111" s="115"/>
      <c r="L111" s="115"/>
      <c r="M111" s="115"/>
      <c r="N111" s="115"/>
      <c r="O111" s="115"/>
      <c r="P111" s="115"/>
      <c r="Q111" s="115"/>
      <c r="R111" s="115"/>
      <c r="S111" s="115"/>
      <c r="T111" s="115"/>
      <c r="U111" s="115"/>
      <c r="V111" s="115"/>
      <c r="W111" s="115"/>
      <c r="X111" s="115"/>
      <c r="Y111" s="115"/>
      <c r="Z111" s="115"/>
      <c r="AA111" s="115"/>
      <c r="AB111" s="115"/>
      <c r="AC111" s="115"/>
      <c r="AD111" s="115"/>
      <c r="AE111" s="115"/>
      <c r="AF111" s="115"/>
      <c r="AG111" s="115"/>
      <c r="AH111" s="115"/>
      <c r="AI111" s="115"/>
      <c r="AJ111" s="115"/>
      <c r="AK111" s="115"/>
      <c r="AL111" s="115"/>
      <c r="AM111" s="115"/>
      <c r="AN111" s="115"/>
      <c r="AO111" s="115"/>
      <c r="AP111" s="115"/>
      <c r="AQ111" s="115"/>
      <c r="AR111" s="115"/>
      <c r="AS111" s="115"/>
      <c r="AT111" s="115"/>
      <c r="AU111" s="115"/>
      <c r="AV111" s="110"/>
      <c r="AW111" s="110"/>
      <c r="AX111" s="110"/>
      <c r="AY111" s="110"/>
      <c r="AZ111" s="110"/>
      <c r="BA111" s="110"/>
      <c r="BB111" s="110"/>
      <c r="BC111" s="110"/>
      <c r="BD111" s="110"/>
      <c r="BE111" s="110"/>
      <c r="BF111" s="110"/>
      <c r="BG111" s="110"/>
      <c r="BH111" s="110"/>
      <c r="BI111" s="110"/>
      <c r="BJ111" s="110"/>
      <c r="BK111" s="110"/>
      <c r="BL111" s="110"/>
      <c r="BM111" s="110"/>
      <c r="BN111" s="110"/>
      <c r="BO111" s="110"/>
      <c r="BP111" s="110"/>
      <c r="BQ111" s="110"/>
      <c r="BR111" s="110"/>
      <c r="BS111" s="110"/>
      <c r="BT111" s="110"/>
      <c r="BU111" s="125"/>
    </row>
    <row r="112" customFormat="false" ht="9" hidden="false" customHeight="true" outlineLevel="0" collapsed="false">
      <c r="BU112" s="125"/>
    </row>
    <row r="113" customFormat="false" ht="9" hidden="false" customHeight="true" outlineLevel="0" collapsed="false"/>
    <row r="114" customFormat="false" ht="9" hidden="false" customHeight="true" outlineLevel="0" collapsed="false">
      <c r="A114" s="78"/>
    </row>
    <row r="115" customFormat="false" ht="9" hidden="false" customHeight="true" outlineLevel="0" collapsed="false">
      <c r="A115" s="78"/>
      <c r="B115" s="78"/>
      <c r="C115" s="78"/>
      <c r="D115" s="126"/>
      <c r="E115" s="126"/>
      <c r="F115" s="126"/>
      <c r="G115" s="126"/>
      <c r="H115" s="126"/>
      <c r="I115" s="126"/>
      <c r="J115" s="126"/>
      <c r="K115" s="126"/>
      <c r="L115" s="126"/>
      <c r="M115" s="126"/>
      <c r="N115" s="126"/>
      <c r="O115" s="126"/>
      <c r="P115" s="126"/>
      <c r="Q115" s="126"/>
      <c r="R115" s="126"/>
      <c r="S115" s="126"/>
      <c r="T115" s="126"/>
      <c r="U115" s="126"/>
      <c r="V115" s="126"/>
      <c r="W115" s="126"/>
      <c r="X115" s="126"/>
      <c r="Y115" s="126"/>
      <c r="Z115" s="126"/>
      <c r="AA115" s="126"/>
      <c r="AB115" s="126"/>
      <c r="AC115" s="126"/>
      <c r="AD115" s="126"/>
      <c r="AE115" s="126"/>
      <c r="AF115" s="126"/>
      <c r="AG115" s="126"/>
      <c r="AH115" s="126"/>
      <c r="AI115" s="126"/>
      <c r="AJ115" s="126"/>
      <c r="AK115" s="126"/>
      <c r="AL115" s="126"/>
      <c r="AM115" s="126"/>
      <c r="AN115" s="126"/>
      <c r="AO115" s="126"/>
      <c r="AP115" s="126"/>
      <c r="AQ115" s="126"/>
      <c r="AR115" s="126"/>
      <c r="AS115" s="126"/>
      <c r="AT115" s="126"/>
      <c r="AU115" s="126"/>
      <c r="AV115" s="126"/>
      <c r="AW115" s="126"/>
      <c r="AX115" s="126"/>
      <c r="AY115" s="126"/>
      <c r="AZ115" s="126"/>
      <c r="BA115" s="126"/>
      <c r="BB115" s="126"/>
      <c r="BC115" s="126"/>
      <c r="BD115" s="126"/>
      <c r="BE115" s="126"/>
      <c r="BF115" s="126"/>
      <c r="BG115" s="126"/>
      <c r="BH115" s="126"/>
      <c r="BI115" s="126"/>
      <c r="BJ115" s="126"/>
      <c r="BK115" s="126"/>
      <c r="BL115" s="126"/>
      <c r="BM115" s="126"/>
      <c r="BN115" s="126"/>
      <c r="BO115" s="126"/>
      <c r="BP115" s="126"/>
      <c r="BQ115" s="126"/>
      <c r="BR115" s="126"/>
      <c r="BS115" s="126"/>
      <c r="BT115" s="126"/>
      <c r="BU115" s="126"/>
    </row>
    <row r="116" customFormat="false" ht="8.1" hidden="false" customHeight="true" outlineLevel="0" collapsed="false">
      <c r="A116" s="78"/>
      <c r="B116" s="78"/>
      <c r="C116" s="78"/>
      <c r="D116" s="78"/>
      <c r="E116" s="115"/>
      <c r="F116" s="115"/>
      <c r="G116" s="115"/>
      <c r="H116" s="115"/>
      <c r="I116" s="115"/>
      <c r="J116" s="115"/>
      <c r="K116" s="115"/>
      <c r="L116" s="115"/>
      <c r="M116" s="115"/>
      <c r="N116" s="115"/>
      <c r="O116" s="115"/>
      <c r="P116" s="115"/>
      <c r="Q116" s="115"/>
      <c r="R116" s="115"/>
      <c r="S116" s="115"/>
      <c r="T116" s="115"/>
      <c r="U116" s="115"/>
      <c r="V116" s="115"/>
      <c r="W116" s="115"/>
      <c r="X116" s="115"/>
      <c r="Y116" s="115"/>
      <c r="Z116" s="115"/>
      <c r="AA116" s="115"/>
      <c r="AB116" s="115"/>
      <c r="AC116" s="115"/>
      <c r="AD116" s="115"/>
      <c r="AE116" s="115"/>
      <c r="AF116" s="115"/>
      <c r="AG116" s="115"/>
      <c r="AH116" s="115"/>
      <c r="AI116" s="115"/>
      <c r="AJ116" s="115"/>
      <c r="AK116" s="115"/>
      <c r="AL116" s="115"/>
      <c r="AM116" s="115"/>
      <c r="AN116" s="115"/>
      <c r="AO116" s="115"/>
      <c r="AP116" s="115"/>
      <c r="AQ116" s="115"/>
      <c r="AR116" s="115"/>
      <c r="AS116" s="115"/>
      <c r="AT116" s="115"/>
      <c r="AU116" s="115"/>
      <c r="AV116" s="110"/>
      <c r="AW116" s="110"/>
      <c r="AX116" s="110"/>
      <c r="AY116" s="110"/>
      <c r="AZ116" s="110"/>
      <c r="BA116" s="110"/>
      <c r="BB116" s="110"/>
      <c r="BC116" s="110"/>
      <c r="BD116" s="110"/>
      <c r="BE116" s="110"/>
      <c r="BF116" s="110"/>
      <c r="BG116" s="110"/>
      <c r="BH116" s="110"/>
      <c r="BI116" s="110"/>
      <c r="BJ116" s="110"/>
      <c r="BK116" s="110"/>
      <c r="BL116" s="110"/>
      <c r="BM116" s="110"/>
      <c r="BN116" s="110"/>
      <c r="BO116" s="110"/>
      <c r="BP116" s="110"/>
      <c r="BQ116" s="110"/>
      <c r="BR116" s="110"/>
      <c r="BS116" s="110"/>
      <c r="BT116" s="110"/>
      <c r="BU116" s="110"/>
    </row>
    <row r="117" customFormat="false" ht="8.1" hidden="false" customHeight="true" outlineLevel="0" collapsed="false">
      <c r="A117" s="78"/>
      <c r="B117" s="78"/>
      <c r="C117" s="78"/>
      <c r="D117" s="78"/>
      <c r="E117" s="115"/>
      <c r="F117" s="115"/>
      <c r="G117" s="115"/>
      <c r="H117" s="115"/>
      <c r="I117" s="115"/>
      <c r="J117" s="115"/>
      <c r="K117" s="115"/>
      <c r="L117" s="115"/>
      <c r="M117" s="115"/>
      <c r="N117" s="115"/>
      <c r="O117" s="115"/>
      <c r="P117" s="115"/>
      <c r="Q117" s="115"/>
      <c r="R117" s="115"/>
      <c r="S117" s="115"/>
      <c r="T117" s="115"/>
      <c r="U117" s="115"/>
      <c r="V117" s="115"/>
      <c r="W117" s="115"/>
      <c r="X117" s="115"/>
      <c r="Y117" s="115"/>
      <c r="Z117" s="115"/>
      <c r="AA117" s="115"/>
      <c r="AB117" s="115"/>
      <c r="AC117" s="115"/>
      <c r="AD117" s="115"/>
      <c r="AE117" s="115"/>
      <c r="AF117" s="115"/>
      <c r="AG117" s="115"/>
      <c r="AH117" s="115"/>
      <c r="AI117" s="115"/>
      <c r="AJ117" s="115"/>
      <c r="AK117" s="115"/>
      <c r="AL117" s="115"/>
      <c r="AM117" s="115"/>
      <c r="AN117" s="115"/>
      <c r="AO117" s="115"/>
      <c r="AP117" s="115"/>
      <c r="AQ117" s="115"/>
      <c r="AR117" s="115"/>
      <c r="AS117" s="115"/>
      <c r="AT117" s="115"/>
      <c r="AU117" s="115"/>
      <c r="AV117" s="110"/>
      <c r="AW117" s="110"/>
      <c r="AX117" s="110"/>
      <c r="AY117" s="110"/>
      <c r="AZ117" s="110"/>
      <c r="BA117" s="110"/>
      <c r="BB117" s="110"/>
      <c r="BC117" s="110"/>
      <c r="BD117" s="110"/>
      <c r="BE117" s="110"/>
      <c r="BF117" s="110"/>
      <c r="BG117" s="110"/>
      <c r="BH117" s="110"/>
      <c r="BI117" s="110"/>
      <c r="BJ117" s="110"/>
      <c r="BK117" s="110"/>
      <c r="BL117" s="110"/>
      <c r="BM117" s="110"/>
      <c r="BN117" s="110"/>
      <c r="BO117" s="110"/>
      <c r="BP117" s="110"/>
      <c r="BQ117" s="110"/>
      <c r="BR117" s="110"/>
      <c r="BS117" s="110"/>
      <c r="BT117" s="110"/>
      <c r="BU117" s="110"/>
    </row>
    <row r="118" customFormat="false" ht="8.1" hidden="false" customHeight="true" outlineLevel="0" collapsed="false">
      <c r="A118" s="78"/>
      <c r="B118" s="78"/>
      <c r="C118" s="78"/>
      <c r="D118" s="127"/>
      <c r="E118" s="127"/>
      <c r="F118" s="127"/>
      <c r="G118" s="127"/>
      <c r="H118" s="127"/>
      <c r="I118" s="127"/>
      <c r="J118" s="127"/>
      <c r="K118" s="127"/>
      <c r="L118" s="127"/>
      <c r="M118" s="127"/>
      <c r="N118" s="127"/>
      <c r="O118" s="127"/>
      <c r="P118" s="127"/>
      <c r="Q118" s="127"/>
      <c r="R118" s="127"/>
      <c r="S118" s="127"/>
      <c r="T118" s="127"/>
      <c r="U118" s="127"/>
      <c r="V118" s="127"/>
      <c r="W118" s="127"/>
      <c r="X118" s="127"/>
      <c r="Y118" s="127"/>
      <c r="Z118" s="127"/>
      <c r="AA118" s="127"/>
      <c r="AB118" s="127"/>
      <c r="AC118" s="127"/>
      <c r="AD118" s="127"/>
      <c r="AE118" s="127"/>
      <c r="AF118" s="127"/>
      <c r="AG118" s="127"/>
      <c r="AH118" s="127"/>
      <c r="AI118" s="127"/>
      <c r="AJ118" s="127"/>
      <c r="AK118" s="127"/>
      <c r="AL118" s="127"/>
      <c r="AM118" s="127"/>
      <c r="AN118" s="127"/>
      <c r="AO118" s="127"/>
      <c r="AP118" s="127"/>
      <c r="AQ118" s="127"/>
      <c r="AR118" s="127"/>
      <c r="AS118" s="127"/>
      <c r="AT118" s="127"/>
      <c r="AU118" s="127"/>
      <c r="AV118" s="127"/>
      <c r="AW118" s="127"/>
      <c r="AX118" s="127"/>
      <c r="AY118" s="127"/>
      <c r="AZ118" s="127"/>
      <c r="BA118" s="127"/>
      <c r="BB118" s="127"/>
      <c r="BC118" s="127"/>
      <c r="BD118" s="127"/>
      <c r="BE118" s="127"/>
      <c r="BF118" s="127"/>
      <c r="BG118" s="127"/>
      <c r="BH118" s="127"/>
      <c r="BI118" s="127"/>
      <c r="BJ118" s="127"/>
      <c r="BK118" s="127"/>
      <c r="BL118" s="127"/>
      <c r="BM118" s="127"/>
      <c r="BN118" s="127"/>
      <c r="BO118" s="127"/>
      <c r="BP118" s="127"/>
      <c r="BQ118" s="127"/>
      <c r="BR118" s="110"/>
      <c r="BS118" s="110"/>
      <c r="BT118" s="110"/>
      <c r="BU118" s="110"/>
    </row>
    <row r="119" customFormat="false" ht="8.1" hidden="false" customHeight="true" outlineLevel="0" collapsed="false">
      <c r="A119" s="78"/>
      <c r="B119" s="78"/>
      <c r="C119" s="78"/>
      <c r="D119" s="127"/>
      <c r="E119" s="127"/>
      <c r="F119" s="127"/>
      <c r="G119" s="127"/>
      <c r="H119" s="127"/>
      <c r="I119" s="127"/>
      <c r="J119" s="127"/>
      <c r="K119" s="127"/>
      <c r="L119" s="127"/>
      <c r="M119" s="127"/>
      <c r="N119" s="127"/>
      <c r="O119" s="127"/>
      <c r="P119" s="127"/>
      <c r="Q119" s="127"/>
      <c r="R119" s="127"/>
      <c r="S119" s="127"/>
      <c r="T119" s="127"/>
      <c r="U119" s="127"/>
      <c r="V119" s="127"/>
      <c r="W119" s="127"/>
      <c r="X119" s="127"/>
      <c r="Y119" s="127"/>
      <c r="Z119" s="127"/>
      <c r="AA119" s="127"/>
      <c r="AB119" s="127"/>
      <c r="AC119" s="127"/>
      <c r="AD119" s="127"/>
      <c r="AE119" s="127"/>
      <c r="AF119" s="127"/>
      <c r="AG119" s="127"/>
      <c r="AH119" s="127"/>
      <c r="AI119" s="127"/>
      <c r="AJ119" s="127"/>
      <c r="AK119" s="127"/>
      <c r="AL119" s="127"/>
      <c r="AM119" s="127"/>
      <c r="AN119" s="127"/>
      <c r="AO119" s="127"/>
      <c r="AP119" s="127"/>
      <c r="AQ119" s="127"/>
      <c r="AR119" s="127"/>
      <c r="AS119" s="127"/>
      <c r="AT119" s="127"/>
      <c r="AU119" s="127"/>
      <c r="AV119" s="127"/>
      <c r="AW119" s="127"/>
      <c r="AX119" s="127"/>
      <c r="AY119" s="127"/>
      <c r="AZ119" s="127"/>
      <c r="BA119" s="127"/>
      <c r="BB119" s="127"/>
      <c r="BC119" s="127"/>
      <c r="BD119" s="127"/>
      <c r="BE119" s="127"/>
      <c r="BF119" s="127"/>
      <c r="BG119" s="127"/>
      <c r="BH119" s="127"/>
      <c r="BI119" s="127"/>
      <c r="BJ119" s="127"/>
      <c r="BK119" s="127"/>
      <c r="BL119" s="127"/>
      <c r="BM119" s="127"/>
      <c r="BN119" s="127"/>
      <c r="BO119" s="127"/>
      <c r="BP119" s="127"/>
      <c r="BQ119" s="127"/>
      <c r="BR119" s="110"/>
      <c r="BS119" s="110"/>
      <c r="BT119" s="110"/>
      <c r="BU119" s="110"/>
    </row>
    <row r="120" customFormat="false" ht="8.1" hidden="false" customHeight="true" outlineLevel="0" collapsed="false">
      <c r="A120" s="78"/>
      <c r="B120" s="78"/>
      <c r="C120" s="78"/>
      <c r="D120" s="127"/>
      <c r="E120" s="127"/>
      <c r="F120" s="127"/>
      <c r="G120" s="127"/>
      <c r="H120" s="127"/>
      <c r="I120" s="127"/>
      <c r="J120" s="127"/>
      <c r="K120" s="127"/>
      <c r="L120" s="127"/>
      <c r="M120" s="127"/>
      <c r="N120" s="127"/>
      <c r="O120" s="127"/>
      <c r="P120" s="127"/>
      <c r="Q120" s="127"/>
      <c r="R120" s="127"/>
      <c r="S120" s="127"/>
      <c r="T120" s="127"/>
      <c r="U120" s="127"/>
      <c r="V120" s="127"/>
      <c r="W120" s="127"/>
      <c r="X120" s="127"/>
      <c r="Y120" s="127"/>
      <c r="Z120" s="127"/>
      <c r="AA120" s="127"/>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c r="BD120" s="127"/>
      <c r="BE120" s="127"/>
      <c r="BF120" s="127"/>
      <c r="BG120" s="127"/>
      <c r="BH120" s="127"/>
      <c r="BI120" s="127"/>
      <c r="BJ120" s="127"/>
      <c r="BK120" s="127"/>
      <c r="BL120" s="127"/>
      <c r="BM120" s="127"/>
      <c r="BN120" s="127"/>
      <c r="BO120" s="127"/>
      <c r="BP120" s="127"/>
      <c r="BQ120" s="127"/>
      <c r="BR120" s="110"/>
      <c r="BS120" s="110"/>
      <c r="BT120" s="110"/>
      <c r="BU120" s="110"/>
    </row>
    <row r="121" customFormat="false" ht="8.1" hidden="false" customHeight="true" outlineLevel="0" collapsed="false">
      <c r="A121" s="78"/>
      <c r="B121" s="78"/>
      <c r="C121" s="78"/>
      <c r="D121" s="127"/>
      <c r="E121" s="127"/>
      <c r="F121" s="127"/>
      <c r="G121" s="127"/>
      <c r="H121" s="127"/>
      <c r="I121" s="127"/>
      <c r="J121" s="127"/>
      <c r="K121" s="127"/>
      <c r="L121" s="127"/>
      <c r="M121" s="127"/>
      <c r="N121" s="127"/>
      <c r="O121" s="127"/>
      <c r="P121" s="127"/>
      <c r="Q121" s="127"/>
      <c r="R121" s="127"/>
      <c r="S121" s="127"/>
      <c r="T121" s="127"/>
      <c r="U121" s="127"/>
      <c r="V121" s="127"/>
      <c r="W121" s="127"/>
      <c r="X121" s="127"/>
      <c r="Y121" s="127"/>
      <c r="Z121" s="127"/>
      <c r="AA121" s="127"/>
      <c r="AB121" s="127"/>
      <c r="AC121" s="127"/>
      <c r="AD121" s="127"/>
      <c r="AE121" s="127"/>
      <c r="AF121" s="127"/>
      <c r="AG121" s="127"/>
      <c r="AH121" s="127"/>
      <c r="AI121" s="127"/>
      <c r="AJ121" s="127"/>
      <c r="AK121" s="127"/>
      <c r="AL121" s="127"/>
      <c r="AM121" s="127"/>
      <c r="AN121" s="127"/>
      <c r="AO121" s="127"/>
      <c r="AP121" s="127"/>
      <c r="AQ121" s="127"/>
      <c r="AR121" s="127"/>
      <c r="AS121" s="127"/>
      <c r="AT121" s="127"/>
      <c r="AU121" s="127"/>
      <c r="AV121" s="127"/>
      <c r="AW121" s="127"/>
      <c r="AX121" s="127"/>
      <c r="AY121" s="127"/>
      <c r="AZ121" s="127"/>
      <c r="BA121" s="127"/>
      <c r="BB121" s="127"/>
      <c r="BC121" s="127"/>
      <c r="BD121" s="127"/>
      <c r="BE121" s="127"/>
      <c r="BF121" s="127"/>
      <c r="BG121" s="127"/>
      <c r="BH121" s="127"/>
      <c r="BI121" s="127"/>
      <c r="BJ121" s="127"/>
      <c r="BK121" s="127"/>
      <c r="BL121" s="127"/>
      <c r="BM121" s="127"/>
      <c r="BN121" s="127"/>
      <c r="BO121" s="127"/>
      <c r="BP121" s="127"/>
      <c r="BQ121" s="127"/>
      <c r="BR121" s="110"/>
      <c r="BS121" s="110"/>
      <c r="BT121" s="110"/>
      <c r="BU121" s="110"/>
    </row>
    <row r="122" customFormat="false" ht="8.1" hidden="false" customHeight="true" outlineLevel="0" collapsed="false">
      <c r="A122" s="78"/>
      <c r="B122" s="78"/>
      <c r="C122" s="78"/>
      <c r="D122" s="127"/>
      <c r="E122" s="127"/>
      <c r="F122" s="127"/>
      <c r="G122" s="127"/>
      <c r="H122" s="127"/>
      <c r="I122" s="127"/>
      <c r="J122" s="127"/>
      <c r="K122" s="127"/>
      <c r="L122" s="127"/>
      <c r="M122" s="127"/>
      <c r="N122" s="127"/>
      <c r="O122" s="127"/>
      <c r="P122" s="127"/>
      <c r="Q122" s="127"/>
      <c r="R122" s="127"/>
      <c r="S122" s="127"/>
      <c r="T122" s="127"/>
      <c r="U122" s="127"/>
      <c r="V122" s="127"/>
      <c r="W122" s="127"/>
      <c r="X122" s="127"/>
      <c r="Y122" s="127"/>
      <c r="Z122" s="127"/>
      <c r="AA122" s="127"/>
      <c r="AB122" s="127"/>
      <c r="AC122" s="127"/>
      <c r="AD122" s="127"/>
      <c r="AE122" s="127"/>
      <c r="AF122" s="127"/>
      <c r="AG122" s="127"/>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c r="BD122" s="127"/>
      <c r="BE122" s="127"/>
      <c r="BF122" s="127"/>
      <c r="BG122" s="127"/>
      <c r="BH122" s="127"/>
      <c r="BI122" s="127"/>
      <c r="BJ122" s="127"/>
      <c r="BK122" s="127"/>
      <c r="BL122" s="127"/>
      <c r="BM122" s="127"/>
      <c r="BN122" s="127"/>
      <c r="BO122" s="127"/>
      <c r="BP122" s="127"/>
      <c r="BQ122" s="127"/>
      <c r="BR122" s="110"/>
      <c r="BS122" s="110"/>
      <c r="BT122" s="110"/>
      <c r="BU122" s="110"/>
    </row>
    <row r="123" customFormat="false" ht="8.1" hidden="false" customHeight="true" outlineLevel="0" collapsed="false">
      <c r="A123" s="78"/>
      <c r="B123" s="78"/>
      <c r="C123" s="78"/>
      <c r="D123" s="110"/>
      <c r="E123" s="115"/>
      <c r="F123" s="115"/>
      <c r="G123" s="115"/>
      <c r="H123" s="115"/>
      <c r="I123" s="115"/>
      <c r="J123" s="115"/>
      <c r="K123" s="115"/>
      <c r="L123" s="115"/>
      <c r="M123" s="115"/>
      <c r="N123" s="115"/>
      <c r="O123" s="115"/>
      <c r="P123" s="115"/>
      <c r="Q123" s="115"/>
      <c r="R123" s="115"/>
      <c r="S123" s="115"/>
      <c r="T123" s="115"/>
      <c r="U123" s="115"/>
      <c r="V123" s="115"/>
      <c r="W123" s="115"/>
      <c r="X123" s="115"/>
      <c r="Y123" s="115"/>
      <c r="Z123" s="115"/>
      <c r="AA123" s="115"/>
      <c r="AB123" s="115"/>
      <c r="AC123" s="115"/>
      <c r="AD123" s="115"/>
      <c r="AE123" s="115"/>
      <c r="AF123" s="115"/>
      <c r="AG123" s="115"/>
      <c r="AH123" s="115"/>
      <c r="AI123" s="115"/>
      <c r="AJ123" s="115"/>
      <c r="AK123" s="115"/>
      <c r="AL123" s="115"/>
      <c r="AM123" s="115"/>
      <c r="AN123" s="115"/>
      <c r="AO123" s="115"/>
      <c r="AP123" s="115"/>
      <c r="AQ123" s="115"/>
      <c r="AR123" s="115"/>
      <c r="AS123" s="115"/>
      <c r="AT123" s="115"/>
      <c r="AU123" s="115"/>
      <c r="AV123" s="110"/>
      <c r="AW123" s="110"/>
      <c r="AX123" s="110"/>
      <c r="AY123" s="110"/>
      <c r="AZ123" s="110"/>
      <c r="BA123" s="110"/>
      <c r="BB123" s="110"/>
      <c r="BC123" s="110"/>
      <c r="BD123" s="110"/>
      <c r="BE123" s="110"/>
      <c r="BF123" s="110"/>
      <c r="BG123" s="110"/>
      <c r="BH123" s="110"/>
      <c r="BI123" s="110"/>
      <c r="BJ123" s="110"/>
      <c r="BK123" s="110"/>
      <c r="BL123" s="110"/>
      <c r="BM123" s="110"/>
      <c r="BN123" s="110"/>
      <c r="BO123" s="110"/>
      <c r="BP123" s="110"/>
      <c r="BQ123" s="110"/>
      <c r="BR123" s="110"/>
      <c r="BS123" s="110"/>
      <c r="BT123" s="110"/>
      <c r="BU123" s="110"/>
    </row>
    <row r="124" customFormat="false" ht="8.1" hidden="false" customHeight="true" outlineLevel="0" collapsed="false">
      <c r="A124" s="110"/>
      <c r="B124" s="78"/>
      <c r="C124" s="78"/>
      <c r="D124" s="110"/>
      <c r="E124" s="115"/>
      <c r="F124" s="115"/>
      <c r="G124" s="115"/>
      <c r="H124" s="115"/>
      <c r="I124" s="115"/>
      <c r="J124" s="115"/>
      <c r="K124" s="115"/>
      <c r="L124" s="115"/>
      <c r="M124" s="115"/>
      <c r="N124" s="115"/>
      <c r="O124" s="115"/>
      <c r="P124" s="115"/>
      <c r="Q124" s="115"/>
      <c r="R124" s="115"/>
      <c r="S124" s="115"/>
      <c r="T124" s="115"/>
      <c r="U124" s="115"/>
      <c r="V124" s="115"/>
      <c r="W124" s="115"/>
      <c r="X124" s="115"/>
      <c r="Y124" s="115"/>
      <c r="Z124" s="115"/>
      <c r="AA124" s="115"/>
      <c r="AB124" s="115"/>
      <c r="AC124" s="115"/>
      <c r="AD124" s="115"/>
      <c r="AE124" s="115"/>
      <c r="AF124" s="115"/>
      <c r="AG124" s="115"/>
      <c r="AH124" s="115"/>
      <c r="AI124" s="115"/>
      <c r="AJ124" s="115"/>
      <c r="AK124" s="115"/>
      <c r="AL124" s="115"/>
      <c r="AM124" s="115"/>
      <c r="AN124" s="115"/>
      <c r="AO124" s="115"/>
      <c r="AP124" s="115"/>
      <c r="AQ124" s="115"/>
      <c r="AR124" s="115"/>
      <c r="AS124" s="115"/>
      <c r="AT124" s="115"/>
      <c r="AU124" s="115"/>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row>
    <row r="125" customFormat="false" ht="8.1" hidden="false" customHeight="true" outlineLevel="0" collapsed="false">
      <c r="A125" s="110"/>
      <c r="B125" s="110"/>
      <c r="C125" s="110"/>
      <c r="D125" s="110"/>
      <c r="E125" s="110"/>
      <c r="F125" s="110"/>
      <c r="G125" s="110"/>
      <c r="H125" s="110"/>
      <c r="I125" s="110"/>
      <c r="J125" s="110"/>
      <c r="K125" s="110"/>
      <c r="L125" s="110"/>
      <c r="M125" s="110"/>
      <c r="N125" s="110"/>
      <c r="O125" s="110"/>
      <c r="P125" s="110"/>
      <c r="Q125" s="110"/>
      <c r="R125" s="110"/>
      <c r="S125" s="110"/>
      <c r="T125" s="110"/>
      <c r="U125" s="110"/>
      <c r="V125" s="110"/>
      <c r="W125" s="110"/>
      <c r="X125" s="110"/>
      <c r="Y125" s="110"/>
      <c r="Z125" s="110"/>
      <c r="AA125" s="110"/>
      <c r="AB125" s="110"/>
      <c r="AC125" s="110"/>
      <c r="AD125" s="110"/>
      <c r="AE125" s="110"/>
      <c r="AF125" s="110"/>
      <c r="AG125" s="110"/>
      <c r="AH125" s="110"/>
      <c r="AI125" s="110"/>
      <c r="AJ125" s="110"/>
      <c r="AK125" s="110"/>
      <c r="AL125" s="110"/>
      <c r="AM125" s="128"/>
      <c r="AN125" s="110"/>
      <c r="AO125" s="110"/>
      <c r="AP125" s="110"/>
      <c r="AQ125" s="110"/>
      <c r="AR125" s="110"/>
      <c r="AS125" s="110"/>
      <c r="AT125" s="128"/>
      <c r="AU125" s="110"/>
      <c r="AV125" s="110"/>
      <c r="AW125" s="110"/>
      <c r="AX125" s="110"/>
      <c r="AY125" s="110"/>
      <c r="AZ125" s="110"/>
      <c r="BA125" s="128"/>
      <c r="BB125" s="110"/>
      <c r="BC125" s="110"/>
      <c r="BD125" s="110"/>
      <c r="BE125" s="110"/>
      <c r="BF125" s="110"/>
      <c r="BG125" s="128"/>
      <c r="BH125" s="110"/>
      <c r="BI125" s="110"/>
      <c r="BJ125" s="110"/>
      <c r="BK125" s="110"/>
      <c r="BL125" s="110"/>
      <c r="BM125" s="110"/>
      <c r="BN125" s="128"/>
      <c r="BO125" s="110"/>
      <c r="BP125" s="110"/>
      <c r="BQ125" s="110"/>
      <c r="BR125" s="110"/>
      <c r="BS125" s="110"/>
      <c r="BT125" s="110"/>
      <c r="BU125" s="128"/>
    </row>
    <row r="126" customFormat="false" ht="8.1" hidden="false" customHeight="true" outlineLevel="0" collapsed="false">
      <c r="A126" s="110"/>
      <c r="B126" s="110"/>
      <c r="C126" s="110"/>
      <c r="D126" s="110"/>
      <c r="E126" s="110"/>
      <c r="F126" s="110"/>
      <c r="G126" s="110"/>
      <c r="H126" s="110"/>
      <c r="I126" s="110"/>
      <c r="J126" s="110"/>
      <c r="K126" s="110"/>
      <c r="L126" s="110"/>
      <c r="M126" s="110"/>
      <c r="N126" s="110"/>
      <c r="O126" s="110"/>
      <c r="P126" s="110"/>
      <c r="Q126" s="110"/>
      <c r="R126" s="110"/>
      <c r="S126" s="110"/>
      <c r="T126" s="110"/>
      <c r="U126" s="110"/>
      <c r="V126" s="110"/>
      <c r="W126" s="110"/>
      <c r="X126" s="110"/>
      <c r="Y126" s="110"/>
      <c r="Z126" s="110"/>
      <c r="AA126" s="110"/>
      <c r="AB126" s="110"/>
      <c r="AC126" s="110"/>
      <c r="AD126" s="110"/>
      <c r="AE126" s="110"/>
      <c r="AF126" s="110"/>
      <c r="AG126" s="110"/>
      <c r="AH126" s="110"/>
      <c r="AI126" s="110"/>
      <c r="AJ126" s="110"/>
      <c r="AK126" s="110"/>
      <c r="AL126" s="110"/>
      <c r="AM126" s="110"/>
      <c r="AN126" s="110"/>
      <c r="AO126" s="110"/>
      <c r="AP126" s="110"/>
      <c r="AQ126" s="110"/>
      <c r="AR126" s="110"/>
      <c r="AS126" s="110"/>
      <c r="AT126" s="110"/>
      <c r="AU126" s="110"/>
      <c r="AV126" s="110"/>
      <c r="AW126" s="110"/>
      <c r="AX126" s="110"/>
      <c r="AY126" s="110"/>
      <c r="AZ126" s="110"/>
      <c r="BA126" s="110"/>
      <c r="BB126" s="110"/>
      <c r="BC126" s="110"/>
      <c r="BD126" s="110"/>
      <c r="BE126" s="110"/>
      <c r="BF126" s="110"/>
      <c r="BG126" s="110"/>
      <c r="BH126" s="110"/>
      <c r="BI126" s="110"/>
      <c r="BJ126" s="110"/>
      <c r="BK126" s="110"/>
      <c r="BL126" s="110"/>
      <c r="BM126" s="110"/>
      <c r="BN126" s="110"/>
      <c r="BO126" s="110"/>
      <c r="BP126" s="110"/>
      <c r="BQ126" s="110"/>
      <c r="BR126" s="110"/>
      <c r="BS126" s="110"/>
      <c r="BT126" s="110"/>
      <c r="BU126" s="110"/>
    </row>
    <row r="127" customFormat="false" ht="8.1" hidden="false" customHeight="true" outlineLevel="0" collapsed="false">
      <c r="A127" s="110"/>
      <c r="B127" s="110"/>
      <c r="C127" s="110"/>
      <c r="D127" s="110"/>
      <c r="E127" s="110"/>
      <c r="F127" s="110"/>
      <c r="G127" s="110"/>
      <c r="H127" s="110"/>
      <c r="I127" s="110"/>
      <c r="J127" s="110"/>
      <c r="K127" s="110"/>
      <c r="L127" s="110"/>
      <c r="M127" s="110"/>
      <c r="N127" s="110"/>
      <c r="O127" s="110"/>
      <c r="P127" s="110"/>
      <c r="Q127" s="110"/>
      <c r="R127" s="110"/>
      <c r="S127" s="110"/>
      <c r="T127" s="110"/>
      <c r="U127" s="110"/>
      <c r="V127" s="110"/>
      <c r="W127" s="110"/>
      <c r="X127" s="110"/>
      <c r="Y127" s="110"/>
      <c r="Z127" s="110"/>
      <c r="AA127" s="110"/>
      <c r="AB127" s="110"/>
      <c r="AC127" s="110"/>
      <c r="AD127" s="110"/>
      <c r="AE127" s="110"/>
      <c r="AF127" s="110"/>
      <c r="AG127" s="110"/>
      <c r="AH127" s="110"/>
      <c r="AI127" s="110"/>
      <c r="AJ127" s="110"/>
      <c r="AK127" s="110"/>
      <c r="AL127" s="110"/>
      <c r="AM127" s="110"/>
      <c r="AN127" s="110"/>
      <c r="AO127" s="110"/>
      <c r="AP127" s="110"/>
      <c r="AQ127" s="110"/>
      <c r="AR127" s="110"/>
      <c r="AS127" s="110"/>
      <c r="AT127" s="110"/>
      <c r="AU127" s="110"/>
      <c r="AV127" s="110"/>
      <c r="AW127" s="110"/>
      <c r="AX127" s="110"/>
      <c r="AY127" s="110"/>
      <c r="AZ127" s="110"/>
      <c r="BA127" s="110"/>
      <c r="BB127" s="110"/>
      <c r="BC127" s="110"/>
      <c r="BD127" s="110"/>
      <c r="BE127" s="110"/>
      <c r="BF127" s="110"/>
      <c r="BG127" s="110"/>
      <c r="BH127" s="110"/>
      <c r="BI127" s="110"/>
      <c r="BJ127" s="110"/>
      <c r="BK127" s="110"/>
      <c r="BL127" s="110"/>
      <c r="BM127" s="110"/>
      <c r="BN127" s="110"/>
      <c r="BO127" s="110"/>
      <c r="BP127" s="110"/>
      <c r="BQ127" s="110"/>
      <c r="BR127" s="110"/>
      <c r="BS127" s="110"/>
      <c r="BT127" s="110"/>
      <c r="BU127" s="110"/>
    </row>
    <row r="128" customFormat="false" ht="8.1" hidden="false" customHeight="true" outlineLevel="0" collapsed="false">
      <c r="A128" s="110"/>
      <c r="B128" s="110"/>
      <c r="C128" s="110"/>
      <c r="D128" s="110"/>
      <c r="E128" s="110"/>
      <c r="F128" s="110"/>
      <c r="G128" s="110"/>
      <c r="H128" s="110"/>
      <c r="I128" s="110"/>
      <c r="J128" s="110"/>
      <c r="K128" s="110"/>
      <c r="L128" s="110"/>
      <c r="M128" s="110"/>
      <c r="N128" s="110"/>
      <c r="O128" s="110"/>
      <c r="P128" s="110"/>
      <c r="Q128" s="110"/>
      <c r="R128" s="110"/>
      <c r="S128" s="110"/>
      <c r="T128" s="110"/>
      <c r="U128" s="110"/>
      <c r="V128" s="110"/>
      <c r="W128" s="110"/>
      <c r="X128" s="110"/>
      <c r="Y128" s="110"/>
      <c r="Z128" s="110"/>
      <c r="AA128" s="110"/>
      <c r="AB128" s="110"/>
      <c r="AC128" s="110"/>
      <c r="AD128" s="110"/>
      <c r="AE128" s="110"/>
      <c r="AF128" s="110"/>
      <c r="AG128" s="110"/>
      <c r="AH128" s="110"/>
      <c r="AI128" s="110"/>
      <c r="AJ128" s="110"/>
      <c r="AK128" s="110"/>
      <c r="AL128" s="110"/>
      <c r="AM128" s="110"/>
      <c r="AN128" s="110"/>
      <c r="AO128" s="110"/>
      <c r="AP128" s="110"/>
      <c r="AQ128" s="110"/>
      <c r="AR128" s="110"/>
      <c r="AS128" s="110"/>
      <c r="AT128" s="110"/>
      <c r="AU128" s="110"/>
      <c r="AV128" s="110"/>
      <c r="AW128" s="110"/>
      <c r="AX128" s="110"/>
      <c r="AY128" s="110"/>
      <c r="AZ128" s="110"/>
      <c r="BA128" s="110"/>
      <c r="BB128" s="110"/>
      <c r="BC128" s="110"/>
      <c r="BD128" s="110"/>
      <c r="BE128" s="110"/>
      <c r="BF128" s="110"/>
      <c r="BG128" s="110"/>
      <c r="BH128" s="110"/>
      <c r="BI128" s="110"/>
      <c r="BJ128" s="110"/>
      <c r="BK128" s="110"/>
      <c r="BL128" s="110"/>
      <c r="BM128" s="110"/>
      <c r="BN128" s="110"/>
      <c r="BO128" s="110"/>
      <c r="BP128" s="110"/>
      <c r="BQ128" s="110"/>
      <c r="BR128" s="110"/>
      <c r="BS128" s="110"/>
      <c r="BT128" s="110"/>
      <c r="BU128" s="110"/>
    </row>
    <row r="129" customFormat="false" ht="8.1" hidden="false" customHeight="true" outlineLevel="0" collapsed="false">
      <c r="A129" s="110"/>
      <c r="B129" s="110"/>
      <c r="C129" s="110"/>
      <c r="D129" s="110"/>
      <c r="E129" s="110"/>
      <c r="F129" s="110"/>
      <c r="G129" s="110"/>
      <c r="H129" s="110"/>
      <c r="I129" s="110"/>
      <c r="J129" s="110"/>
      <c r="K129" s="110"/>
      <c r="L129" s="110"/>
      <c r="M129" s="110"/>
      <c r="N129" s="110"/>
      <c r="O129" s="110"/>
      <c r="P129" s="110"/>
      <c r="Q129" s="110"/>
      <c r="R129" s="110"/>
      <c r="S129" s="110"/>
      <c r="T129" s="110"/>
      <c r="U129" s="110"/>
      <c r="V129" s="110"/>
      <c r="W129" s="110"/>
      <c r="X129" s="110"/>
      <c r="Y129" s="110"/>
      <c r="Z129" s="110"/>
      <c r="AA129" s="110"/>
      <c r="AB129" s="110"/>
      <c r="AC129" s="110"/>
      <c r="AD129" s="110"/>
      <c r="AE129" s="110"/>
      <c r="AF129" s="110"/>
      <c r="AG129" s="110"/>
      <c r="AH129" s="110"/>
      <c r="AI129" s="110"/>
      <c r="AJ129" s="110"/>
      <c r="AK129" s="110"/>
      <c r="AL129" s="110"/>
      <c r="AM129" s="110"/>
      <c r="AN129" s="110"/>
      <c r="AO129" s="110"/>
      <c r="AP129" s="110"/>
      <c r="AQ129" s="110"/>
      <c r="AR129" s="110"/>
      <c r="AS129" s="110"/>
      <c r="AT129" s="110"/>
      <c r="AU129" s="110"/>
      <c r="AV129" s="110"/>
      <c r="AW129" s="110"/>
      <c r="AX129" s="110"/>
      <c r="AY129" s="110"/>
      <c r="AZ129" s="110"/>
      <c r="BA129" s="110"/>
      <c r="BB129" s="110"/>
      <c r="BC129" s="110"/>
      <c r="BD129" s="110"/>
      <c r="BE129" s="110"/>
      <c r="BF129" s="110"/>
      <c r="BG129" s="110"/>
      <c r="BH129" s="110"/>
      <c r="BI129" s="110"/>
      <c r="BJ129" s="110"/>
      <c r="BK129" s="110"/>
      <c r="BL129" s="110"/>
      <c r="BM129" s="110"/>
      <c r="BN129" s="110"/>
      <c r="BO129" s="110"/>
      <c r="BP129" s="110"/>
      <c r="BQ129" s="110"/>
      <c r="BR129" s="110"/>
      <c r="BS129" s="110"/>
      <c r="BT129" s="110"/>
      <c r="BU129" s="110"/>
    </row>
    <row r="130" customFormat="false" ht="8.1" hidden="false" customHeight="true" outlineLevel="0" collapsed="false">
      <c r="A130" s="110"/>
      <c r="B130" s="110"/>
      <c r="C130" s="110"/>
      <c r="D130" s="110"/>
      <c r="E130" s="110"/>
      <c r="F130" s="110"/>
      <c r="G130" s="110"/>
      <c r="H130" s="110"/>
      <c r="I130" s="110"/>
      <c r="J130" s="110"/>
      <c r="K130" s="110"/>
      <c r="L130" s="110"/>
      <c r="M130" s="110"/>
      <c r="N130" s="110"/>
      <c r="O130" s="110"/>
      <c r="P130" s="110"/>
      <c r="Q130" s="110"/>
      <c r="R130" s="110"/>
      <c r="S130" s="110"/>
      <c r="T130" s="110"/>
      <c r="U130" s="110"/>
      <c r="V130" s="110"/>
      <c r="W130" s="110"/>
      <c r="X130" s="110"/>
      <c r="Y130" s="110"/>
      <c r="Z130" s="110"/>
      <c r="AA130" s="110"/>
      <c r="AB130" s="110"/>
      <c r="AC130" s="110"/>
      <c r="AD130" s="110"/>
      <c r="AE130" s="110"/>
      <c r="AF130" s="110"/>
      <c r="AG130" s="110"/>
      <c r="AH130" s="110"/>
      <c r="AI130" s="110"/>
      <c r="AJ130" s="110"/>
      <c r="AK130" s="110"/>
      <c r="AL130" s="110"/>
      <c r="AM130" s="110"/>
      <c r="AN130" s="110"/>
      <c r="AO130" s="110"/>
      <c r="AP130" s="110"/>
      <c r="AQ130" s="110"/>
      <c r="AR130" s="110"/>
      <c r="AS130" s="110"/>
      <c r="AT130" s="110"/>
      <c r="AU130" s="110"/>
      <c r="AV130" s="110"/>
      <c r="AW130" s="110"/>
      <c r="AX130" s="110"/>
      <c r="AY130" s="110"/>
      <c r="AZ130" s="110"/>
      <c r="BA130" s="110"/>
      <c r="BB130" s="110"/>
      <c r="BC130" s="110"/>
      <c r="BD130" s="110"/>
      <c r="BE130" s="110"/>
      <c r="BF130" s="110"/>
      <c r="BG130" s="110"/>
      <c r="BH130" s="110"/>
      <c r="BI130" s="110"/>
      <c r="BJ130" s="110"/>
      <c r="BK130" s="110"/>
      <c r="BL130" s="110"/>
      <c r="BM130" s="110"/>
      <c r="BN130" s="110"/>
      <c r="BO130" s="110"/>
      <c r="BP130" s="110"/>
      <c r="BQ130" s="110"/>
      <c r="BR130" s="110"/>
      <c r="BS130" s="110"/>
      <c r="BT130" s="110"/>
      <c r="BU130" s="110"/>
    </row>
    <row r="131" customFormat="false" ht="8.1" hidden="false" customHeight="true" outlineLevel="0" collapsed="false">
      <c r="A131" s="110"/>
      <c r="B131" s="110"/>
      <c r="C131" s="110"/>
      <c r="D131" s="110"/>
      <c r="E131" s="110"/>
      <c r="F131" s="110"/>
      <c r="G131" s="110"/>
      <c r="H131" s="110"/>
      <c r="I131" s="110"/>
      <c r="J131" s="110"/>
      <c r="K131" s="110"/>
      <c r="L131" s="110"/>
      <c r="M131" s="110"/>
      <c r="N131" s="110"/>
      <c r="O131" s="110"/>
      <c r="P131" s="110"/>
      <c r="Q131" s="110"/>
      <c r="R131" s="110"/>
      <c r="S131" s="110"/>
      <c r="T131" s="110"/>
      <c r="U131" s="110"/>
      <c r="V131" s="110"/>
      <c r="W131" s="110"/>
      <c r="X131" s="110"/>
      <c r="Y131" s="110"/>
      <c r="Z131" s="110"/>
      <c r="AA131" s="110"/>
      <c r="AB131" s="110"/>
      <c r="AC131" s="110"/>
      <c r="AD131" s="110"/>
      <c r="AE131" s="110"/>
      <c r="AF131" s="110"/>
      <c r="AG131" s="110"/>
      <c r="AH131" s="110"/>
      <c r="AI131" s="110"/>
      <c r="AJ131" s="110"/>
      <c r="AK131" s="110"/>
      <c r="AL131" s="110"/>
      <c r="AM131" s="110"/>
      <c r="AN131" s="110"/>
      <c r="AO131" s="110"/>
      <c r="AP131" s="110"/>
      <c r="AQ131" s="110"/>
      <c r="AR131" s="110"/>
      <c r="AS131" s="110"/>
      <c r="AT131" s="110"/>
      <c r="AU131" s="110"/>
      <c r="AV131" s="110"/>
      <c r="AW131" s="110"/>
      <c r="AX131" s="110"/>
      <c r="AY131" s="110"/>
      <c r="AZ131" s="110"/>
      <c r="BA131" s="110"/>
      <c r="BB131" s="110"/>
      <c r="BC131" s="110"/>
      <c r="BD131" s="110"/>
      <c r="BE131" s="110"/>
      <c r="BF131" s="110"/>
      <c r="BG131" s="110"/>
      <c r="BH131" s="110"/>
      <c r="BI131" s="110"/>
      <c r="BJ131" s="110"/>
      <c r="BK131" s="110"/>
      <c r="BL131" s="110"/>
      <c r="BM131" s="110"/>
      <c r="BN131" s="110"/>
      <c r="BO131" s="110"/>
      <c r="BP131" s="110"/>
      <c r="BQ131" s="110"/>
      <c r="BR131" s="110"/>
      <c r="BS131" s="110"/>
      <c r="BT131" s="110"/>
      <c r="BU131" s="110"/>
    </row>
    <row r="132" customFormat="false" ht="8.1" hidden="false" customHeight="true" outlineLevel="0" collapsed="false">
      <c r="A132" s="110"/>
      <c r="B132" s="110"/>
      <c r="C132" s="110"/>
      <c r="D132" s="110"/>
      <c r="E132" s="110"/>
      <c r="F132" s="110"/>
      <c r="G132" s="110"/>
      <c r="H132" s="110"/>
      <c r="I132" s="110"/>
      <c r="J132" s="110"/>
      <c r="K132" s="110"/>
      <c r="L132" s="110"/>
      <c r="M132" s="110"/>
      <c r="N132" s="110"/>
      <c r="O132" s="110"/>
      <c r="P132" s="110"/>
      <c r="Q132" s="110"/>
      <c r="R132" s="110"/>
      <c r="S132" s="110"/>
      <c r="T132" s="110"/>
      <c r="U132" s="110"/>
      <c r="V132" s="110"/>
      <c r="W132" s="110"/>
      <c r="X132" s="110"/>
      <c r="Y132" s="110"/>
      <c r="Z132" s="110"/>
      <c r="AA132" s="110"/>
      <c r="AB132" s="110"/>
      <c r="AC132" s="110"/>
      <c r="AD132" s="110"/>
      <c r="AE132" s="110"/>
      <c r="AF132" s="110"/>
      <c r="AG132" s="110"/>
      <c r="AH132" s="110"/>
      <c r="AI132" s="110"/>
      <c r="AJ132" s="110"/>
      <c r="AK132" s="110"/>
      <c r="AL132" s="110"/>
      <c r="AM132" s="110"/>
      <c r="AN132" s="110"/>
      <c r="AO132" s="110"/>
      <c r="AP132" s="110"/>
      <c r="AQ132" s="110"/>
      <c r="AR132" s="110"/>
      <c r="AS132" s="110"/>
      <c r="AT132" s="110"/>
      <c r="AU132" s="110"/>
      <c r="AV132" s="110"/>
      <c r="AW132" s="110"/>
      <c r="AX132" s="110"/>
      <c r="AY132" s="110"/>
      <c r="AZ132" s="110"/>
      <c r="BA132" s="110"/>
      <c r="BB132" s="110"/>
      <c r="BC132" s="110"/>
      <c r="BD132" s="110"/>
      <c r="BE132" s="110"/>
      <c r="BF132" s="110"/>
      <c r="BG132" s="110"/>
      <c r="BH132" s="110"/>
      <c r="BI132" s="110"/>
      <c r="BJ132" s="110"/>
      <c r="BK132" s="110"/>
      <c r="BL132" s="110"/>
      <c r="BM132" s="110"/>
      <c r="BN132" s="110"/>
      <c r="BO132" s="110"/>
      <c r="BP132" s="110"/>
      <c r="BQ132" s="110"/>
      <c r="BR132" s="110"/>
      <c r="BS132" s="110"/>
      <c r="BT132" s="110"/>
      <c r="BU132" s="110"/>
    </row>
    <row r="133" customFormat="false" ht="8.1" hidden="false" customHeight="true" outlineLevel="0" collapsed="false">
      <c r="B133" s="110"/>
      <c r="C133" s="110"/>
      <c r="D133" s="110"/>
      <c r="E133" s="110"/>
      <c r="F133" s="110"/>
      <c r="G133" s="110"/>
      <c r="H133" s="110"/>
      <c r="I133" s="110"/>
      <c r="J133" s="110"/>
      <c r="K133" s="110"/>
      <c r="L133" s="110"/>
      <c r="M133" s="110"/>
      <c r="N133" s="110"/>
      <c r="O133" s="110"/>
      <c r="P133" s="110"/>
      <c r="Q133" s="110"/>
      <c r="R133" s="110"/>
      <c r="S133" s="110"/>
      <c r="T133" s="110"/>
      <c r="U133" s="110"/>
      <c r="V133" s="110"/>
      <c r="W133" s="110"/>
      <c r="X133" s="110"/>
      <c r="Y133" s="110"/>
      <c r="Z133" s="110"/>
      <c r="AA133" s="110"/>
      <c r="AB133" s="110"/>
      <c r="AC133" s="110"/>
      <c r="AD133" s="110"/>
      <c r="AE133" s="110"/>
      <c r="AF133" s="110"/>
      <c r="AG133" s="110"/>
      <c r="AH133" s="110"/>
      <c r="AI133" s="110"/>
      <c r="AJ133" s="110"/>
      <c r="AK133" s="110"/>
      <c r="AL133" s="110"/>
      <c r="AM133" s="110"/>
      <c r="AN133" s="110"/>
      <c r="AO133" s="110"/>
      <c r="AP133" s="110"/>
      <c r="AQ133" s="110"/>
      <c r="AR133" s="110"/>
      <c r="AS133" s="110"/>
      <c r="AT133" s="110"/>
      <c r="AU133" s="110"/>
      <c r="AV133" s="110"/>
      <c r="AW133" s="110"/>
      <c r="AX133" s="110"/>
      <c r="AY133" s="110"/>
      <c r="AZ133" s="110"/>
      <c r="BA133" s="110"/>
      <c r="BB133" s="110"/>
      <c r="BC133" s="110"/>
      <c r="BD133" s="110"/>
      <c r="BE133" s="110"/>
      <c r="BF133" s="110"/>
      <c r="BG133" s="110"/>
      <c r="BH133" s="110"/>
      <c r="BI133" s="110"/>
      <c r="BJ133" s="110"/>
      <c r="BK133" s="110"/>
      <c r="BL133" s="110"/>
      <c r="BM133" s="110"/>
      <c r="BN133" s="110"/>
      <c r="BO133" s="110"/>
      <c r="BP133" s="110"/>
      <c r="BQ133" s="110"/>
      <c r="BR133" s="110"/>
      <c r="BS133" s="110"/>
      <c r="BT133" s="110"/>
      <c r="BU133" s="110"/>
    </row>
  </sheetData>
  <mergeCells count="20">
    <mergeCell ref="A1:C1"/>
    <mergeCell ref="A2:C2"/>
    <mergeCell ref="A3:C3"/>
    <mergeCell ref="A10:A13"/>
    <mergeCell ref="B10:B13"/>
    <mergeCell ref="C10:C11"/>
    <mergeCell ref="D10:H10"/>
    <mergeCell ref="I10:M10"/>
    <mergeCell ref="N10:R10"/>
    <mergeCell ref="S10:W10"/>
    <mergeCell ref="X10:AB10"/>
    <mergeCell ref="AC10:AG10"/>
    <mergeCell ref="AH10:AL10"/>
    <mergeCell ref="AM10:AQ10"/>
    <mergeCell ref="AR10:AV10"/>
    <mergeCell ref="AW10:BA10"/>
    <mergeCell ref="BB10:BF10"/>
    <mergeCell ref="BG10:BK10"/>
    <mergeCell ref="BL10:BO10"/>
    <mergeCell ref="BP10:BQ10"/>
  </mergeCells>
  <printOptions headings="false" gridLines="false" gridLinesSet="true" horizontalCentered="false" verticalCentered="false"/>
  <pageMargins left="0.7875" right="0.39375" top="0.433333333333333" bottom="0.669444444444445" header="0.511811023622047" footer="0.511805555555556"/>
  <pageSetup paperSize="9" scale="75" fitToWidth="1" fitToHeight="1" pageOrder="downThenOver" orientation="portrait" blackAndWhite="false" draft="false" cellComments="none" firstPageNumber="6" useFirstPageNumber="true" horizontalDpi="300" verticalDpi="300" copies="1"/>
  <headerFooter differentFirst="false" differentOddEven="false">
    <oddHeader/>
    <oddFooter>&amp;L&amp;7&amp;P&amp;R&amp;7Statistisches Bundesamt, Fachserie 18, Reihe 2, 2008</oddFooter>
  </headerFooter>
  <colBreaks count="3" manualBreakCount="3">
    <brk id="63" man="true" max="65535" min="0"/>
    <brk id="67" man="true" max="65535" min="0"/>
    <brk id="7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8.1" zeroHeight="false" outlineLevelRow="0" outlineLevelCol="0"/>
  <cols>
    <col collapsed="false" customWidth="true" hidden="false" outlineLevel="0" max="1" min="1" style="69" width="4.28"/>
    <col collapsed="false" customWidth="true" hidden="false" outlineLevel="0" max="2" min="2" style="69" width="9.7"/>
    <col collapsed="false" customWidth="true" hidden="false" outlineLevel="0" max="3" min="3" style="69" width="42.56"/>
    <col collapsed="false" customWidth="false" hidden="false" outlineLevel="0" max="257" min="4" style="69" width="11.42"/>
  </cols>
  <sheetData>
    <row r="1" customFormat="false" ht="12" hidden="false" customHeight="true" outlineLevel="0" collapsed="false">
      <c r="A1" s="70" t="s">
        <v>378</v>
      </c>
      <c r="B1" s="70"/>
      <c r="C1" s="70"/>
      <c r="D1" s="71"/>
      <c r="I1" s="71"/>
      <c r="N1" s="71"/>
      <c r="S1" s="71"/>
      <c r="X1" s="71"/>
      <c r="AC1" s="71"/>
      <c r="AH1" s="71"/>
      <c r="AM1" s="71"/>
      <c r="AR1" s="71"/>
      <c r="AW1" s="71"/>
      <c r="BB1" s="71"/>
      <c r="BG1" s="71"/>
      <c r="BL1" s="71"/>
      <c r="BV1" s="71"/>
      <c r="BW1" s="71"/>
    </row>
    <row r="2" customFormat="false" ht="12" hidden="false" customHeight="true" outlineLevel="0" collapsed="false">
      <c r="A2" s="73" t="s">
        <v>108</v>
      </c>
      <c r="B2" s="73"/>
      <c r="C2" s="73"/>
      <c r="D2" s="74"/>
      <c r="I2" s="74"/>
      <c r="N2" s="74"/>
      <c r="S2" s="74"/>
      <c r="X2" s="74"/>
      <c r="AC2" s="74"/>
      <c r="AH2" s="74"/>
      <c r="AM2" s="74"/>
      <c r="AR2" s="74"/>
      <c r="AW2" s="74"/>
      <c r="BB2" s="74"/>
      <c r="BG2" s="74"/>
      <c r="BL2" s="74"/>
      <c r="BV2" s="74"/>
      <c r="BW2" s="74"/>
    </row>
    <row r="3" customFormat="false" ht="12" hidden="false" customHeight="true" outlineLevel="0" collapsed="false">
      <c r="A3" s="76"/>
      <c r="B3" s="76"/>
      <c r="C3" s="76"/>
      <c r="D3" s="74"/>
      <c r="I3" s="74"/>
      <c r="N3" s="74"/>
      <c r="S3" s="74"/>
      <c r="X3" s="74"/>
      <c r="AC3" s="74"/>
      <c r="AH3" s="74"/>
      <c r="AM3" s="74"/>
      <c r="AR3" s="74"/>
      <c r="AW3" s="74"/>
      <c r="BB3" s="74"/>
      <c r="BG3" s="74"/>
      <c r="BL3" s="74"/>
      <c r="BV3" s="74"/>
      <c r="BW3" s="74"/>
    </row>
    <row r="4" customFormat="false" ht="2.1" hidden="true" customHeight="true" outlineLevel="0" collapsed="false">
      <c r="A4" s="76"/>
      <c r="B4" s="76"/>
      <c r="C4" s="76"/>
      <c r="D4" s="74"/>
      <c r="I4" s="74"/>
      <c r="N4" s="74"/>
      <c r="S4" s="74"/>
      <c r="X4" s="74"/>
      <c r="AC4" s="74"/>
      <c r="AH4" s="74"/>
      <c r="AM4" s="74"/>
      <c r="AR4" s="74"/>
      <c r="AW4" s="74"/>
      <c r="BB4" s="74"/>
      <c r="BG4" s="74"/>
      <c r="BL4" s="74"/>
      <c r="BV4" s="74"/>
      <c r="BW4" s="74"/>
    </row>
    <row r="5" customFormat="false" ht="2.1" hidden="true" customHeight="true" outlineLevel="0" collapsed="false">
      <c r="A5" s="76"/>
      <c r="B5" s="76"/>
      <c r="C5" s="76"/>
      <c r="D5" s="74"/>
      <c r="I5" s="74"/>
      <c r="N5" s="74"/>
      <c r="S5" s="74"/>
      <c r="X5" s="74"/>
      <c r="AC5" s="74"/>
      <c r="AH5" s="74"/>
      <c r="AM5" s="74"/>
      <c r="AR5" s="74"/>
      <c r="AW5" s="74"/>
      <c r="BB5" s="74"/>
      <c r="BG5" s="74"/>
      <c r="BL5" s="74"/>
      <c r="BV5" s="74"/>
      <c r="BW5" s="74"/>
    </row>
    <row r="6" customFormat="false" ht="2.1" hidden="true" customHeight="true" outlineLevel="0" collapsed="false">
      <c r="A6" s="76"/>
      <c r="B6" s="76"/>
      <c r="C6" s="76"/>
      <c r="D6" s="74"/>
      <c r="I6" s="74"/>
      <c r="N6" s="74"/>
      <c r="S6" s="74"/>
      <c r="X6" s="74"/>
      <c r="AC6" s="74"/>
      <c r="AH6" s="74"/>
      <c r="AM6" s="74"/>
      <c r="AR6" s="74"/>
      <c r="AW6" s="74"/>
      <c r="BB6" s="74"/>
      <c r="BG6" s="74"/>
      <c r="BL6" s="74"/>
      <c r="BV6" s="74"/>
      <c r="BW6" s="74"/>
    </row>
    <row r="7" customFormat="false" ht="2.1" hidden="true" customHeight="true" outlineLevel="0" collapsed="false">
      <c r="A7" s="76"/>
      <c r="B7" s="76"/>
      <c r="C7" s="76"/>
      <c r="D7" s="74"/>
      <c r="I7" s="74"/>
      <c r="N7" s="74"/>
      <c r="S7" s="74"/>
      <c r="X7" s="74"/>
      <c r="AC7" s="74"/>
      <c r="AH7" s="74"/>
      <c r="AM7" s="74"/>
      <c r="AR7" s="74"/>
      <c r="AW7" s="74"/>
      <c r="BB7" s="74"/>
      <c r="BG7" s="74"/>
      <c r="BL7" s="74"/>
      <c r="BV7" s="74"/>
      <c r="BW7" s="74"/>
    </row>
    <row r="8" customFormat="false" ht="2.1" hidden="true" customHeight="true" outlineLevel="0" collapsed="false">
      <c r="A8" s="110"/>
      <c r="B8" s="110"/>
      <c r="C8" s="110"/>
      <c r="D8" s="110"/>
      <c r="E8" s="110"/>
      <c r="F8" s="110"/>
      <c r="G8" s="110"/>
      <c r="H8" s="110"/>
      <c r="I8" s="110"/>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row>
    <row r="9" customFormat="false" ht="12" hidden="false" customHeight="true" outlineLevel="0" collapsed="false">
      <c r="A9" s="80" t="s">
        <v>109</v>
      </c>
      <c r="B9" s="80" t="s">
        <v>80</v>
      </c>
      <c r="C9" s="129" t="s">
        <v>110</v>
      </c>
      <c r="D9" s="82" t="s">
        <v>379</v>
      </c>
      <c r="E9" s="82"/>
      <c r="F9" s="82"/>
      <c r="G9" s="82"/>
      <c r="H9" s="82"/>
      <c r="I9" s="82" t="s">
        <v>379</v>
      </c>
      <c r="J9" s="82"/>
      <c r="K9" s="82"/>
      <c r="L9" s="82"/>
      <c r="M9" s="82"/>
      <c r="N9" s="82" t="s">
        <v>379</v>
      </c>
      <c r="O9" s="82"/>
      <c r="P9" s="82"/>
      <c r="Q9" s="82"/>
      <c r="R9" s="82"/>
      <c r="S9" s="82" t="s">
        <v>379</v>
      </c>
      <c r="T9" s="82"/>
      <c r="U9" s="82"/>
      <c r="V9" s="82"/>
      <c r="W9" s="82"/>
      <c r="X9" s="82" t="s">
        <v>379</v>
      </c>
      <c r="Y9" s="82"/>
      <c r="Z9" s="82"/>
      <c r="AA9" s="82"/>
      <c r="AB9" s="82"/>
      <c r="AC9" s="82" t="s">
        <v>379</v>
      </c>
      <c r="AD9" s="82"/>
      <c r="AE9" s="82"/>
      <c r="AF9" s="82"/>
      <c r="AG9" s="82"/>
      <c r="AH9" s="82" t="s">
        <v>379</v>
      </c>
      <c r="AI9" s="82"/>
      <c r="AJ9" s="82"/>
      <c r="AK9" s="82"/>
      <c r="AL9" s="82"/>
      <c r="AM9" s="82" t="s">
        <v>379</v>
      </c>
      <c r="AN9" s="82"/>
      <c r="AO9" s="82"/>
      <c r="AP9" s="82"/>
      <c r="AQ9" s="82"/>
      <c r="AR9" s="82" t="s">
        <v>379</v>
      </c>
      <c r="AS9" s="82"/>
      <c r="AT9" s="82"/>
      <c r="AU9" s="82"/>
      <c r="AV9" s="82"/>
      <c r="AW9" s="82" t="s">
        <v>379</v>
      </c>
      <c r="AX9" s="82"/>
      <c r="AY9" s="82"/>
      <c r="AZ9" s="82"/>
      <c r="BA9" s="82"/>
      <c r="BB9" s="82" t="s">
        <v>379</v>
      </c>
      <c r="BC9" s="82"/>
      <c r="BD9" s="82"/>
      <c r="BE9" s="82"/>
      <c r="BF9" s="82"/>
      <c r="BG9" s="82" t="s">
        <v>379</v>
      </c>
      <c r="BH9" s="82"/>
      <c r="BI9" s="82"/>
      <c r="BJ9" s="82"/>
      <c r="BK9" s="82"/>
      <c r="BL9" s="130" t="s">
        <v>379</v>
      </c>
      <c r="BM9" s="130"/>
      <c r="BN9" s="130"/>
      <c r="BO9" s="130"/>
      <c r="BP9" s="83" t="s">
        <v>380</v>
      </c>
      <c r="BQ9" s="83"/>
      <c r="BR9" s="83"/>
      <c r="BS9" s="83"/>
      <c r="BT9" s="83"/>
      <c r="BU9" s="83" t="s">
        <v>380</v>
      </c>
      <c r="BV9" s="83"/>
      <c r="BW9" s="83"/>
      <c r="BX9" s="83"/>
      <c r="BY9" s="84"/>
    </row>
    <row r="10" customFormat="false" ht="12" hidden="false" customHeight="true" outlineLevel="0" collapsed="false">
      <c r="A10" s="80"/>
      <c r="B10" s="80"/>
      <c r="C10" s="129"/>
      <c r="D10" s="131"/>
      <c r="E10" s="131"/>
      <c r="F10" s="131"/>
      <c r="G10" s="131"/>
      <c r="H10" s="130"/>
      <c r="I10" s="131"/>
      <c r="J10" s="131"/>
      <c r="K10" s="131"/>
      <c r="L10" s="131"/>
      <c r="M10" s="130"/>
      <c r="N10" s="131"/>
      <c r="O10" s="131"/>
      <c r="P10" s="131"/>
      <c r="Q10" s="131"/>
      <c r="R10" s="130"/>
      <c r="S10" s="131"/>
      <c r="T10" s="131"/>
      <c r="U10" s="131"/>
      <c r="V10" s="131"/>
      <c r="W10" s="130"/>
      <c r="X10" s="131"/>
      <c r="Y10" s="131"/>
      <c r="Z10" s="131"/>
      <c r="AA10" s="131"/>
      <c r="AB10" s="130"/>
      <c r="AC10" s="131"/>
      <c r="AD10" s="131"/>
      <c r="AE10" s="131"/>
      <c r="AF10" s="131"/>
      <c r="AG10" s="130"/>
      <c r="AH10" s="131"/>
      <c r="AI10" s="131"/>
      <c r="AJ10" s="131"/>
      <c r="AK10" s="131"/>
      <c r="AL10" s="130"/>
      <c r="AM10" s="131"/>
      <c r="AN10" s="131"/>
      <c r="AO10" s="131"/>
      <c r="AP10" s="131"/>
      <c r="AQ10" s="130"/>
      <c r="AR10" s="131"/>
      <c r="AS10" s="131"/>
      <c r="AT10" s="131"/>
      <c r="AU10" s="131"/>
      <c r="AV10" s="130"/>
      <c r="AW10" s="131"/>
      <c r="AX10" s="131"/>
      <c r="AY10" s="131"/>
      <c r="AZ10" s="131"/>
      <c r="BA10" s="130"/>
      <c r="BB10" s="131"/>
      <c r="BC10" s="131"/>
      <c r="BD10" s="131"/>
      <c r="BE10" s="131"/>
      <c r="BF10" s="130"/>
      <c r="BG10" s="131"/>
      <c r="BH10" s="131"/>
      <c r="BI10" s="131"/>
      <c r="BJ10" s="131"/>
      <c r="BK10" s="130"/>
      <c r="BL10" s="131"/>
      <c r="BM10" s="131"/>
      <c r="BN10" s="131"/>
      <c r="BO10" s="130"/>
      <c r="BP10" s="131"/>
      <c r="BQ10" s="131"/>
      <c r="BR10" s="131"/>
      <c r="BS10" s="132" t="s">
        <v>381</v>
      </c>
      <c r="BT10" s="132"/>
      <c r="BU10" s="131" t="s">
        <v>0</v>
      </c>
      <c r="BV10" s="133" t="s">
        <v>382</v>
      </c>
      <c r="BW10" s="133"/>
      <c r="BX10" s="130" t="s">
        <v>0</v>
      </c>
      <c r="BY10" s="134"/>
    </row>
    <row r="11" customFormat="false" ht="56.25" hidden="false" customHeight="true" outlineLevel="0" collapsed="false">
      <c r="A11" s="80"/>
      <c r="B11" s="80"/>
      <c r="C11" s="129"/>
      <c r="D11" s="135" t="s">
        <v>113</v>
      </c>
      <c r="E11" s="135" t="s">
        <v>114</v>
      </c>
      <c r="F11" s="135" t="s">
        <v>115</v>
      </c>
      <c r="G11" s="135" t="s">
        <v>116</v>
      </c>
      <c r="H11" s="133" t="s">
        <v>117</v>
      </c>
      <c r="I11" s="135" t="s">
        <v>118</v>
      </c>
      <c r="J11" s="135" t="s">
        <v>119</v>
      </c>
      <c r="K11" s="135" t="s">
        <v>120</v>
      </c>
      <c r="L11" s="135" t="s">
        <v>121</v>
      </c>
      <c r="M11" s="133" t="s">
        <v>122</v>
      </c>
      <c r="N11" s="135" t="s">
        <v>123</v>
      </c>
      <c r="O11" s="135" t="s">
        <v>124</v>
      </c>
      <c r="P11" s="135" t="s">
        <v>125</v>
      </c>
      <c r="Q11" s="135" t="s">
        <v>126</v>
      </c>
      <c r="R11" s="133" t="s">
        <v>127</v>
      </c>
      <c r="S11" s="135" t="s">
        <v>128</v>
      </c>
      <c r="T11" s="135" t="s">
        <v>129</v>
      </c>
      <c r="U11" s="135" t="s">
        <v>130</v>
      </c>
      <c r="V11" s="135" t="s">
        <v>131</v>
      </c>
      <c r="W11" s="133" t="s">
        <v>132</v>
      </c>
      <c r="X11" s="135" t="s">
        <v>133</v>
      </c>
      <c r="Y11" s="135" t="s">
        <v>134</v>
      </c>
      <c r="Z11" s="135" t="s">
        <v>135</v>
      </c>
      <c r="AA11" s="135" t="s">
        <v>136</v>
      </c>
      <c r="AB11" s="133" t="s">
        <v>137</v>
      </c>
      <c r="AC11" s="135" t="s">
        <v>138</v>
      </c>
      <c r="AD11" s="135" t="s">
        <v>139</v>
      </c>
      <c r="AE11" s="135" t="s">
        <v>140</v>
      </c>
      <c r="AF11" s="135" t="s">
        <v>141</v>
      </c>
      <c r="AG11" s="133" t="s">
        <v>142</v>
      </c>
      <c r="AH11" s="135" t="s">
        <v>143</v>
      </c>
      <c r="AI11" s="135" t="s">
        <v>144</v>
      </c>
      <c r="AJ11" s="135" t="s">
        <v>145</v>
      </c>
      <c r="AK11" s="135" t="s">
        <v>146</v>
      </c>
      <c r="AL11" s="133" t="s">
        <v>147</v>
      </c>
      <c r="AM11" s="135" t="s">
        <v>148</v>
      </c>
      <c r="AN11" s="135" t="s">
        <v>149</v>
      </c>
      <c r="AO11" s="135" t="s">
        <v>150</v>
      </c>
      <c r="AP11" s="135" t="s">
        <v>151</v>
      </c>
      <c r="AQ11" s="133" t="s">
        <v>152</v>
      </c>
      <c r="AR11" s="135" t="s">
        <v>153</v>
      </c>
      <c r="AS11" s="135" t="s">
        <v>154</v>
      </c>
      <c r="AT11" s="135" t="s">
        <v>155</v>
      </c>
      <c r="AU11" s="135" t="s">
        <v>156</v>
      </c>
      <c r="AV11" s="133" t="s">
        <v>157</v>
      </c>
      <c r="AW11" s="135" t="s">
        <v>158</v>
      </c>
      <c r="AX11" s="135" t="s">
        <v>159</v>
      </c>
      <c r="AY11" s="135" t="s">
        <v>160</v>
      </c>
      <c r="AZ11" s="135" t="s">
        <v>161</v>
      </c>
      <c r="BA11" s="133" t="s">
        <v>162</v>
      </c>
      <c r="BB11" s="135" t="s">
        <v>163</v>
      </c>
      <c r="BC11" s="135" t="s">
        <v>164</v>
      </c>
      <c r="BD11" s="135" t="s">
        <v>165</v>
      </c>
      <c r="BE11" s="135" t="s">
        <v>166</v>
      </c>
      <c r="BF11" s="133" t="s">
        <v>167</v>
      </c>
      <c r="BG11" s="135" t="s">
        <v>168</v>
      </c>
      <c r="BH11" s="135" t="s">
        <v>169</v>
      </c>
      <c r="BI11" s="135" t="s">
        <v>170</v>
      </c>
      <c r="BJ11" s="135" t="s">
        <v>171</v>
      </c>
      <c r="BK11" s="133" t="s">
        <v>172</v>
      </c>
      <c r="BL11" s="135" t="s">
        <v>173</v>
      </c>
      <c r="BM11" s="135" t="s">
        <v>174</v>
      </c>
      <c r="BN11" s="135" t="s">
        <v>175</v>
      </c>
      <c r="BO11" s="94" t="s">
        <v>383</v>
      </c>
      <c r="BP11" s="96" t="s">
        <v>384</v>
      </c>
      <c r="BQ11" s="96" t="s">
        <v>385</v>
      </c>
      <c r="BR11" s="96" t="s">
        <v>386</v>
      </c>
      <c r="BS11" s="92" t="s">
        <v>387</v>
      </c>
      <c r="BT11" s="136" t="s">
        <v>388</v>
      </c>
      <c r="BU11" s="96" t="s">
        <v>389</v>
      </c>
      <c r="BV11" s="92" t="s">
        <v>383</v>
      </c>
      <c r="BW11" s="92" t="s">
        <v>390</v>
      </c>
      <c r="BX11" s="94" t="s">
        <v>383</v>
      </c>
      <c r="BY11" s="134" t="s">
        <v>391</v>
      </c>
    </row>
    <row r="12" customFormat="false" ht="12" hidden="false" customHeight="true" outlineLevel="0" collapsed="false">
      <c r="A12" s="80"/>
      <c r="B12" s="80"/>
      <c r="C12" s="97" t="s">
        <v>182</v>
      </c>
      <c r="D12" s="98" t="s">
        <v>183</v>
      </c>
      <c r="E12" s="98" t="s">
        <v>184</v>
      </c>
      <c r="F12" s="98" t="s">
        <v>185</v>
      </c>
      <c r="G12" s="98" t="s">
        <v>186</v>
      </c>
      <c r="H12" s="99" t="s">
        <v>187</v>
      </c>
      <c r="I12" s="100" t="s">
        <v>188</v>
      </c>
      <c r="J12" s="98" t="s">
        <v>189</v>
      </c>
      <c r="K12" s="98" t="s">
        <v>190</v>
      </c>
      <c r="L12" s="98" t="s">
        <v>191</v>
      </c>
      <c r="M12" s="99" t="s">
        <v>192</v>
      </c>
      <c r="N12" s="100" t="s">
        <v>193</v>
      </c>
      <c r="O12" s="98" t="s">
        <v>194</v>
      </c>
      <c r="P12" s="98" t="s">
        <v>195</v>
      </c>
      <c r="Q12" s="98" t="s">
        <v>196</v>
      </c>
      <c r="R12" s="99" t="n">
        <v>24</v>
      </c>
      <c r="S12" s="100" t="n">
        <v>25</v>
      </c>
      <c r="T12" s="98" t="s">
        <v>197</v>
      </c>
      <c r="U12" s="98" t="s">
        <v>198</v>
      </c>
      <c r="V12" s="98" t="s">
        <v>199</v>
      </c>
      <c r="W12" s="99" t="s">
        <v>200</v>
      </c>
      <c r="X12" s="100" t="s">
        <v>201</v>
      </c>
      <c r="Y12" s="98" t="s">
        <v>202</v>
      </c>
      <c r="Z12" s="98" t="n">
        <v>33</v>
      </c>
      <c r="AA12" s="98" t="s">
        <v>203</v>
      </c>
      <c r="AB12" s="99" t="s">
        <v>204</v>
      </c>
      <c r="AC12" s="100" t="s">
        <v>205</v>
      </c>
      <c r="AD12" s="98" t="s">
        <v>206</v>
      </c>
      <c r="AE12" s="98" t="s">
        <v>207</v>
      </c>
      <c r="AF12" s="98" t="s">
        <v>208</v>
      </c>
      <c r="AG12" s="99" t="s">
        <v>209</v>
      </c>
      <c r="AH12" s="100" t="s">
        <v>210</v>
      </c>
      <c r="AI12" s="98" t="s">
        <v>211</v>
      </c>
      <c r="AJ12" s="98" t="s">
        <v>212</v>
      </c>
      <c r="AK12" s="98" t="s">
        <v>213</v>
      </c>
      <c r="AL12" s="99" t="s">
        <v>214</v>
      </c>
      <c r="AM12" s="100" t="s">
        <v>215</v>
      </c>
      <c r="AN12" s="98" t="s">
        <v>216</v>
      </c>
      <c r="AO12" s="98" t="s">
        <v>217</v>
      </c>
      <c r="AP12" s="98" t="s">
        <v>218</v>
      </c>
      <c r="AQ12" s="99" t="s">
        <v>219</v>
      </c>
      <c r="AR12" s="100" t="s">
        <v>220</v>
      </c>
      <c r="AS12" s="98" t="s">
        <v>221</v>
      </c>
      <c r="AT12" s="98" t="s">
        <v>222</v>
      </c>
      <c r="AU12" s="98" t="s">
        <v>223</v>
      </c>
      <c r="AV12" s="99" t="s">
        <v>224</v>
      </c>
      <c r="AW12" s="100" t="s">
        <v>225</v>
      </c>
      <c r="AX12" s="98" t="s">
        <v>226</v>
      </c>
      <c r="AY12" s="98" t="s">
        <v>227</v>
      </c>
      <c r="AZ12" s="98" t="s">
        <v>228</v>
      </c>
      <c r="BA12" s="99" t="n">
        <v>77</v>
      </c>
      <c r="BB12" s="100" t="n">
        <v>78</v>
      </c>
      <c r="BC12" s="98" t="s">
        <v>229</v>
      </c>
      <c r="BD12" s="98" t="s">
        <v>230</v>
      </c>
      <c r="BE12" s="98" t="s">
        <v>231</v>
      </c>
      <c r="BF12" s="99" t="s">
        <v>232</v>
      </c>
      <c r="BG12" s="100" t="s">
        <v>233</v>
      </c>
      <c r="BH12" s="98" t="s">
        <v>234</v>
      </c>
      <c r="BI12" s="98" t="s">
        <v>235</v>
      </c>
      <c r="BJ12" s="98" t="n">
        <v>93</v>
      </c>
      <c r="BK12" s="98" t="s">
        <v>236</v>
      </c>
      <c r="BL12" s="98" t="s">
        <v>237</v>
      </c>
      <c r="BM12" s="98" t="s">
        <v>238</v>
      </c>
      <c r="BN12" s="99" t="s">
        <v>239</v>
      </c>
      <c r="BO12" s="87"/>
      <c r="BP12" s="87"/>
      <c r="BQ12" s="100"/>
      <c r="BR12" s="100"/>
      <c r="BS12" s="100"/>
      <c r="BT12" s="99"/>
      <c r="BU12" s="100"/>
      <c r="BV12" s="100"/>
      <c r="BW12" s="100"/>
      <c r="BX12" s="100"/>
      <c r="BY12" s="99"/>
    </row>
    <row r="13" customFormat="false" ht="12" hidden="false" customHeight="true" outlineLevel="0" collapsed="false">
      <c r="A13" s="80"/>
      <c r="B13" s="80"/>
      <c r="C13" s="101" t="s">
        <v>240</v>
      </c>
      <c r="D13" s="102" t="n">
        <v>1</v>
      </c>
      <c r="E13" s="102" t="n">
        <v>2</v>
      </c>
      <c r="F13" s="102" t="n">
        <v>3</v>
      </c>
      <c r="G13" s="102" t="n">
        <v>4</v>
      </c>
      <c r="H13" s="103" t="n">
        <v>5</v>
      </c>
      <c r="I13" s="104" t="n">
        <v>6</v>
      </c>
      <c r="J13" s="102" t="n">
        <v>7</v>
      </c>
      <c r="K13" s="102" t="n">
        <v>8</v>
      </c>
      <c r="L13" s="102" t="n">
        <v>9</v>
      </c>
      <c r="M13" s="103" t="n">
        <v>10</v>
      </c>
      <c r="N13" s="104" t="n">
        <v>11</v>
      </c>
      <c r="O13" s="102" t="n">
        <v>12</v>
      </c>
      <c r="P13" s="102" t="n">
        <v>13</v>
      </c>
      <c r="Q13" s="102" t="n">
        <v>14</v>
      </c>
      <c r="R13" s="103" t="n">
        <v>15</v>
      </c>
      <c r="S13" s="104" t="n">
        <v>16</v>
      </c>
      <c r="T13" s="102" t="n">
        <v>17</v>
      </c>
      <c r="U13" s="102" t="n">
        <v>18</v>
      </c>
      <c r="V13" s="102" t="n">
        <v>19</v>
      </c>
      <c r="W13" s="103" t="n">
        <v>20</v>
      </c>
      <c r="X13" s="104" t="n">
        <v>21</v>
      </c>
      <c r="Y13" s="102" t="n">
        <v>22</v>
      </c>
      <c r="Z13" s="102" t="n">
        <v>23</v>
      </c>
      <c r="AA13" s="102" t="n">
        <v>24</v>
      </c>
      <c r="AB13" s="103" t="n">
        <v>25</v>
      </c>
      <c r="AC13" s="104" t="n">
        <v>26</v>
      </c>
      <c r="AD13" s="102" t="n">
        <v>27</v>
      </c>
      <c r="AE13" s="102" t="n">
        <v>28</v>
      </c>
      <c r="AF13" s="102" t="n">
        <v>29</v>
      </c>
      <c r="AG13" s="103" t="n">
        <v>30</v>
      </c>
      <c r="AH13" s="104" t="n">
        <v>31</v>
      </c>
      <c r="AI13" s="102" t="n">
        <v>32</v>
      </c>
      <c r="AJ13" s="102" t="n">
        <v>33</v>
      </c>
      <c r="AK13" s="102" t="n">
        <v>34</v>
      </c>
      <c r="AL13" s="103" t="n">
        <v>35</v>
      </c>
      <c r="AM13" s="104" t="n">
        <v>36</v>
      </c>
      <c r="AN13" s="102" t="n">
        <v>37</v>
      </c>
      <c r="AO13" s="102" t="n">
        <v>38</v>
      </c>
      <c r="AP13" s="102" t="n">
        <v>39</v>
      </c>
      <c r="AQ13" s="103" t="n">
        <v>40</v>
      </c>
      <c r="AR13" s="104" t="n">
        <v>41</v>
      </c>
      <c r="AS13" s="102" t="n">
        <v>42</v>
      </c>
      <c r="AT13" s="102" t="n">
        <v>43</v>
      </c>
      <c r="AU13" s="102" t="n">
        <v>44</v>
      </c>
      <c r="AV13" s="103" t="n">
        <v>45</v>
      </c>
      <c r="AW13" s="104" t="n">
        <v>46</v>
      </c>
      <c r="AX13" s="102" t="n">
        <v>47</v>
      </c>
      <c r="AY13" s="102" t="n">
        <v>48</v>
      </c>
      <c r="AZ13" s="102" t="n">
        <v>49</v>
      </c>
      <c r="BA13" s="103" t="n">
        <v>50</v>
      </c>
      <c r="BB13" s="104" t="n">
        <v>51</v>
      </c>
      <c r="BC13" s="102" t="n">
        <v>52</v>
      </c>
      <c r="BD13" s="102" t="n">
        <v>53</v>
      </c>
      <c r="BE13" s="102" t="n">
        <v>54</v>
      </c>
      <c r="BF13" s="103" t="n">
        <v>55</v>
      </c>
      <c r="BG13" s="104" t="n">
        <v>56</v>
      </c>
      <c r="BH13" s="102" t="n">
        <v>57</v>
      </c>
      <c r="BI13" s="102" t="n">
        <v>58</v>
      </c>
      <c r="BJ13" s="102" t="n">
        <v>59</v>
      </c>
      <c r="BK13" s="102" t="n">
        <v>60</v>
      </c>
      <c r="BL13" s="102" t="n">
        <v>61</v>
      </c>
      <c r="BM13" s="102" t="n">
        <v>62</v>
      </c>
      <c r="BN13" s="102" t="n">
        <v>63</v>
      </c>
      <c r="BO13" s="103" t="n">
        <v>64</v>
      </c>
      <c r="BP13" s="102" t="n">
        <v>65</v>
      </c>
      <c r="BQ13" s="102" t="n">
        <v>66</v>
      </c>
      <c r="BR13" s="102" t="n">
        <v>67</v>
      </c>
      <c r="BS13" s="102" t="n">
        <v>68</v>
      </c>
      <c r="BT13" s="103" t="n">
        <v>69</v>
      </c>
      <c r="BU13" s="102" t="n">
        <v>70</v>
      </c>
      <c r="BV13" s="102" t="n">
        <v>71</v>
      </c>
      <c r="BW13" s="102" t="n">
        <v>72</v>
      </c>
      <c r="BX13" s="102" t="n">
        <v>73</v>
      </c>
      <c r="BY13" s="103" t="n">
        <v>74</v>
      </c>
    </row>
    <row r="14" customFormat="false" ht="12" hidden="false" customHeight="true" outlineLevel="0" collapsed="false">
      <c r="A14" s="107"/>
      <c r="B14" s="107"/>
      <c r="C14" s="108" t="s">
        <v>241</v>
      </c>
      <c r="D14" s="109"/>
      <c r="E14" s="109"/>
      <c r="F14" s="109"/>
      <c r="G14" s="109"/>
      <c r="H14" s="109"/>
      <c r="I14" s="109"/>
      <c r="J14" s="109"/>
      <c r="K14" s="109"/>
      <c r="L14" s="109"/>
      <c r="M14" s="109"/>
      <c r="N14" s="78"/>
      <c r="O14" s="78"/>
      <c r="P14" s="78"/>
      <c r="Q14" s="78"/>
      <c r="R14" s="110"/>
      <c r="S14" s="110"/>
      <c r="T14" s="110"/>
      <c r="U14" s="110"/>
      <c r="V14" s="110"/>
      <c r="W14" s="110"/>
      <c r="X14" s="110"/>
      <c r="Y14" s="110"/>
      <c r="Z14" s="110"/>
      <c r="AA14" s="110"/>
      <c r="AB14" s="110"/>
      <c r="AC14" s="110"/>
      <c r="AD14" s="78"/>
      <c r="AE14" s="110"/>
      <c r="AF14" s="110"/>
      <c r="AG14" s="110"/>
      <c r="AH14" s="110"/>
      <c r="AI14" s="110"/>
      <c r="AJ14" s="110"/>
      <c r="AK14" s="110"/>
      <c r="AL14" s="110"/>
      <c r="AM14" s="110"/>
      <c r="AN14" s="78"/>
      <c r="AO14" s="110"/>
      <c r="AP14" s="110"/>
      <c r="AQ14" s="110"/>
      <c r="AR14" s="110"/>
      <c r="AS14" s="110"/>
      <c r="AT14" s="110"/>
      <c r="AU14" s="110"/>
      <c r="AV14" s="110"/>
      <c r="AW14" s="78"/>
      <c r="AX14" s="110"/>
      <c r="AY14" s="110"/>
      <c r="AZ14" s="110"/>
      <c r="BA14" s="110"/>
      <c r="BB14" s="110"/>
      <c r="BC14" s="110"/>
      <c r="BD14" s="110"/>
      <c r="BE14" s="110"/>
      <c r="BF14" s="78"/>
      <c r="BG14" s="110"/>
      <c r="BH14" s="110"/>
      <c r="BI14" s="110"/>
      <c r="BJ14" s="110"/>
      <c r="BK14" s="110"/>
      <c r="BL14" s="110"/>
      <c r="BM14" s="110"/>
      <c r="BN14" s="110"/>
      <c r="BO14" s="110"/>
      <c r="BP14" s="110"/>
      <c r="BQ14" s="110"/>
      <c r="BR14" s="110"/>
      <c r="BS14" s="110"/>
      <c r="BT14" s="110"/>
      <c r="BU14" s="110"/>
      <c r="BV14" s="110"/>
      <c r="BW14" s="110"/>
      <c r="BX14" s="110"/>
      <c r="BY14" s="110"/>
    </row>
    <row r="15" customFormat="false" ht="7.5" hidden="false" customHeight="true" outlineLevel="0" collapsed="false">
      <c r="A15" s="112" t="n">
        <v>1</v>
      </c>
      <c r="B15" s="111" t="s">
        <v>183</v>
      </c>
      <c r="C15" s="113" t="s">
        <v>242</v>
      </c>
      <c r="D15" s="114" t="n">
        <v>2388</v>
      </c>
      <c r="E15" s="114" t="n">
        <v>306</v>
      </c>
      <c r="F15" s="114" t="n">
        <v>0</v>
      </c>
      <c r="G15" s="114" t="n">
        <v>0</v>
      </c>
      <c r="H15" s="114" t="n">
        <v>40499</v>
      </c>
      <c r="I15" s="114" t="n">
        <v>78</v>
      </c>
      <c r="J15" s="114" t="n">
        <v>1</v>
      </c>
      <c r="K15" s="114" t="n">
        <v>7</v>
      </c>
      <c r="L15" s="114" t="n">
        <v>0</v>
      </c>
      <c r="M15" s="114" t="n">
        <v>0</v>
      </c>
      <c r="N15" s="114" t="n">
        <v>13</v>
      </c>
      <c r="O15" s="114" t="n">
        <v>6</v>
      </c>
      <c r="P15" s="114" t="n">
        <v>563</v>
      </c>
      <c r="Q15" s="114" t="n">
        <v>0</v>
      </c>
      <c r="R15" s="114" t="n">
        <v>0</v>
      </c>
      <c r="S15" s="114" t="n">
        <v>0</v>
      </c>
      <c r="T15" s="114" t="n">
        <v>0</v>
      </c>
      <c r="U15" s="114" t="n">
        <v>0</v>
      </c>
      <c r="V15" s="114" t="n">
        <v>0</v>
      </c>
      <c r="W15" s="114" t="n">
        <v>0</v>
      </c>
      <c r="X15" s="114" t="n">
        <v>0</v>
      </c>
      <c r="Y15" s="114" t="n">
        <v>1</v>
      </c>
      <c r="Z15" s="114" t="n">
        <v>0</v>
      </c>
      <c r="AA15" s="114" t="n">
        <v>2</v>
      </c>
      <c r="AB15" s="114" t="n">
        <v>0</v>
      </c>
      <c r="AC15" s="114" t="n">
        <v>0</v>
      </c>
      <c r="AD15" s="114" t="n">
        <v>0</v>
      </c>
      <c r="AE15" s="114" t="n">
        <v>0</v>
      </c>
      <c r="AF15" s="114" t="n">
        <v>0</v>
      </c>
      <c r="AG15" s="114" t="n">
        <v>0</v>
      </c>
      <c r="AH15" s="114" t="n">
        <v>0</v>
      </c>
      <c r="AI15" s="114" t="n">
        <v>36</v>
      </c>
      <c r="AJ15" s="114" t="n">
        <v>0</v>
      </c>
      <c r="AK15" s="114" t="n">
        <v>0</v>
      </c>
      <c r="AL15" s="114" t="n">
        <v>0</v>
      </c>
      <c r="AM15" s="114" t="n">
        <v>1019</v>
      </c>
      <c r="AN15" s="114" t="n">
        <v>0</v>
      </c>
      <c r="AO15" s="114" t="n">
        <v>0</v>
      </c>
      <c r="AP15" s="114" t="n">
        <v>0</v>
      </c>
      <c r="AQ15" s="114" t="n">
        <v>0</v>
      </c>
      <c r="AR15" s="114" t="n">
        <v>0</v>
      </c>
      <c r="AS15" s="114" t="n">
        <v>0</v>
      </c>
      <c r="AT15" s="114" t="n">
        <v>0</v>
      </c>
      <c r="AU15" s="114" t="n">
        <v>0</v>
      </c>
      <c r="AV15" s="114" t="n">
        <v>12</v>
      </c>
      <c r="AW15" s="114" t="n">
        <v>0</v>
      </c>
      <c r="AX15" s="114" t="n">
        <v>0</v>
      </c>
      <c r="AY15" s="114" t="n">
        <v>0</v>
      </c>
      <c r="AZ15" s="114" t="n">
        <v>5</v>
      </c>
      <c r="BA15" s="114" t="n">
        <v>0</v>
      </c>
      <c r="BB15" s="114" t="n">
        <v>0</v>
      </c>
      <c r="BC15" s="114" t="n">
        <v>0</v>
      </c>
      <c r="BD15" s="114" t="n">
        <v>407</v>
      </c>
      <c r="BE15" s="114" t="n">
        <v>214</v>
      </c>
      <c r="BF15" s="114" t="n">
        <v>59</v>
      </c>
      <c r="BG15" s="114" t="n">
        <v>485</v>
      </c>
      <c r="BH15" s="114" t="n">
        <v>220</v>
      </c>
      <c r="BI15" s="114" t="n">
        <v>46</v>
      </c>
      <c r="BJ15" s="114" t="n">
        <v>0</v>
      </c>
      <c r="BK15" s="114" t="n">
        <v>75</v>
      </c>
      <c r="BL15" s="114" t="n">
        <v>0</v>
      </c>
      <c r="BM15" s="114" t="n">
        <v>28</v>
      </c>
      <c r="BN15" s="114" t="n">
        <v>0</v>
      </c>
      <c r="BO15" s="114" t="n">
        <v>46470</v>
      </c>
      <c r="BP15" s="114" t="n">
        <v>23929</v>
      </c>
      <c r="BQ15" s="114" t="n">
        <v>0</v>
      </c>
      <c r="BR15" s="114" t="n">
        <v>0</v>
      </c>
      <c r="BS15" s="114" t="n">
        <v>300</v>
      </c>
      <c r="BT15" s="114" t="n">
        <v>0</v>
      </c>
      <c r="BU15" s="114" t="n">
        <v>6721</v>
      </c>
      <c r="BV15" s="114" t="n">
        <v>8081</v>
      </c>
      <c r="BW15" s="114" t="n">
        <v>5905</v>
      </c>
      <c r="BX15" s="114" t="n">
        <v>39031</v>
      </c>
      <c r="BY15" s="114" t="n">
        <v>85501</v>
      </c>
      <c r="CA15" s="116"/>
      <c r="CB15" s="116"/>
      <c r="CC15" s="116"/>
      <c r="CD15" s="116"/>
      <c r="CE15" s="116"/>
      <c r="CF15" s="116"/>
      <c r="CG15" s="116"/>
      <c r="CH15" s="116"/>
      <c r="CI15" s="116"/>
      <c r="CJ15" s="116"/>
      <c r="CK15" s="116"/>
      <c r="CL15" s="116"/>
      <c r="CM15" s="116"/>
      <c r="CN15" s="116"/>
      <c r="CO15" s="116"/>
    </row>
    <row r="16" s="72" customFormat="true" ht="7.5" hidden="false" customHeight="true" outlineLevel="0" collapsed="false">
      <c r="A16" s="112" t="n">
        <v>2</v>
      </c>
      <c r="B16" s="117" t="s">
        <v>184</v>
      </c>
      <c r="C16" s="113" t="s">
        <v>243</v>
      </c>
      <c r="D16" s="114" t="n">
        <v>64</v>
      </c>
      <c r="E16" s="114" t="n">
        <v>846</v>
      </c>
      <c r="F16" s="114" t="n">
        <v>0</v>
      </c>
      <c r="G16" s="114" t="n">
        <v>25</v>
      </c>
      <c r="H16" s="114" t="n">
        <v>6</v>
      </c>
      <c r="I16" s="114" t="n">
        <v>0</v>
      </c>
      <c r="J16" s="114" t="n">
        <v>1515</v>
      </c>
      <c r="K16" s="114" t="n">
        <v>183</v>
      </c>
      <c r="L16" s="114" t="n">
        <v>0</v>
      </c>
      <c r="M16" s="114" t="n">
        <v>0</v>
      </c>
      <c r="N16" s="114" t="n">
        <v>5</v>
      </c>
      <c r="O16" s="114" t="n">
        <v>0</v>
      </c>
      <c r="P16" s="114" t="n">
        <v>0</v>
      </c>
      <c r="Q16" s="114" t="n">
        <v>0</v>
      </c>
      <c r="R16" s="114" t="n">
        <v>0</v>
      </c>
      <c r="S16" s="114" t="n">
        <v>0</v>
      </c>
      <c r="T16" s="114" t="n">
        <v>0</v>
      </c>
      <c r="U16" s="114" t="n">
        <v>0</v>
      </c>
      <c r="V16" s="114" t="n">
        <v>0</v>
      </c>
      <c r="W16" s="114" t="n">
        <v>0</v>
      </c>
      <c r="X16" s="114" t="n">
        <v>0</v>
      </c>
      <c r="Y16" s="114" t="n">
        <v>77</v>
      </c>
      <c r="Z16" s="114" t="n">
        <v>0</v>
      </c>
      <c r="AA16" s="114" t="n">
        <v>0</v>
      </c>
      <c r="AB16" s="114" t="n">
        <v>0</v>
      </c>
      <c r="AC16" s="114" t="n">
        <v>0</v>
      </c>
      <c r="AD16" s="114" t="n">
        <v>0</v>
      </c>
      <c r="AE16" s="114" t="n">
        <v>0</v>
      </c>
      <c r="AF16" s="114" t="n">
        <v>0</v>
      </c>
      <c r="AG16" s="114" t="n">
        <v>0</v>
      </c>
      <c r="AH16" s="114" t="n">
        <v>0</v>
      </c>
      <c r="AI16" s="114" t="n">
        <v>0</v>
      </c>
      <c r="AJ16" s="114" t="n">
        <v>0</v>
      </c>
      <c r="AK16" s="114" t="n">
        <v>0</v>
      </c>
      <c r="AL16" s="114" t="n">
        <v>0</v>
      </c>
      <c r="AM16" s="114" t="n">
        <v>5</v>
      </c>
      <c r="AN16" s="114" t="n">
        <v>0</v>
      </c>
      <c r="AO16" s="114" t="n">
        <v>0</v>
      </c>
      <c r="AP16" s="114" t="n">
        <v>0</v>
      </c>
      <c r="AQ16" s="114" t="n">
        <v>0</v>
      </c>
      <c r="AR16" s="114" t="n">
        <v>0</v>
      </c>
      <c r="AS16" s="114" t="n">
        <v>0</v>
      </c>
      <c r="AT16" s="114" t="n">
        <v>0</v>
      </c>
      <c r="AU16" s="114" t="n">
        <v>0</v>
      </c>
      <c r="AV16" s="114" t="n">
        <v>2</v>
      </c>
      <c r="AW16" s="114" t="n">
        <v>0</v>
      </c>
      <c r="AX16" s="114" t="n">
        <v>0</v>
      </c>
      <c r="AY16" s="114" t="n">
        <v>0</v>
      </c>
      <c r="AZ16" s="114" t="n">
        <v>0</v>
      </c>
      <c r="BA16" s="114" t="n">
        <v>0</v>
      </c>
      <c r="BB16" s="114" t="n">
        <v>0</v>
      </c>
      <c r="BC16" s="114" t="n">
        <v>0</v>
      </c>
      <c r="BD16" s="114" t="n">
        <v>13</v>
      </c>
      <c r="BE16" s="114" t="n">
        <v>2</v>
      </c>
      <c r="BF16" s="114" t="n">
        <v>0</v>
      </c>
      <c r="BG16" s="114" t="n">
        <v>2</v>
      </c>
      <c r="BH16" s="114" t="n">
        <v>0</v>
      </c>
      <c r="BI16" s="114" t="n">
        <v>0</v>
      </c>
      <c r="BJ16" s="114" t="n">
        <v>0</v>
      </c>
      <c r="BK16" s="114" t="n">
        <v>2</v>
      </c>
      <c r="BL16" s="114" t="n">
        <v>0</v>
      </c>
      <c r="BM16" s="114" t="n">
        <v>2</v>
      </c>
      <c r="BN16" s="114" t="n">
        <v>0</v>
      </c>
      <c r="BO16" s="114" t="n">
        <v>2749</v>
      </c>
      <c r="BP16" s="114" t="n">
        <v>1868</v>
      </c>
      <c r="BQ16" s="114" t="n">
        <v>0</v>
      </c>
      <c r="BR16" s="114" t="n">
        <v>0</v>
      </c>
      <c r="BS16" s="114" t="n">
        <v>0</v>
      </c>
      <c r="BT16" s="114" t="n">
        <v>0</v>
      </c>
      <c r="BU16" s="114" t="n">
        <v>-493</v>
      </c>
      <c r="BV16" s="114" t="n">
        <v>561</v>
      </c>
      <c r="BW16" s="114" t="n">
        <v>444</v>
      </c>
      <c r="BX16" s="114" t="n">
        <v>1936</v>
      </c>
      <c r="BY16" s="114" t="n">
        <v>4685</v>
      </c>
      <c r="CA16" s="116"/>
      <c r="CB16" s="116"/>
      <c r="CC16" s="116"/>
      <c r="CD16" s="116"/>
      <c r="CE16" s="116"/>
      <c r="CF16" s="116"/>
      <c r="CG16" s="116"/>
      <c r="CH16" s="116"/>
      <c r="CI16" s="116"/>
      <c r="CJ16" s="116"/>
      <c r="CK16" s="116"/>
      <c r="CL16" s="116"/>
      <c r="CM16" s="116"/>
      <c r="CN16" s="116"/>
      <c r="CO16" s="116"/>
    </row>
    <row r="17" s="72" customFormat="true" ht="7.5" hidden="false" customHeight="true" outlineLevel="0" collapsed="false">
      <c r="A17" s="112" t="n">
        <v>3</v>
      </c>
      <c r="B17" s="117" t="s">
        <v>185</v>
      </c>
      <c r="C17" s="113" t="s">
        <v>244</v>
      </c>
      <c r="D17" s="114" t="n">
        <v>0</v>
      </c>
      <c r="E17" s="114" t="n">
        <v>0</v>
      </c>
      <c r="F17" s="114" t="n">
        <v>46</v>
      </c>
      <c r="G17" s="114" t="n">
        <v>0</v>
      </c>
      <c r="H17" s="114" t="n">
        <v>205</v>
      </c>
      <c r="I17" s="114" t="n">
        <v>0</v>
      </c>
      <c r="J17" s="114" t="n">
        <v>0</v>
      </c>
      <c r="K17" s="114" t="n">
        <v>0</v>
      </c>
      <c r="L17" s="114" t="n">
        <v>0</v>
      </c>
      <c r="M17" s="114" t="n">
        <v>0</v>
      </c>
      <c r="N17" s="114" t="n">
        <v>0</v>
      </c>
      <c r="O17" s="114" t="n">
        <v>0</v>
      </c>
      <c r="P17" s="114" t="n">
        <v>0</v>
      </c>
      <c r="Q17" s="114" t="n">
        <v>0</v>
      </c>
      <c r="R17" s="114" t="n">
        <v>0</v>
      </c>
      <c r="S17" s="114" t="n">
        <v>0</v>
      </c>
      <c r="T17" s="114" t="n">
        <v>0</v>
      </c>
      <c r="U17" s="114" t="n">
        <v>0</v>
      </c>
      <c r="V17" s="114" t="n">
        <v>0</v>
      </c>
      <c r="W17" s="114" t="n">
        <v>0</v>
      </c>
      <c r="X17" s="114" t="n">
        <v>0</v>
      </c>
      <c r="Y17" s="114" t="n">
        <v>3</v>
      </c>
      <c r="Z17" s="114" t="n">
        <v>0</v>
      </c>
      <c r="AA17" s="114" t="n">
        <v>0</v>
      </c>
      <c r="AB17" s="114" t="n">
        <v>0</v>
      </c>
      <c r="AC17" s="114" t="n">
        <v>0</v>
      </c>
      <c r="AD17" s="114" t="n">
        <v>0</v>
      </c>
      <c r="AE17" s="114" t="n">
        <v>0</v>
      </c>
      <c r="AF17" s="114" t="n">
        <v>0</v>
      </c>
      <c r="AG17" s="114" t="n">
        <v>0</v>
      </c>
      <c r="AH17" s="114" t="n">
        <v>0</v>
      </c>
      <c r="AI17" s="114" t="n">
        <v>1</v>
      </c>
      <c r="AJ17" s="114" t="n">
        <v>0</v>
      </c>
      <c r="AK17" s="114" t="n">
        <v>0</v>
      </c>
      <c r="AL17" s="114" t="n">
        <v>0</v>
      </c>
      <c r="AM17" s="114" t="n">
        <v>60</v>
      </c>
      <c r="AN17" s="114" t="n">
        <v>0</v>
      </c>
      <c r="AO17" s="114" t="n">
        <v>0</v>
      </c>
      <c r="AP17" s="114" t="n">
        <v>0</v>
      </c>
      <c r="AQ17" s="114" t="n">
        <v>0</v>
      </c>
      <c r="AR17" s="114" t="n">
        <v>0</v>
      </c>
      <c r="AS17" s="114" t="n">
        <v>0</v>
      </c>
      <c r="AT17" s="114" t="n">
        <v>0</v>
      </c>
      <c r="AU17" s="114" t="n">
        <v>0</v>
      </c>
      <c r="AV17" s="114" t="n">
        <v>0</v>
      </c>
      <c r="AW17" s="114" t="n">
        <v>0</v>
      </c>
      <c r="AX17" s="114" t="n">
        <v>0</v>
      </c>
      <c r="AY17" s="114" t="n">
        <v>0</v>
      </c>
      <c r="AZ17" s="114" t="n">
        <v>0</v>
      </c>
      <c r="BA17" s="114" t="n">
        <v>0</v>
      </c>
      <c r="BB17" s="114" t="n">
        <v>0</v>
      </c>
      <c r="BC17" s="114" t="n">
        <v>0</v>
      </c>
      <c r="BD17" s="114" t="n">
        <v>0</v>
      </c>
      <c r="BE17" s="114" t="n">
        <v>1</v>
      </c>
      <c r="BF17" s="114" t="n">
        <v>0</v>
      </c>
      <c r="BG17" s="114" t="n">
        <v>16</v>
      </c>
      <c r="BH17" s="114" t="n">
        <v>7</v>
      </c>
      <c r="BI17" s="114" t="n">
        <v>3</v>
      </c>
      <c r="BJ17" s="114" t="n">
        <v>0</v>
      </c>
      <c r="BK17" s="114" t="n">
        <v>0</v>
      </c>
      <c r="BL17" s="114" t="n">
        <v>0</v>
      </c>
      <c r="BM17" s="114" t="n">
        <v>0</v>
      </c>
      <c r="BN17" s="114" t="n">
        <v>0</v>
      </c>
      <c r="BO17" s="114" t="n">
        <v>342</v>
      </c>
      <c r="BP17" s="114" t="n">
        <v>394</v>
      </c>
      <c r="BQ17" s="114" t="n">
        <v>0</v>
      </c>
      <c r="BR17" s="114" t="n">
        <v>0</v>
      </c>
      <c r="BS17" s="114" t="n">
        <v>0</v>
      </c>
      <c r="BT17" s="114" t="n">
        <v>0</v>
      </c>
      <c r="BU17" s="114" t="n">
        <v>0</v>
      </c>
      <c r="BV17" s="114" t="n">
        <v>251</v>
      </c>
      <c r="BW17" s="114" t="n">
        <v>246</v>
      </c>
      <c r="BX17" s="114" t="n">
        <v>645</v>
      </c>
      <c r="BY17" s="114" t="n">
        <v>987</v>
      </c>
      <c r="CA17" s="116"/>
      <c r="CB17" s="116"/>
      <c r="CC17" s="116"/>
      <c r="CD17" s="116"/>
      <c r="CE17" s="116"/>
      <c r="CF17" s="116"/>
      <c r="CG17" s="116"/>
      <c r="CH17" s="116"/>
      <c r="CI17" s="116"/>
      <c r="CJ17" s="116"/>
      <c r="CK17" s="116"/>
      <c r="CL17" s="116"/>
      <c r="CM17" s="116"/>
      <c r="CN17" s="116"/>
      <c r="CO17" s="116"/>
    </row>
    <row r="18" s="72" customFormat="true" ht="7.5" hidden="false" customHeight="true" outlineLevel="0" collapsed="false">
      <c r="A18" s="112" t="n">
        <v>4</v>
      </c>
      <c r="B18" s="117" t="s">
        <v>245</v>
      </c>
      <c r="C18" s="113" t="s">
        <v>246</v>
      </c>
      <c r="D18" s="114" t="n">
        <v>2</v>
      </c>
      <c r="E18" s="114" t="n">
        <v>0</v>
      </c>
      <c r="F18" s="114" t="n">
        <v>0</v>
      </c>
      <c r="G18" s="114" t="n">
        <v>40</v>
      </c>
      <c r="H18" s="114" t="n">
        <v>76</v>
      </c>
      <c r="I18" s="114" t="n">
        <v>20</v>
      </c>
      <c r="J18" s="114" t="n">
        <v>6</v>
      </c>
      <c r="K18" s="114" t="n">
        <v>131</v>
      </c>
      <c r="L18" s="114" t="n">
        <v>0</v>
      </c>
      <c r="M18" s="114" t="n">
        <v>491</v>
      </c>
      <c r="N18" s="114" t="n">
        <v>140</v>
      </c>
      <c r="O18" s="114" t="n">
        <v>14</v>
      </c>
      <c r="P18" s="114" t="n">
        <v>4</v>
      </c>
      <c r="Q18" s="114" t="n">
        <v>168</v>
      </c>
      <c r="R18" s="114" t="n">
        <v>905</v>
      </c>
      <c r="S18" s="114" t="n">
        <v>4</v>
      </c>
      <c r="T18" s="114" t="n">
        <v>0</v>
      </c>
      <c r="U18" s="114" t="n">
        <v>4</v>
      </c>
      <c r="V18" s="114" t="n">
        <v>6</v>
      </c>
      <c r="W18" s="114" t="n">
        <v>4</v>
      </c>
      <c r="X18" s="114" t="n">
        <v>2</v>
      </c>
      <c r="Y18" s="114" t="n">
        <v>0</v>
      </c>
      <c r="Z18" s="114" t="n">
        <v>0</v>
      </c>
      <c r="AA18" s="114" t="n">
        <v>3608</v>
      </c>
      <c r="AB18" s="114" t="n">
        <v>0</v>
      </c>
      <c r="AC18" s="114" t="n">
        <v>0</v>
      </c>
      <c r="AD18" s="114" t="n">
        <v>8</v>
      </c>
      <c r="AE18" s="114" t="n">
        <v>0</v>
      </c>
      <c r="AF18" s="114" t="n">
        <v>0</v>
      </c>
      <c r="AG18" s="114" t="n">
        <v>0</v>
      </c>
      <c r="AH18" s="114" t="n">
        <v>0</v>
      </c>
      <c r="AI18" s="114" t="n">
        <v>0</v>
      </c>
      <c r="AJ18" s="114" t="n">
        <v>0</v>
      </c>
      <c r="AK18" s="114" t="n">
        <v>0</v>
      </c>
      <c r="AL18" s="114" t="n">
        <v>0</v>
      </c>
      <c r="AM18" s="114" t="n">
        <v>2</v>
      </c>
      <c r="AN18" s="114" t="n">
        <v>0</v>
      </c>
      <c r="AO18" s="114" t="n">
        <v>0</v>
      </c>
      <c r="AP18" s="114" t="n">
        <v>0</v>
      </c>
      <c r="AQ18" s="114" t="n">
        <v>0</v>
      </c>
      <c r="AR18" s="114" t="n">
        <v>0</v>
      </c>
      <c r="AS18" s="114" t="n">
        <v>0</v>
      </c>
      <c r="AT18" s="114" t="n">
        <v>0</v>
      </c>
      <c r="AU18" s="114" t="n">
        <v>0</v>
      </c>
      <c r="AV18" s="114" t="n">
        <v>0</v>
      </c>
      <c r="AW18" s="114" t="n">
        <v>0</v>
      </c>
      <c r="AX18" s="114" t="n">
        <v>0</v>
      </c>
      <c r="AY18" s="114" t="n">
        <v>0</v>
      </c>
      <c r="AZ18" s="114" t="n">
        <v>0</v>
      </c>
      <c r="BA18" s="114" t="n">
        <v>0</v>
      </c>
      <c r="BB18" s="114" t="n">
        <v>0</v>
      </c>
      <c r="BC18" s="114" t="n">
        <v>0</v>
      </c>
      <c r="BD18" s="114" t="n">
        <v>0</v>
      </c>
      <c r="BE18" s="114" t="n">
        <v>13</v>
      </c>
      <c r="BF18" s="114" t="n">
        <v>0</v>
      </c>
      <c r="BG18" s="114" t="n">
        <v>0</v>
      </c>
      <c r="BH18" s="114" t="n">
        <v>0</v>
      </c>
      <c r="BI18" s="114" t="n">
        <v>0</v>
      </c>
      <c r="BJ18" s="114" t="n">
        <v>0</v>
      </c>
      <c r="BK18" s="114" t="n">
        <v>0</v>
      </c>
      <c r="BL18" s="114" t="n">
        <v>0</v>
      </c>
      <c r="BM18" s="114" t="n">
        <v>0</v>
      </c>
      <c r="BN18" s="114" t="n">
        <v>0</v>
      </c>
      <c r="BO18" s="114" t="n">
        <v>5648</v>
      </c>
      <c r="BP18" s="114" t="n">
        <v>942</v>
      </c>
      <c r="BQ18" s="114" t="n">
        <v>0</v>
      </c>
      <c r="BR18" s="114" t="n">
        <v>0</v>
      </c>
      <c r="BS18" s="114" t="n">
        <v>0</v>
      </c>
      <c r="BT18" s="114" t="n">
        <v>0</v>
      </c>
      <c r="BU18" s="114" t="n">
        <v>17</v>
      </c>
      <c r="BV18" s="114" t="n">
        <v>90</v>
      </c>
      <c r="BW18" s="114" t="n">
        <v>88</v>
      </c>
      <c r="BX18" s="114" t="n">
        <v>1049</v>
      </c>
      <c r="BY18" s="114" t="n">
        <v>6697</v>
      </c>
      <c r="CA18" s="116"/>
      <c r="CB18" s="116"/>
      <c r="CC18" s="116"/>
      <c r="CD18" s="116"/>
      <c r="CE18" s="116"/>
      <c r="CF18" s="116"/>
      <c r="CG18" s="116"/>
      <c r="CH18" s="116"/>
      <c r="CI18" s="116"/>
      <c r="CJ18" s="116"/>
      <c r="CK18" s="116"/>
      <c r="CL18" s="116"/>
      <c r="CM18" s="116"/>
      <c r="CN18" s="116"/>
      <c r="CO18" s="116"/>
    </row>
    <row r="19" s="72" customFormat="true" ht="7.5" hidden="false" customHeight="true" outlineLevel="0" collapsed="false">
      <c r="A19" s="112" t="n">
        <v>5</v>
      </c>
      <c r="B19" s="117" t="s">
        <v>247</v>
      </c>
      <c r="C19" s="113" t="s">
        <v>248</v>
      </c>
      <c r="D19" s="114" t="n">
        <v>0</v>
      </c>
      <c r="E19" s="114" t="n">
        <v>0</v>
      </c>
      <c r="F19" s="114" t="n">
        <v>0</v>
      </c>
      <c r="G19" s="114" t="n">
        <v>10</v>
      </c>
      <c r="H19" s="114" t="n">
        <v>8</v>
      </c>
      <c r="I19" s="114" t="n">
        <v>0</v>
      </c>
      <c r="J19" s="114" t="n">
        <v>1</v>
      </c>
      <c r="K19" s="114" t="n">
        <v>5</v>
      </c>
      <c r="L19" s="114" t="n">
        <v>0</v>
      </c>
      <c r="M19" s="114" t="n">
        <v>19</v>
      </c>
      <c r="N19" s="114" t="n">
        <v>15</v>
      </c>
      <c r="O19" s="114" t="n">
        <v>1</v>
      </c>
      <c r="P19" s="114" t="n">
        <v>0</v>
      </c>
      <c r="Q19" s="114" t="n">
        <v>27</v>
      </c>
      <c r="R19" s="114" t="n">
        <v>8</v>
      </c>
      <c r="S19" s="114" t="n">
        <v>0</v>
      </c>
      <c r="T19" s="114" t="n">
        <v>0</v>
      </c>
      <c r="U19" s="114" t="n">
        <v>0</v>
      </c>
      <c r="V19" s="114" t="n">
        <v>1</v>
      </c>
      <c r="W19" s="114" t="n">
        <v>0</v>
      </c>
      <c r="X19" s="114" t="n">
        <v>0</v>
      </c>
      <c r="Y19" s="114" t="n">
        <v>0</v>
      </c>
      <c r="Z19" s="114" t="n">
        <v>0</v>
      </c>
      <c r="AA19" s="114" t="n">
        <v>1159</v>
      </c>
      <c r="AB19" s="114" t="n">
        <v>0</v>
      </c>
      <c r="AC19" s="114" t="n">
        <v>0</v>
      </c>
      <c r="AD19" s="114" t="n">
        <v>0</v>
      </c>
      <c r="AE19" s="114" t="n">
        <v>0</v>
      </c>
      <c r="AF19" s="114" t="n">
        <v>0</v>
      </c>
      <c r="AG19" s="114" t="n">
        <v>0</v>
      </c>
      <c r="AH19" s="114" t="n">
        <v>0</v>
      </c>
      <c r="AI19" s="114" t="n">
        <v>0</v>
      </c>
      <c r="AJ19" s="114" t="n">
        <v>0</v>
      </c>
      <c r="AK19" s="114" t="n">
        <v>0</v>
      </c>
      <c r="AL19" s="114" t="n">
        <v>0</v>
      </c>
      <c r="AM19" s="114" t="n">
        <v>0</v>
      </c>
      <c r="AN19" s="114" t="n">
        <v>0</v>
      </c>
      <c r="AO19" s="114" t="n">
        <v>0</v>
      </c>
      <c r="AP19" s="114" t="n">
        <v>0</v>
      </c>
      <c r="AQ19" s="114" t="n">
        <v>0</v>
      </c>
      <c r="AR19" s="114" t="n">
        <v>0</v>
      </c>
      <c r="AS19" s="114" t="n">
        <v>0</v>
      </c>
      <c r="AT19" s="114" t="n">
        <v>0</v>
      </c>
      <c r="AU19" s="114" t="n">
        <v>0</v>
      </c>
      <c r="AV19" s="114" t="n">
        <v>0</v>
      </c>
      <c r="AW19" s="114" t="n">
        <v>0</v>
      </c>
      <c r="AX19" s="114" t="n">
        <v>0</v>
      </c>
      <c r="AY19" s="114" t="n">
        <v>0</v>
      </c>
      <c r="AZ19" s="114" t="n">
        <v>0</v>
      </c>
      <c r="BA19" s="114" t="n">
        <v>0</v>
      </c>
      <c r="BB19" s="114" t="n">
        <v>0</v>
      </c>
      <c r="BC19" s="114" t="n">
        <v>0</v>
      </c>
      <c r="BD19" s="114" t="n">
        <v>0</v>
      </c>
      <c r="BE19" s="114" t="n">
        <v>6</v>
      </c>
      <c r="BF19" s="114" t="n">
        <v>0</v>
      </c>
      <c r="BG19" s="114" t="n">
        <v>0</v>
      </c>
      <c r="BH19" s="114" t="n">
        <v>0</v>
      </c>
      <c r="BI19" s="114" t="n">
        <v>0</v>
      </c>
      <c r="BJ19" s="114" t="n">
        <v>0</v>
      </c>
      <c r="BK19" s="114" t="n">
        <v>0</v>
      </c>
      <c r="BL19" s="114" t="n">
        <v>0</v>
      </c>
      <c r="BM19" s="114" t="n">
        <v>0</v>
      </c>
      <c r="BN19" s="114" t="n">
        <v>0</v>
      </c>
      <c r="BO19" s="114" t="n">
        <v>1260</v>
      </c>
      <c r="BP19" s="114" t="n">
        <v>46</v>
      </c>
      <c r="BQ19" s="114" t="n">
        <v>0</v>
      </c>
      <c r="BR19" s="114" t="n">
        <v>0</v>
      </c>
      <c r="BS19" s="114" t="n">
        <v>0</v>
      </c>
      <c r="BT19" s="114" t="n">
        <v>0</v>
      </c>
      <c r="BU19" s="114" t="n">
        <v>13</v>
      </c>
      <c r="BV19" s="114" t="n">
        <v>35</v>
      </c>
      <c r="BW19" s="114" t="n">
        <v>35</v>
      </c>
      <c r="BX19" s="114" t="n">
        <v>94</v>
      </c>
      <c r="BY19" s="114" t="n">
        <v>1354</v>
      </c>
      <c r="CA19" s="116"/>
      <c r="CB19" s="116"/>
      <c r="CC19" s="116"/>
      <c r="CD19" s="116"/>
      <c r="CE19" s="116"/>
      <c r="CF19" s="116"/>
      <c r="CG19" s="116"/>
      <c r="CH19" s="116"/>
      <c r="CI19" s="116"/>
      <c r="CJ19" s="116"/>
      <c r="CK19" s="116"/>
      <c r="CL19" s="116"/>
      <c r="CM19" s="116"/>
      <c r="CN19" s="116"/>
      <c r="CO19" s="116"/>
    </row>
    <row r="20" s="72" customFormat="true" ht="9" hidden="false" customHeight="true" outlineLevel="0" collapsed="false">
      <c r="A20" s="112" t="n">
        <v>6</v>
      </c>
      <c r="B20" s="117" t="s">
        <v>249</v>
      </c>
      <c r="C20" s="113" t="s">
        <v>250</v>
      </c>
      <c r="D20" s="114" t="n">
        <v>177</v>
      </c>
      <c r="E20" s="114" t="n">
        <v>0</v>
      </c>
      <c r="F20" s="114" t="n">
        <v>0</v>
      </c>
      <c r="G20" s="114" t="n">
        <v>90</v>
      </c>
      <c r="H20" s="114" t="n">
        <v>1868</v>
      </c>
      <c r="I20" s="114" t="n">
        <v>245</v>
      </c>
      <c r="J20" s="114" t="n">
        <v>150</v>
      </c>
      <c r="K20" s="114" t="n">
        <v>1194</v>
      </c>
      <c r="L20" s="114" t="n">
        <v>183</v>
      </c>
      <c r="M20" s="114" t="n">
        <v>50476</v>
      </c>
      <c r="N20" s="114" t="n">
        <v>2349</v>
      </c>
      <c r="O20" s="114" t="n">
        <v>217</v>
      </c>
      <c r="P20" s="114" t="n">
        <v>442</v>
      </c>
      <c r="Q20" s="114" t="n">
        <v>1582</v>
      </c>
      <c r="R20" s="114" t="n">
        <v>2710</v>
      </c>
      <c r="S20" s="114" t="n">
        <v>752</v>
      </c>
      <c r="T20" s="114" t="n">
        <v>151</v>
      </c>
      <c r="U20" s="114" t="n">
        <v>274</v>
      </c>
      <c r="V20" s="114" t="n">
        <v>426</v>
      </c>
      <c r="W20" s="114" t="n">
        <v>695</v>
      </c>
      <c r="X20" s="114" t="n">
        <v>63</v>
      </c>
      <c r="Y20" s="114" t="n">
        <v>121</v>
      </c>
      <c r="Z20" s="114" t="n">
        <v>86</v>
      </c>
      <c r="AA20" s="114" t="n">
        <v>8407</v>
      </c>
      <c r="AB20" s="114" t="n">
        <v>60</v>
      </c>
      <c r="AC20" s="114" t="n">
        <v>32</v>
      </c>
      <c r="AD20" s="114" t="n">
        <v>185</v>
      </c>
      <c r="AE20" s="114" t="n">
        <v>246</v>
      </c>
      <c r="AF20" s="114" t="n">
        <v>413</v>
      </c>
      <c r="AG20" s="114" t="n">
        <v>1626</v>
      </c>
      <c r="AH20" s="114" t="n">
        <v>59</v>
      </c>
      <c r="AI20" s="114" t="n">
        <v>0</v>
      </c>
      <c r="AJ20" s="114" t="n">
        <v>2</v>
      </c>
      <c r="AK20" s="114" t="n">
        <v>85</v>
      </c>
      <c r="AL20" s="114" t="n">
        <v>34</v>
      </c>
      <c r="AM20" s="114" t="n">
        <v>471</v>
      </c>
      <c r="AN20" s="114" t="n">
        <v>28</v>
      </c>
      <c r="AO20" s="114" t="n">
        <v>46</v>
      </c>
      <c r="AP20" s="114" t="n">
        <v>39</v>
      </c>
      <c r="AQ20" s="114" t="n">
        <v>69</v>
      </c>
      <c r="AR20" s="114" t="n">
        <v>198</v>
      </c>
      <c r="AS20" s="114" t="n">
        <v>128</v>
      </c>
      <c r="AT20" s="114" t="n">
        <v>25</v>
      </c>
      <c r="AU20" s="114" t="n">
        <v>15</v>
      </c>
      <c r="AV20" s="114" t="n">
        <v>183</v>
      </c>
      <c r="AW20" s="114" t="n">
        <v>71</v>
      </c>
      <c r="AX20" s="114" t="n">
        <v>35</v>
      </c>
      <c r="AY20" s="114" t="n">
        <v>35</v>
      </c>
      <c r="AZ20" s="114" t="n">
        <v>46</v>
      </c>
      <c r="BA20" s="114" t="n">
        <v>14</v>
      </c>
      <c r="BB20" s="114" t="n">
        <v>15</v>
      </c>
      <c r="BC20" s="114" t="n">
        <v>10</v>
      </c>
      <c r="BD20" s="114" t="n">
        <v>130</v>
      </c>
      <c r="BE20" s="114" t="n">
        <v>738</v>
      </c>
      <c r="BF20" s="114" t="n">
        <v>514</v>
      </c>
      <c r="BG20" s="114" t="n">
        <v>529</v>
      </c>
      <c r="BH20" s="114" t="n">
        <v>242</v>
      </c>
      <c r="BI20" s="114" t="n">
        <v>77</v>
      </c>
      <c r="BJ20" s="114" t="n">
        <v>25</v>
      </c>
      <c r="BK20" s="114" t="n">
        <v>91</v>
      </c>
      <c r="BL20" s="114" t="n">
        <v>3</v>
      </c>
      <c r="BM20" s="114" t="n">
        <v>42</v>
      </c>
      <c r="BN20" s="114" t="n">
        <v>0</v>
      </c>
      <c r="BO20" s="114" t="n">
        <v>79219</v>
      </c>
      <c r="BP20" s="114" t="n">
        <v>18252</v>
      </c>
      <c r="BQ20" s="114" t="n">
        <v>0</v>
      </c>
      <c r="BR20" s="114" t="n">
        <v>88</v>
      </c>
      <c r="BS20" s="114" t="n">
        <v>0</v>
      </c>
      <c r="BT20" s="114" t="n">
        <v>0</v>
      </c>
      <c r="BU20" s="114" t="n">
        <v>12944</v>
      </c>
      <c r="BV20" s="114" t="n">
        <v>3863</v>
      </c>
      <c r="BW20" s="114" t="n">
        <v>2902</v>
      </c>
      <c r="BX20" s="114" t="n">
        <v>35147</v>
      </c>
      <c r="BY20" s="114" t="n">
        <v>114366</v>
      </c>
      <c r="CA20" s="116"/>
      <c r="CB20" s="116"/>
      <c r="CC20" s="116"/>
      <c r="CD20" s="116"/>
      <c r="CE20" s="116"/>
      <c r="CF20" s="116"/>
      <c r="CG20" s="116"/>
      <c r="CH20" s="116"/>
      <c r="CI20" s="116"/>
      <c r="CJ20" s="116"/>
      <c r="CK20" s="116"/>
      <c r="CL20" s="116"/>
      <c r="CM20" s="116"/>
      <c r="CN20" s="116"/>
      <c r="CO20" s="116"/>
    </row>
    <row r="21" s="72" customFormat="true" ht="9" hidden="false" customHeight="true" outlineLevel="0" collapsed="false">
      <c r="A21" s="112" t="n">
        <v>7</v>
      </c>
      <c r="B21" s="117" t="s">
        <v>251</v>
      </c>
      <c r="C21" s="113" t="s">
        <v>252</v>
      </c>
      <c r="D21" s="114" t="n">
        <v>0</v>
      </c>
      <c r="E21" s="114" t="n">
        <v>0</v>
      </c>
      <c r="F21" s="114" t="n">
        <v>0</v>
      </c>
      <c r="G21" s="114" t="n">
        <v>0</v>
      </c>
      <c r="H21" s="114" t="n">
        <v>0</v>
      </c>
      <c r="I21" s="114" t="n">
        <v>0</v>
      </c>
      <c r="J21" s="114" t="n">
        <v>0</v>
      </c>
      <c r="K21" s="114" t="n">
        <v>0</v>
      </c>
      <c r="L21" s="114" t="n">
        <v>0</v>
      </c>
      <c r="M21" s="114" t="n">
        <v>0</v>
      </c>
      <c r="N21" s="114" t="n">
        <v>45</v>
      </c>
      <c r="O21" s="114" t="n">
        <v>0</v>
      </c>
      <c r="P21" s="114" t="n">
        <v>0</v>
      </c>
      <c r="Q21" s="114" t="n">
        <v>18</v>
      </c>
      <c r="R21" s="114" t="n">
        <v>6173</v>
      </c>
      <c r="S21" s="114" t="n">
        <v>4</v>
      </c>
      <c r="T21" s="114" t="n">
        <v>0</v>
      </c>
      <c r="U21" s="114" t="n">
        <v>53</v>
      </c>
      <c r="V21" s="114" t="n">
        <v>2</v>
      </c>
      <c r="W21" s="114" t="n">
        <v>0</v>
      </c>
      <c r="X21" s="114" t="n">
        <v>0</v>
      </c>
      <c r="Y21" s="114" t="n">
        <v>2</v>
      </c>
      <c r="Z21" s="114" t="n">
        <v>0</v>
      </c>
      <c r="AA21" s="114" t="n">
        <v>0</v>
      </c>
      <c r="AB21" s="114" t="n">
        <v>0</v>
      </c>
      <c r="AC21" s="114" t="n">
        <v>0</v>
      </c>
      <c r="AD21" s="114" t="n">
        <v>0</v>
      </c>
      <c r="AE21" s="114" t="n">
        <v>0</v>
      </c>
      <c r="AF21" s="114" t="n">
        <v>0</v>
      </c>
      <c r="AG21" s="114" t="n">
        <v>0</v>
      </c>
      <c r="AH21" s="114" t="n">
        <v>0</v>
      </c>
      <c r="AI21" s="114" t="n">
        <v>0</v>
      </c>
      <c r="AJ21" s="114" t="n">
        <v>0</v>
      </c>
      <c r="AK21" s="114" t="n">
        <v>0</v>
      </c>
      <c r="AL21" s="114" t="n">
        <v>0</v>
      </c>
      <c r="AM21" s="114" t="n">
        <v>0</v>
      </c>
      <c r="AN21" s="114" t="n">
        <v>0</v>
      </c>
      <c r="AO21" s="114" t="n">
        <v>0</v>
      </c>
      <c r="AP21" s="114" t="n">
        <v>0</v>
      </c>
      <c r="AQ21" s="114" t="n">
        <v>0</v>
      </c>
      <c r="AR21" s="114" t="n">
        <v>0</v>
      </c>
      <c r="AS21" s="114" t="n">
        <v>0</v>
      </c>
      <c r="AT21" s="114" t="n">
        <v>0</v>
      </c>
      <c r="AU21" s="114" t="n">
        <v>0</v>
      </c>
      <c r="AV21" s="114" t="n">
        <v>4</v>
      </c>
      <c r="AW21" s="114" t="n">
        <v>2</v>
      </c>
      <c r="AX21" s="114" t="n">
        <v>0</v>
      </c>
      <c r="AY21" s="114" t="n">
        <v>0</v>
      </c>
      <c r="AZ21" s="114" t="n">
        <v>0</v>
      </c>
      <c r="BA21" s="114" t="n">
        <v>0</v>
      </c>
      <c r="BB21" s="114" t="n">
        <v>0</v>
      </c>
      <c r="BC21" s="114" t="n">
        <v>0</v>
      </c>
      <c r="BD21" s="114" t="n">
        <v>2</v>
      </c>
      <c r="BE21" s="114" t="n">
        <v>0</v>
      </c>
      <c r="BF21" s="114" t="n">
        <v>0</v>
      </c>
      <c r="BG21" s="114" t="n">
        <v>0</v>
      </c>
      <c r="BH21" s="114" t="n">
        <v>0</v>
      </c>
      <c r="BI21" s="114" t="n">
        <v>0</v>
      </c>
      <c r="BJ21" s="114" t="n">
        <v>0</v>
      </c>
      <c r="BK21" s="114" t="n">
        <v>0</v>
      </c>
      <c r="BL21" s="114" t="n">
        <v>0</v>
      </c>
      <c r="BM21" s="114" t="n">
        <v>0</v>
      </c>
      <c r="BN21" s="114" t="n">
        <v>0</v>
      </c>
      <c r="BO21" s="114" t="n">
        <v>6305</v>
      </c>
      <c r="BP21" s="114" t="n">
        <v>0</v>
      </c>
      <c r="BQ21" s="114" t="n">
        <v>0</v>
      </c>
      <c r="BR21" s="114" t="n">
        <v>0</v>
      </c>
      <c r="BS21" s="114" t="n">
        <v>0</v>
      </c>
      <c r="BT21" s="114" t="n">
        <v>0</v>
      </c>
      <c r="BU21" s="114" t="n">
        <v>60</v>
      </c>
      <c r="BV21" s="114" t="n">
        <v>79</v>
      </c>
      <c r="BW21" s="114" t="n">
        <v>76</v>
      </c>
      <c r="BX21" s="114" t="n">
        <v>139</v>
      </c>
      <c r="BY21" s="114" t="n">
        <v>6444</v>
      </c>
      <c r="CA21" s="116"/>
      <c r="CB21" s="116"/>
      <c r="CC21" s="116"/>
      <c r="CD21" s="116"/>
      <c r="CE21" s="116"/>
      <c r="CF21" s="116"/>
      <c r="CG21" s="116"/>
      <c r="CH21" s="116"/>
      <c r="CI21" s="116"/>
      <c r="CJ21" s="116"/>
      <c r="CK21" s="116"/>
      <c r="CL21" s="116"/>
      <c r="CM21" s="116"/>
      <c r="CN21" s="116"/>
      <c r="CO21" s="116"/>
    </row>
    <row r="22" s="72" customFormat="true" ht="9" hidden="false" customHeight="true" outlineLevel="0" collapsed="false">
      <c r="A22" s="112" t="n">
        <v>8</v>
      </c>
      <c r="B22" s="117" t="s">
        <v>253</v>
      </c>
      <c r="C22" s="113" t="s">
        <v>254</v>
      </c>
      <c r="D22" s="114" t="n">
        <v>115</v>
      </c>
      <c r="E22" s="114" t="n">
        <v>0</v>
      </c>
      <c r="F22" s="114" t="n">
        <v>0</v>
      </c>
      <c r="G22" s="114" t="n">
        <v>944</v>
      </c>
      <c r="H22" s="114" t="n">
        <v>396</v>
      </c>
      <c r="I22" s="114" t="n">
        <v>12</v>
      </c>
      <c r="J22" s="114" t="n">
        <v>0</v>
      </c>
      <c r="K22" s="114" t="n">
        <v>98</v>
      </c>
      <c r="L22" s="114" t="n">
        <v>0</v>
      </c>
      <c r="M22" s="114" t="n">
        <v>1</v>
      </c>
      <c r="N22" s="114" t="n">
        <v>343</v>
      </c>
      <c r="O22" s="114" t="n">
        <v>22</v>
      </c>
      <c r="P22" s="114" t="n">
        <v>2</v>
      </c>
      <c r="Q22" s="114" t="n">
        <v>2726</v>
      </c>
      <c r="R22" s="114" t="n">
        <v>96</v>
      </c>
      <c r="S22" s="114" t="n">
        <v>17</v>
      </c>
      <c r="T22" s="114" t="n">
        <v>2</v>
      </c>
      <c r="U22" s="114" t="n">
        <v>10</v>
      </c>
      <c r="V22" s="114" t="n">
        <v>2</v>
      </c>
      <c r="W22" s="114" t="n">
        <v>1</v>
      </c>
      <c r="X22" s="114" t="n">
        <v>1</v>
      </c>
      <c r="Y22" s="114" t="n">
        <v>43</v>
      </c>
      <c r="Z22" s="114" t="n">
        <v>0</v>
      </c>
      <c r="AA22" s="114" t="n">
        <v>0</v>
      </c>
      <c r="AB22" s="114" t="n">
        <v>0</v>
      </c>
      <c r="AC22" s="114" t="n">
        <v>114</v>
      </c>
      <c r="AD22" s="114" t="n">
        <v>1829</v>
      </c>
      <c r="AE22" s="114" t="n">
        <v>0</v>
      </c>
      <c r="AF22" s="114" t="n">
        <v>0</v>
      </c>
      <c r="AG22" s="114" t="n">
        <v>0</v>
      </c>
      <c r="AH22" s="114" t="n">
        <v>1</v>
      </c>
      <c r="AI22" s="114" t="n">
        <v>0</v>
      </c>
      <c r="AJ22" s="114" t="n">
        <v>0</v>
      </c>
      <c r="AK22" s="114" t="n">
        <v>0</v>
      </c>
      <c r="AL22" s="114" t="n">
        <v>0</v>
      </c>
      <c r="AM22" s="114" t="n">
        <v>0</v>
      </c>
      <c r="AN22" s="114" t="n">
        <v>0</v>
      </c>
      <c r="AO22" s="114" t="n">
        <v>0</v>
      </c>
      <c r="AP22" s="114" t="n">
        <v>0</v>
      </c>
      <c r="AQ22" s="114" t="n">
        <v>0</v>
      </c>
      <c r="AR22" s="114" t="n">
        <v>0</v>
      </c>
      <c r="AS22" s="114" t="n">
        <v>0</v>
      </c>
      <c r="AT22" s="114" t="n">
        <v>0</v>
      </c>
      <c r="AU22" s="114" t="n">
        <v>0</v>
      </c>
      <c r="AV22" s="114" t="n">
        <v>0</v>
      </c>
      <c r="AW22" s="114" t="n">
        <v>0</v>
      </c>
      <c r="AX22" s="114" t="n">
        <v>0</v>
      </c>
      <c r="AY22" s="114" t="n">
        <v>0</v>
      </c>
      <c r="AZ22" s="114" t="n">
        <v>0</v>
      </c>
      <c r="BA22" s="114" t="n">
        <v>0</v>
      </c>
      <c r="BB22" s="114" t="n">
        <v>0</v>
      </c>
      <c r="BC22" s="114" t="n">
        <v>0</v>
      </c>
      <c r="BD22" s="114" t="n">
        <v>35</v>
      </c>
      <c r="BE22" s="114" t="n">
        <v>263</v>
      </c>
      <c r="BF22" s="114" t="n">
        <v>0</v>
      </c>
      <c r="BG22" s="114" t="n">
        <v>0</v>
      </c>
      <c r="BH22" s="114" t="n">
        <v>0</v>
      </c>
      <c r="BI22" s="114" t="n">
        <v>0</v>
      </c>
      <c r="BJ22" s="114" t="n">
        <v>0</v>
      </c>
      <c r="BK22" s="114" t="n">
        <v>0</v>
      </c>
      <c r="BL22" s="114" t="n">
        <v>0</v>
      </c>
      <c r="BM22" s="114" t="n">
        <v>0</v>
      </c>
      <c r="BN22" s="114" t="n">
        <v>0</v>
      </c>
      <c r="BO22" s="114" t="n">
        <v>7073</v>
      </c>
      <c r="BP22" s="114" t="n">
        <v>119</v>
      </c>
      <c r="BQ22" s="114" t="n">
        <v>0</v>
      </c>
      <c r="BR22" s="114" t="n">
        <v>0</v>
      </c>
      <c r="BS22" s="114" t="n">
        <v>200</v>
      </c>
      <c r="BT22" s="114" t="n">
        <v>0</v>
      </c>
      <c r="BU22" s="114" t="n">
        <v>105</v>
      </c>
      <c r="BV22" s="114" t="n">
        <v>1577</v>
      </c>
      <c r="BW22" s="114" t="n">
        <v>1227</v>
      </c>
      <c r="BX22" s="114" t="n">
        <v>2001</v>
      </c>
      <c r="BY22" s="114" t="n">
        <v>9074</v>
      </c>
      <c r="CA22" s="116"/>
      <c r="CB22" s="116"/>
      <c r="CC22" s="116"/>
      <c r="CD22" s="116"/>
      <c r="CE22" s="116"/>
      <c r="CF22" s="116"/>
      <c r="CG22" s="116"/>
      <c r="CH22" s="116"/>
      <c r="CI22" s="116"/>
      <c r="CJ22" s="116"/>
      <c r="CK22" s="116"/>
      <c r="CL22" s="116"/>
      <c r="CM22" s="116"/>
      <c r="CN22" s="116"/>
      <c r="CO22" s="116"/>
    </row>
    <row r="23" s="72" customFormat="true" ht="9" hidden="false" customHeight="true" outlineLevel="0" collapsed="false">
      <c r="A23" s="112" t="n">
        <v>9</v>
      </c>
      <c r="B23" s="117" t="s">
        <v>255</v>
      </c>
      <c r="C23" s="113" t="s">
        <v>256</v>
      </c>
      <c r="D23" s="114" t="n">
        <v>5506</v>
      </c>
      <c r="E23" s="114" t="n">
        <v>0</v>
      </c>
      <c r="F23" s="114" t="n">
        <v>0</v>
      </c>
      <c r="G23" s="114" t="n">
        <v>0</v>
      </c>
      <c r="H23" s="114" t="n">
        <v>31932</v>
      </c>
      <c r="I23" s="114" t="n">
        <v>57</v>
      </c>
      <c r="J23" s="114" t="n">
        <v>0</v>
      </c>
      <c r="K23" s="114" t="n">
        <v>0</v>
      </c>
      <c r="L23" s="114" t="n">
        <v>0</v>
      </c>
      <c r="M23" s="114" t="n">
        <v>5</v>
      </c>
      <c r="N23" s="114" t="n">
        <v>2557</v>
      </c>
      <c r="O23" s="114" t="n">
        <v>397</v>
      </c>
      <c r="P23" s="114" t="n">
        <v>0</v>
      </c>
      <c r="Q23" s="114" t="n">
        <v>0</v>
      </c>
      <c r="R23" s="114" t="n">
        <v>0</v>
      </c>
      <c r="S23" s="114" t="n">
        <v>1</v>
      </c>
      <c r="T23" s="114" t="n">
        <v>11</v>
      </c>
      <c r="U23" s="114" t="n">
        <v>6</v>
      </c>
      <c r="V23" s="114" t="n">
        <v>11</v>
      </c>
      <c r="W23" s="114" t="n">
        <v>11</v>
      </c>
      <c r="X23" s="114" t="n">
        <v>1</v>
      </c>
      <c r="Y23" s="114" t="n">
        <v>2</v>
      </c>
      <c r="Z23" s="114" t="n">
        <v>2</v>
      </c>
      <c r="AA23" s="114" t="n">
        <v>0</v>
      </c>
      <c r="AB23" s="114" t="n">
        <v>0</v>
      </c>
      <c r="AC23" s="114" t="n">
        <v>0</v>
      </c>
      <c r="AD23" s="114" t="n">
        <v>0</v>
      </c>
      <c r="AE23" s="114" t="n">
        <v>0</v>
      </c>
      <c r="AF23" s="114" t="n">
        <v>0</v>
      </c>
      <c r="AG23" s="114" t="n">
        <v>0</v>
      </c>
      <c r="AH23" s="114" t="n">
        <v>0</v>
      </c>
      <c r="AI23" s="114" t="n">
        <v>309</v>
      </c>
      <c r="AJ23" s="114" t="n">
        <v>30</v>
      </c>
      <c r="AK23" s="114" t="n">
        <v>3</v>
      </c>
      <c r="AL23" s="114" t="n">
        <v>0</v>
      </c>
      <c r="AM23" s="114" t="n">
        <v>6714</v>
      </c>
      <c r="AN23" s="114" t="n">
        <v>0</v>
      </c>
      <c r="AO23" s="114" t="n">
        <v>12</v>
      </c>
      <c r="AP23" s="114" t="n">
        <v>0</v>
      </c>
      <c r="AQ23" s="114" t="n">
        <v>0</v>
      </c>
      <c r="AR23" s="114" t="n">
        <v>0</v>
      </c>
      <c r="AS23" s="114" t="n">
        <v>0</v>
      </c>
      <c r="AT23" s="114" t="n">
        <v>0</v>
      </c>
      <c r="AU23" s="114" t="n">
        <v>0</v>
      </c>
      <c r="AV23" s="114" t="n">
        <v>3</v>
      </c>
      <c r="AW23" s="114" t="n">
        <v>0</v>
      </c>
      <c r="AX23" s="114" t="n">
        <v>0</v>
      </c>
      <c r="AY23" s="114" t="n">
        <v>0</v>
      </c>
      <c r="AZ23" s="114" t="n">
        <v>9</v>
      </c>
      <c r="BA23" s="114" t="n">
        <v>0</v>
      </c>
      <c r="BB23" s="114" t="n">
        <v>0</v>
      </c>
      <c r="BC23" s="114" t="n">
        <v>0</v>
      </c>
      <c r="BD23" s="114" t="n">
        <v>16</v>
      </c>
      <c r="BE23" s="114" t="n">
        <v>1411</v>
      </c>
      <c r="BF23" s="114" t="n">
        <v>415</v>
      </c>
      <c r="BG23" s="114" t="n">
        <v>4840</v>
      </c>
      <c r="BH23" s="114" t="n">
        <v>2189</v>
      </c>
      <c r="BI23" s="114" t="n">
        <v>42</v>
      </c>
      <c r="BJ23" s="114" t="n">
        <v>15</v>
      </c>
      <c r="BK23" s="114" t="n">
        <v>116</v>
      </c>
      <c r="BL23" s="114" t="n">
        <v>0</v>
      </c>
      <c r="BM23" s="114" t="n">
        <v>39</v>
      </c>
      <c r="BN23" s="114" t="n">
        <v>0</v>
      </c>
      <c r="BO23" s="114" t="n">
        <v>56662</v>
      </c>
      <c r="BP23" s="114" t="n">
        <v>124042</v>
      </c>
      <c r="BQ23" s="114" t="n">
        <v>0</v>
      </c>
      <c r="BR23" s="114" t="n">
        <v>234</v>
      </c>
      <c r="BS23" s="114" t="n">
        <v>0</v>
      </c>
      <c r="BT23" s="114" t="n">
        <v>0</v>
      </c>
      <c r="BU23" s="114" t="n">
        <v>9373</v>
      </c>
      <c r="BV23" s="114" t="n">
        <v>39267</v>
      </c>
      <c r="BW23" s="114" t="n">
        <v>33171</v>
      </c>
      <c r="BX23" s="114" t="n">
        <v>172916</v>
      </c>
      <c r="BY23" s="114" t="n">
        <v>229578</v>
      </c>
      <c r="CA23" s="116"/>
      <c r="CB23" s="116"/>
      <c r="CC23" s="116"/>
      <c r="CD23" s="116"/>
      <c r="CE23" s="116"/>
      <c r="CF23" s="116"/>
      <c r="CG23" s="116"/>
      <c r="CH23" s="116"/>
      <c r="CI23" s="116"/>
      <c r="CJ23" s="116"/>
      <c r="CK23" s="116"/>
      <c r="CL23" s="116"/>
      <c r="CM23" s="116"/>
      <c r="CN23" s="116"/>
      <c r="CO23" s="116"/>
    </row>
    <row r="24" s="72" customFormat="true" ht="9" hidden="false" customHeight="true" outlineLevel="0" collapsed="false">
      <c r="A24" s="112" t="n">
        <v>10</v>
      </c>
      <c r="B24" s="117" t="s">
        <v>257</v>
      </c>
      <c r="C24" s="113" t="s">
        <v>258</v>
      </c>
      <c r="D24" s="114" t="n">
        <v>0</v>
      </c>
      <c r="E24" s="114" t="n">
        <v>0</v>
      </c>
      <c r="F24" s="114" t="n">
        <v>0</v>
      </c>
      <c r="G24" s="114" t="n">
        <v>0</v>
      </c>
      <c r="H24" s="114" t="n">
        <v>2455</v>
      </c>
      <c r="I24" s="114" t="n">
        <v>0</v>
      </c>
      <c r="J24" s="114" t="n">
        <v>0</v>
      </c>
      <c r="K24" s="114" t="n">
        <v>0</v>
      </c>
      <c r="L24" s="114" t="n">
        <v>0</v>
      </c>
      <c r="M24" s="114" t="n">
        <v>0</v>
      </c>
      <c r="N24" s="114" t="n">
        <v>3</v>
      </c>
      <c r="O24" s="114" t="n">
        <v>0</v>
      </c>
      <c r="P24" s="114" t="n">
        <v>0</v>
      </c>
      <c r="Q24" s="114" t="n">
        <v>0</v>
      </c>
      <c r="R24" s="114" t="n">
        <v>0</v>
      </c>
      <c r="S24" s="114" t="n">
        <v>0</v>
      </c>
      <c r="T24" s="114" t="n">
        <v>0</v>
      </c>
      <c r="U24" s="114" t="n">
        <v>0</v>
      </c>
      <c r="V24" s="114" t="n">
        <v>0</v>
      </c>
      <c r="W24" s="114" t="n">
        <v>0</v>
      </c>
      <c r="X24" s="114" t="n">
        <v>0</v>
      </c>
      <c r="Y24" s="114" t="n">
        <v>0</v>
      </c>
      <c r="Z24" s="114" t="n">
        <v>0</v>
      </c>
      <c r="AA24" s="114" t="n">
        <v>0</v>
      </c>
      <c r="AB24" s="114" t="n">
        <v>0</v>
      </c>
      <c r="AC24" s="114" t="n">
        <v>0</v>
      </c>
      <c r="AD24" s="114" t="n">
        <v>0</v>
      </c>
      <c r="AE24" s="114" t="n">
        <v>0</v>
      </c>
      <c r="AF24" s="114" t="n">
        <v>8</v>
      </c>
      <c r="AG24" s="114" t="n">
        <v>2</v>
      </c>
      <c r="AH24" s="114" t="n">
        <v>0</v>
      </c>
      <c r="AI24" s="114" t="n">
        <v>0</v>
      </c>
      <c r="AJ24" s="114" t="n">
        <v>2</v>
      </c>
      <c r="AK24" s="114" t="n">
        <v>0</v>
      </c>
      <c r="AL24" s="114" t="n">
        <v>0</v>
      </c>
      <c r="AM24" s="114" t="n">
        <v>6895</v>
      </c>
      <c r="AN24" s="114" t="n">
        <v>0</v>
      </c>
      <c r="AO24" s="114" t="n">
        <v>0</v>
      </c>
      <c r="AP24" s="114" t="n">
        <v>0</v>
      </c>
      <c r="AQ24" s="114" t="n">
        <v>0</v>
      </c>
      <c r="AR24" s="114" t="n">
        <v>0</v>
      </c>
      <c r="AS24" s="114" t="n">
        <v>0</v>
      </c>
      <c r="AT24" s="114" t="n">
        <v>0</v>
      </c>
      <c r="AU24" s="114" t="n">
        <v>0</v>
      </c>
      <c r="AV24" s="114" t="n">
        <v>0</v>
      </c>
      <c r="AW24" s="114" t="n">
        <v>0</v>
      </c>
      <c r="AX24" s="114" t="n">
        <v>0</v>
      </c>
      <c r="AY24" s="114" t="n">
        <v>0</v>
      </c>
      <c r="AZ24" s="114" t="n">
        <v>0</v>
      </c>
      <c r="BA24" s="114" t="n">
        <v>0</v>
      </c>
      <c r="BB24" s="114" t="n">
        <v>0</v>
      </c>
      <c r="BC24" s="114" t="n">
        <v>0</v>
      </c>
      <c r="BD24" s="114" t="n">
        <v>0</v>
      </c>
      <c r="BE24" s="114" t="n">
        <v>76</v>
      </c>
      <c r="BF24" s="114" t="n">
        <v>71</v>
      </c>
      <c r="BG24" s="114" t="n">
        <v>354</v>
      </c>
      <c r="BH24" s="114" t="n">
        <v>163</v>
      </c>
      <c r="BI24" s="114" t="n">
        <v>0</v>
      </c>
      <c r="BJ24" s="114" t="n">
        <v>0</v>
      </c>
      <c r="BK24" s="114" t="n">
        <v>0</v>
      </c>
      <c r="BL24" s="114" t="n">
        <v>0</v>
      </c>
      <c r="BM24" s="114" t="n">
        <v>0</v>
      </c>
      <c r="BN24" s="114" t="n">
        <v>0</v>
      </c>
      <c r="BO24" s="114" t="n">
        <v>10029</v>
      </c>
      <c r="BP24" s="114" t="n">
        <v>32005</v>
      </c>
      <c r="BQ24" s="114" t="n">
        <v>0</v>
      </c>
      <c r="BR24" s="114" t="n">
        <v>194</v>
      </c>
      <c r="BS24" s="114" t="n">
        <v>0</v>
      </c>
      <c r="BT24" s="114" t="n">
        <v>0</v>
      </c>
      <c r="BU24" s="114" t="n">
        <v>-423</v>
      </c>
      <c r="BV24" s="114" t="n">
        <v>4490</v>
      </c>
      <c r="BW24" s="114" t="n">
        <v>3277</v>
      </c>
      <c r="BX24" s="114" t="n">
        <v>36266</v>
      </c>
      <c r="BY24" s="114" t="n">
        <v>46295</v>
      </c>
      <c r="CA24" s="116"/>
      <c r="CB24" s="116"/>
      <c r="CC24" s="116"/>
      <c r="CD24" s="116"/>
      <c r="CE24" s="116"/>
      <c r="CF24" s="116"/>
      <c r="CG24" s="116"/>
      <c r="CH24" s="116"/>
      <c r="CI24" s="116"/>
      <c r="CJ24" s="116"/>
      <c r="CK24" s="116"/>
      <c r="CL24" s="116"/>
      <c r="CM24" s="116"/>
      <c r="CN24" s="116"/>
      <c r="CO24" s="116"/>
    </row>
    <row r="25" s="72" customFormat="true" ht="9" hidden="false" customHeight="true" outlineLevel="0" collapsed="false">
      <c r="A25" s="112" t="n">
        <v>11</v>
      </c>
      <c r="B25" s="117" t="s">
        <v>259</v>
      </c>
      <c r="C25" s="113" t="s">
        <v>392</v>
      </c>
      <c r="D25" s="114" t="n">
        <v>0</v>
      </c>
      <c r="E25" s="114" t="n">
        <v>0</v>
      </c>
      <c r="F25" s="114" t="n">
        <v>0</v>
      </c>
      <c r="G25" s="114" t="n">
        <v>0</v>
      </c>
      <c r="H25" s="114" t="n">
        <v>113</v>
      </c>
      <c r="I25" s="114" t="n">
        <v>0</v>
      </c>
      <c r="J25" s="114" t="n">
        <v>0</v>
      </c>
      <c r="K25" s="114" t="n">
        <v>0</v>
      </c>
      <c r="L25" s="114" t="n">
        <v>0</v>
      </c>
      <c r="M25" s="114" t="n">
        <v>0</v>
      </c>
      <c r="N25" s="114" t="n">
        <v>0</v>
      </c>
      <c r="O25" s="114" t="n">
        <v>0</v>
      </c>
      <c r="P25" s="114" t="n">
        <v>0</v>
      </c>
      <c r="Q25" s="114" t="n">
        <v>0</v>
      </c>
      <c r="R25" s="114" t="n">
        <v>0</v>
      </c>
      <c r="S25" s="114" t="n">
        <v>0</v>
      </c>
      <c r="T25" s="114" t="n">
        <v>0</v>
      </c>
      <c r="U25" s="114" t="n">
        <v>0</v>
      </c>
      <c r="V25" s="114" t="n">
        <v>0</v>
      </c>
      <c r="W25" s="114" t="n">
        <v>0</v>
      </c>
      <c r="X25" s="114" t="n">
        <v>0</v>
      </c>
      <c r="Y25" s="114" t="n">
        <v>0</v>
      </c>
      <c r="Z25" s="114" t="n">
        <v>0</v>
      </c>
      <c r="AA25" s="114" t="n">
        <v>0</v>
      </c>
      <c r="AB25" s="114" t="n">
        <v>0</v>
      </c>
      <c r="AC25" s="114" t="n">
        <v>0</v>
      </c>
      <c r="AD25" s="114" t="n">
        <v>0</v>
      </c>
      <c r="AE25" s="114" t="n">
        <v>0</v>
      </c>
      <c r="AF25" s="114" t="n">
        <v>0</v>
      </c>
      <c r="AG25" s="114" t="n">
        <v>0</v>
      </c>
      <c r="AH25" s="114" t="n">
        <v>0</v>
      </c>
      <c r="AI25" s="114" t="n">
        <v>0</v>
      </c>
      <c r="AJ25" s="114" t="n">
        <v>0</v>
      </c>
      <c r="AK25" s="114" t="n">
        <v>0</v>
      </c>
      <c r="AL25" s="114" t="n">
        <v>0</v>
      </c>
      <c r="AM25" s="114" t="n">
        <v>8</v>
      </c>
      <c r="AN25" s="114" t="n">
        <v>0</v>
      </c>
      <c r="AO25" s="114" t="n">
        <v>0</v>
      </c>
      <c r="AP25" s="114" t="n">
        <v>0</v>
      </c>
      <c r="AQ25" s="114" t="n">
        <v>0</v>
      </c>
      <c r="AR25" s="114" t="n">
        <v>0</v>
      </c>
      <c r="AS25" s="114" t="n">
        <v>0</v>
      </c>
      <c r="AT25" s="114" t="n">
        <v>0</v>
      </c>
      <c r="AU25" s="114" t="n">
        <v>0</v>
      </c>
      <c r="AV25" s="114" t="n">
        <v>0</v>
      </c>
      <c r="AW25" s="114" t="n">
        <v>0</v>
      </c>
      <c r="AX25" s="114" t="n">
        <v>0</v>
      </c>
      <c r="AY25" s="114" t="n">
        <v>0</v>
      </c>
      <c r="AZ25" s="114" t="n">
        <v>0</v>
      </c>
      <c r="BA25" s="114" t="n">
        <v>0</v>
      </c>
      <c r="BB25" s="114" t="n">
        <v>0</v>
      </c>
      <c r="BC25" s="114" t="n">
        <v>0</v>
      </c>
      <c r="BD25" s="114" t="n">
        <v>0</v>
      </c>
      <c r="BE25" s="114" t="n">
        <v>0</v>
      </c>
      <c r="BF25" s="114" t="n">
        <v>0</v>
      </c>
      <c r="BG25" s="114" t="n">
        <v>0</v>
      </c>
      <c r="BH25" s="114" t="n">
        <v>0</v>
      </c>
      <c r="BI25" s="114" t="n">
        <v>0</v>
      </c>
      <c r="BJ25" s="114" t="n">
        <v>0</v>
      </c>
      <c r="BK25" s="114" t="n">
        <v>0</v>
      </c>
      <c r="BL25" s="114" t="n">
        <v>0</v>
      </c>
      <c r="BM25" s="114" t="n">
        <v>0</v>
      </c>
      <c r="BN25" s="114" t="n">
        <v>0</v>
      </c>
      <c r="BO25" s="114" t="n">
        <v>121</v>
      </c>
      <c r="BP25" s="114" t="n">
        <v>22567</v>
      </c>
      <c r="BQ25" s="114" t="n">
        <v>0</v>
      </c>
      <c r="BR25" s="114" t="n">
        <v>0</v>
      </c>
      <c r="BS25" s="114" t="n">
        <v>0</v>
      </c>
      <c r="BT25" s="114" t="n">
        <v>0</v>
      </c>
      <c r="BU25" s="114" t="n">
        <v>-689</v>
      </c>
      <c r="BV25" s="114" t="n">
        <v>3428</v>
      </c>
      <c r="BW25" s="114" t="n">
        <v>2168</v>
      </c>
      <c r="BX25" s="114" t="n">
        <v>25306</v>
      </c>
      <c r="BY25" s="114" t="n">
        <v>25427</v>
      </c>
      <c r="CA25" s="116"/>
      <c r="CB25" s="116"/>
      <c r="CC25" s="116"/>
      <c r="CD25" s="116"/>
      <c r="CE25" s="116"/>
      <c r="CF25" s="116"/>
      <c r="CG25" s="116"/>
      <c r="CH25" s="116"/>
      <c r="CI25" s="116"/>
      <c r="CJ25" s="116"/>
      <c r="CK25" s="116"/>
      <c r="CL25" s="116"/>
      <c r="CM25" s="116"/>
      <c r="CN25" s="116"/>
      <c r="CO25" s="116"/>
    </row>
    <row r="26" s="72" customFormat="true" ht="9" hidden="false" customHeight="true" outlineLevel="0" collapsed="false">
      <c r="A26" s="112" t="n">
        <v>12</v>
      </c>
      <c r="B26" s="117" t="s">
        <v>261</v>
      </c>
      <c r="C26" s="113" t="s">
        <v>262</v>
      </c>
      <c r="D26" s="114" t="n">
        <v>79</v>
      </c>
      <c r="E26" s="114" t="n">
        <v>1</v>
      </c>
      <c r="F26" s="114" t="n">
        <v>65</v>
      </c>
      <c r="G26" s="114" t="n">
        <v>0</v>
      </c>
      <c r="H26" s="114" t="n">
        <v>79</v>
      </c>
      <c r="I26" s="114" t="n">
        <v>4246</v>
      </c>
      <c r="J26" s="114" t="n">
        <v>5</v>
      </c>
      <c r="K26" s="114" t="n">
        <v>7</v>
      </c>
      <c r="L26" s="114" t="n">
        <v>0</v>
      </c>
      <c r="M26" s="114" t="n">
        <v>0</v>
      </c>
      <c r="N26" s="114" t="n">
        <v>28</v>
      </c>
      <c r="O26" s="114" t="n">
        <v>37</v>
      </c>
      <c r="P26" s="114" t="n">
        <v>987</v>
      </c>
      <c r="Q26" s="114" t="n">
        <v>5</v>
      </c>
      <c r="R26" s="114" t="n">
        <v>0</v>
      </c>
      <c r="S26" s="114" t="n">
        <v>104</v>
      </c>
      <c r="T26" s="114" t="n">
        <v>93</v>
      </c>
      <c r="U26" s="114" t="n">
        <v>97</v>
      </c>
      <c r="V26" s="114" t="n">
        <v>220</v>
      </c>
      <c r="W26" s="114" t="n">
        <v>940</v>
      </c>
      <c r="X26" s="114" t="n">
        <v>103</v>
      </c>
      <c r="Y26" s="114" t="n">
        <v>570</v>
      </c>
      <c r="Z26" s="114" t="n">
        <v>45</v>
      </c>
      <c r="AA26" s="114" t="n">
        <v>0</v>
      </c>
      <c r="AB26" s="114" t="n">
        <v>0</v>
      </c>
      <c r="AC26" s="114" t="n">
        <v>0</v>
      </c>
      <c r="AD26" s="114" t="n">
        <v>357</v>
      </c>
      <c r="AE26" s="114" t="n">
        <v>10</v>
      </c>
      <c r="AF26" s="114" t="n">
        <v>14</v>
      </c>
      <c r="AG26" s="114" t="n">
        <v>171</v>
      </c>
      <c r="AH26" s="114" t="n">
        <v>3</v>
      </c>
      <c r="AI26" s="114" t="n">
        <v>4</v>
      </c>
      <c r="AJ26" s="114" t="n">
        <v>0</v>
      </c>
      <c r="AK26" s="114" t="n">
        <v>3</v>
      </c>
      <c r="AL26" s="114" t="n">
        <v>31</v>
      </c>
      <c r="AM26" s="114" t="n">
        <v>209</v>
      </c>
      <c r="AN26" s="114" t="n">
        <v>0</v>
      </c>
      <c r="AO26" s="114" t="n">
        <v>5</v>
      </c>
      <c r="AP26" s="114" t="n">
        <v>0</v>
      </c>
      <c r="AQ26" s="114" t="n">
        <v>0</v>
      </c>
      <c r="AR26" s="114" t="n">
        <v>0</v>
      </c>
      <c r="AS26" s="114" t="n">
        <v>0</v>
      </c>
      <c r="AT26" s="114" t="n">
        <v>0</v>
      </c>
      <c r="AU26" s="114" t="n">
        <v>0</v>
      </c>
      <c r="AV26" s="114" t="n">
        <v>0</v>
      </c>
      <c r="AW26" s="114" t="n">
        <v>1</v>
      </c>
      <c r="AX26" s="114" t="n">
        <v>4</v>
      </c>
      <c r="AY26" s="114" t="n">
        <v>0</v>
      </c>
      <c r="AZ26" s="114" t="n">
        <v>0</v>
      </c>
      <c r="BA26" s="114" t="n">
        <v>0</v>
      </c>
      <c r="BB26" s="114" t="n">
        <v>0</v>
      </c>
      <c r="BC26" s="114" t="n">
        <v>0</v>
      </c>
      <c r="BD26" s="114" t="n">
        <v>24</v>
      </c>
      <c r="BE26" s="114" t="n">
        <v>100</v>
      </c>
      <c r="BF26" s="114" t="n">
        <v>11</v>
      </c>
      <c r="BG26" s="114" t="n">
        <v>75</v>
      </c>
      <c r="BH26" s="114" t="n">
        <v>32</v>
      </c>
      <c r="BI26" s="114" t="n">
        <v>6</v>
      </c>
      <c r="BJ26" s="114" t="n">
        <v>0</v>
      </c>
      <c r="BK26" s="114" t="n">
        <v>86</v>
      </c>
      <c r="BL26" s="114" t="n">
        <v>0</v>
      </c>
      <c r="BM26" s="114" t="n">
        <v>8</v>
      </c>
      <c r="BN26" s="114" t="n">
        <v>0</v>
      </c>
      <c r="BO26" s="114" t="n">
        <v>8865</v>
      </c>
      <c r="BP26" s="114" t="n">
        <v>10099</v>
      </c>
      <c r="BQ26" s="114" t="n">
        <v>0</v>
      </c>
      <c r="BR26" s="114" t="n">
        <v>0</v>
      </c>
      <c r="BS26" s="114" t="n">
        <v>465</v>
      </c>
      <c r="BT26" s="114" t="n">
        <v>0</v>
      </c>
      <c r="BU26" s="114" t="n">
        <v>185</v>
      </c>
      <c r="BV26" s="114" t="n">
        <v>10505</v>
      </c>
      <c r="BW26" s="114" t="n">
        <v>7522</v>
      </c>
      <c r="BX26" s="114" t="n">
        <v>21254</v>
      </c>
      <c r="BY26" s="114" t="n">
        <v>30119</v>
      </c>
      <c r="CA26" s="116"/>
      <c r="CB26" s="116"/>
      <c r="CC26" s="116"/>
      <c r="CD26" s="116"/>
      <c r="CE26" s="116"/>
      <c r="CF26" s="116"/>
      <c r="CG26" s="116"/>
      <c r="CH26" s="116"/>
      <c r="CI26" s="116"/>
      <c r="CJ26" s="116"/>
      <c r="CK26" s="116"/>
      <c r="CL26" s="116"/>
      <c r="CM26" s="116"/>
      <c r="CN26" s="116"/>
      <c r="CO26" s="116"/>
    </row>
    <row r="27" s="72" customFormat="true" ht="9" hidden="false" customHeight="true" outlineLevel="0" collapsed="false">
      <c r="A27" s="112" t="n">
        <v>13</v>
      </c>
      <c r="B27" s="117" t="s">
        <v>263</v>
      </c>
      <c r="C27" s="113" t="s">
        <v>264</v>
      </c>
      <c r="D27" s="114" t="n">
        <v>11</v>
      </c>
      <c r="E27" s="114" t="n">
        <v>24</v>
      </c>
      <c r="F27" s="114" t="n">
        <v>11</v>
      </c>
      <c r="G27" s="114" t="n">
        <v>11</v>
      </c>
      <c r="H27" s="114" t="n">
        <v>35</v>
      </c>
      <c r="I27" s="114" t="n">
        <v>2179</v>
      </c>
      <c r="J27" s="114" t="n">
        <v>12</v>
      </c>
      <c r="K27" s="114" t="n">
        <v>11</v>
      </c>
      <c r="L27" s="114" t="n">
        <v>0</v>
      </c>
      <c r="M27" s="114" t="n">
        <v>0</v>
      </c>
      <c r="N27" s="114" t="n">
        <v>11</v>
      </c>
      <c r="O27" s="114" t="n">
        <v>0</v>
      </c>
      <c r="P27" s="114" t="n">
        <v>0</v>
      </c>
      <c r="Q27" s="114" t="n">
        <v>0</v>
      </c>
      <c r="R27" s="114" t="n">
        <v>24</v>
      </c>
      <c r="S27" s="114" t="n">
        <v>25</v>
      </c>
      <c r="T27" s="114" t="n">
        <v>0</v>
      </c>
      <c r="U27" s="114" t="n">
        <v>0</v>
      </c>
      <c r="V27" s="114" t="n">
        <v>12</v>
      </c>
      <c r="W27" s="114" t="n">
        <v>12</v>
      </c>
      <c r="X27" s="114" t="n">
        <v>0</v>
      </c>
      <c r="Y27" s="114" t="n">
        <v>36</v>
      </c>
      <c r="Z27" s="114" t="n">
        <v>0</v>
      </c>
      <c r="AA27" s="114" t="n">
        <v>0</v>
      </c>
      <c r="AB27" s="114" t="n">
        <v>0</v>
      </c>
      <c r="AC27" s="114" t="n">
        <v>13</v>
      </c>
      <c r="AD27" s="114" t="n">
        <v>46</v>
      </c>
      <c r="AE27" s="114" t="n">
        <v>0</v>
      </c>
      <c r="AF27" s="114" t="n">
        <v>0</v>
      </c>
      <c r="AG27" s="114" t="n">
        <v>25</v>
      </c>
      <c r="AH27" s="114" t="n">
        <v>12</v>
      </c>
      <c r="AI27" s="114" t="n">
        <v>0</v>
      </c>
      <c r="AJ27" s="114" t="n">
        <v>0</v>
      </c>
      <c r="AK27" s="114" t="n">
        <v>0</v>
      </c>
      <c r="AL27" s="114" t="n">
        <v>0</v>
      </c>
      <c r="AM27" s="114" t="n">
        <v>23</v>
      </c>
      <c r="AN27" s="114" t="n">
        <v>0</v>
      </c>
      <c r="AO27" s="114" t="n">
        <v>34</v>
      </c>
      <c r="AP27" s="114" t="n">
        <v>0</v>
      </c>
      <c r="AQ27" s="114" t="n">
        <v>0</v>
      </c>
      <c r="AR27" s="114" t="n">
        <v>0</v>
      </c>
      <c r="AS27" s="114" t="n">
        <v>0</v>
      </c>
      <c r="AT27" s="114" t="n">
        <v>0</v>
      </c>
      <c r="AU27" s="114" t="n">
        <v>0</v>
      </c>
      <c r="AV27" s="114" t="n">
        <v>0</v>
      </c>
      <c r="AW27" s="114" t="n">
        <v>0</v>
      </c>
      <c r="AX27" s="114" t="n">
        <v>0</v>
      </c>
      <c r="AY27" s="114" t="n">
        <v>0</v>
      </c>
      <c r="AZ27" s="114" t="n">
        <v>0</v>
      </c>
      <c r="BA27" s="114" t="n">
        <v>0</v>
      </c>
      <c r="BB27" s="114" t="n">
        <v>0</v>
      </c>
      <c r="BC27" s="114" t="n">
        <v>0</v>
      </c>
      <c r="BD27" s="114" t="n">
        <v>0</v>
      </c>
      <c r="BE27" s="114" t="n">
        <v>99</v>
      </c>
      <c r="BF27" s="114" t="n">
        <v>13</v>
      </c>
      <c r="BG27" s="114" t="n">
        <v>199</v>
      </c>
      <c r="BH27" s="114" t="n">
        <v>108</v>
      </c>
      <c r="BI27" s="114" t="n">
        <v>141</v>
      </c>
      <c r="BJ27" s="114" t="n">
        <v>104</v>
      </c>
      <c r="BK27" s="114" t="n">
        <v>0</v>
      </c>
      <c r="BL27" s="114" t="n">
        <v>0</v>
      </c>
      <c r="BM27" s="114" t="n">
        <v>12</v>
      </c>
      <c r="BN27" s="114" t="n">
        <v>0</v>
      </c>
      <c r="BO27" s="114" t="n">
        <v>3243</v>
      </c>
      <c r="BP27" s="114" t="n">
        <v>53327</v>
      </c>
      <c r="BQ27" s="114" t="n">
        <v>0</v>
      </c>
      <c r="BR27" s="114" t="n">
        <v>0</v>
      </c>
      <c r="BS27" s="114" t="n">
        <v>7</v>
      </c>
      <c r="BT27" s="114" t="n">
        <v>0</v>
      </c>
      <c r="BU27" s="114" t="n">
        <v>-3572</v>
      </c>
      <c r="BV27" s="114" t="n">
        <v>13220</v>
      </c>
      <c r="BW27" s="114" t="n">
        <v>9994</v>
      </c>
      <c r="BX27" s="114" t="n">
        <v>62982</v>
      </c>
      <c r="BY27" s="114" t="n">
        <v>66225</v>
      </c>
      <c r="CA27" s="116"/>
      <c r="CB27" s="116"/>
      <c r="CC27" s="116"/>
      <c r="CD27" s="116"/>
      <c r="CE27" s="116"/>
      <c r="CF27" s="116"/>
      <c r="CG27" s="116"/>
      <c r="CH27" s="116"/>
      <c r="CI27" s="116"/>
      <c r="CJ27" s="116"/>
      <c r="CK27" s="116"/>
      <c r="CL27" s="116"/>
      <c r="CM27" s="116"/>
      <c r="CN27" s="116"/>
      <c r="CO27" s="116"/>
    </row>
    <row r="28" s="72" customFormat="true" ht="9" hidden="false" customHeight="true" outlineLevel="0" collapsed="false">
      <c r="A28" s="112" t="n">
        <v>14</v>
      </c>
      <c r="B28" s="117" t="s">
        <v>265</v>
      </c>
      <c r="C28" s="113" t="s">
        <v>266</v>
      </c>
      <c r="D28" s="114" t="n">
        <v>53</v>
      </c>
      <c r="E28" s="114" t="n">
        <v>11</v>
      </c>
      <c r="F28" s="114" t="n">
        <v>0</v>
      </c>
      <c r="G28" s="114" t="n">
        <v>39</v>
      </c>
      <c r="H28" s="114" t="n">
        <v>0</v>
      </c>
      <c r="I28" s="114" t="n">
        <v>1297</v>
      </c>
      <c r="J28" s="114" t="n">
        <v>0</v>
      </c>
      <c r="K28" s="114" t="n">
        <v>0</v>
      </c>
      <c r="L28" s="114" t="n">
        <v>0</v>
      </c>
      <c r="M28" s="114" t="n">
        <v>7</v>
      </c>
      <c r="N28" s="114" t="n">
        <v>7</v>
      </c>
      <c r="O28" s="114" t="n">
        <v>0</v>
      </c>
      <c r="P28" s="114" t="n">
        <v>11</v>
      </c>
      <c r="Q28" s="114" t="n">
        <v>44</v>
      </c>
      <c r="R28" s="114" t="n">
        <v>99</v>
      </c>
      <c r="S28" s="114" t="n">
        <v>159</v>
      </c>
      <c r="T28" s="114" t="n">
        <v>28</v>
      </c>
      <c r="U28" s="114" t="n">
        <v>25</v>
      </c>
      <c r="V28" s="114" t="n">
        <v>113</v>
      </c>
      <c r="W28" s="114" t="n">
        <v>215</v>
      </c>
      <c r="X28" s="114" t="n">
        <v>46</v>
      </c>
      <c r="Y28" s="114" t="n">
        <v>532</v>
      </c>
      <c r="Z28" s="114" t="n">
        <v>20</v>
      </c>
      <c r="AA28" s="114" t="n">
        <v>16</v>
      </c>
      <c r="AB28" s="114" t="n">
        <v>0</v>
      </c>
      <c r="AC28" s="114" t="n">
        <v>16</v>
      </c>
      <c r="AD28" s="114" t="n">
        <v>117</v>
      </c>
      <c r="AE28" s="114" t="n">
        <v>0</v>
      </c>
      <c r="AF28" s="114" t="n">
        <v>7</v>
      </c>
      <c r="AG28" s="114" t="n">
        <v>0</v>
      </c>
      <c r="AH28" s="114" t="n">
        <v>44</v>
      </c>
      <c r="AI28" s="114" t="n">
        <v>0</v>
      </c>
      <c r="AJ28" s="114" t="n">
        <v>0</v>
      </c>
      <c r="AK28" s="114" t="n">
        <v>16</v>
      </c>
      <c r="AL28" s="114" t="n">
        <v>0</v>
      </c>
      <c r="AM28" s="114" t="n">
        <v>0</v>
      </c>
      <c r="AN28" s="114" t="n">
        <v>0</v>
      </c>
      <c r="AO28" s="114" t="n">
        <v>0</v>
      </c>
      <c r="AP28" s="114" t="n">
        <v>0</v>
      </c>
      <c r="AQ28" s="114" t="n">
        <v>0</v>
      </c>
      <c r="AR28" s="114" t="n">
        <v>0</v>
      </c>
      <c r="AS28" s="114" t="n">
        <v>0</v>
      </c>
      <c r="AT28" s="114" t="n">
        <v>0</v>
      </c>
      <c r="AU28" s="114" t="n">
        <v>0</v>
      </c>
      <c r="AV28" s="114" t="n">
        <v>0</v>
      </c>
      <c r="AW28" s="114" t="n">
        <v>0</v>
      </c>
      <c r="AX28" s="114" t="n">
        <v>0</v>
      </c>
      <c r="AY28" s="114" t="n">
        <v>0</v>
      </c>
      <c r="AZ28" s="114" t="n">
        <v>0</v>
      </c>
      <c r="BA28" s="114" t="n">
        <v>0</v>
      </c>
      <c r="BB28" s="114" t="n">
        <v>0</v>
      </c>
      <c r="BC28" s="114" t="n">
        <v>0</v>
      </c>
      <c r="BD28" s="114" t="n">
        <v>17</v>
      </c>
      <c r="BE28" s="114" t="n">
        <v>134</v>
      </c>
      <c r="BF28" s="114" t="n">
        <v>0</v>
      </c>
      <c r="BG28" s="114" t="n">
        <v>66</v>
      </c>
      <c r="BH28" s="114" t="n">
        <v>33</v>
      </c>
      <c r="BI28" s="114" t="n">
        <v>0</v>
      </c>
      <c r="BJ28" s="114" t="n">
        <v>0</v>
      </c>
      <c r="BK28" s="114" t="n">
        <v>0</v>
      </c>
      <c r="BL28" s="114" t="n">
        <v>4</v>
      </c>
      <c r="BM28" s="114" t="n">
        <v>0</v>
      </c>
      <c r="BN28" s="114" t="n">
        <v>0</v>
      </c>
      <c r="BO28" s="114" t="n">
        <v>3176</v>
      </c>
      <c r="BP28" s="114" t="n">
        <v>15315</v>
      </c>
      <c r="BQ28" s="114" t="n">
        <v>0</v>
      </c>
      <c r="BR28" s="114" t="n">
        <v>0</v>
      </c>
      <c r="BS28" s="114" t="n">
        <v>0</v>
      </c>
      <c r="BT28" s="114" t="n">
        <v>0</v>
      </c>
      <c r="BU28" s="114" t="n">
        <v>-601</v>
      </c>
      <c r="BV28" s="114" t="n">
        <v>4659</v>
      </c>
      <c r="BW28" s="114" t="n">
        <v>3383</v>
      </c>
      <c r="BX28" s="114" t="n">
        <v>19373</v>
      </c>
      <c r="BY28" s="114" t="n">
        <v>22549</v>
      </c>
      <c r="CA28" s="116"/>
      <c r="CB28" s="116"/>
      <c r="CC28" s="116"/>
      <c r="CD28" s="116"/>
      <c r="CE28" s="116"/>
      <c r="CF28" s="116"/>
      <c r="CG28" s="116"/>
      <c r="CH28" s="116"/>
      <c r="CI28" s="116"/>
      <c r="CJ28" s="116"/>
      <c r="CK28" s="116"/>
      <c r="CL28" s="116"/>
      <c r="CM28" s="116"/>
      <c r="CN28" s="116"/>
      <c r="CO28" s="116"/>
    </row>
    <row r="29" s="72" customFormat="true" ht="9" hidden="false" customHeight="true" outlineLevel="0" collapsed="false">
      <c r="A29" s="112" t="n">
        <v>15</v>
      </c>
      <c r="B29" s="117" t="s">
        <v>189</v>
      </c>
      <c r="C29" s="113" t="s">
        <v>267</v>
      </c>
      <c r="D29" s="114" t="n">
        <v>81</v>
      </c>
      <c r="E29" s="114" t="n">
        <v>3</v>
      </c>
      <c r="F29" s="114" t="n">
        <v>2</v>
      </c>
      <c r="G29" s="114" t="n">
        <v>61</v>
      </c>
      <c r="H29" s="114" t="n">
        <v>244</v>
      </c>
      <c r="I29" s="114" t="n">
        <v>29</v>
      </c>
      <c r="J29" s="114" t="n">
        <v>5554</v>
      </c>
      <c r="K29" s="114" t="n">
        <v>608</v>
      </c>
      <c r="L29" s="114" t="n">
        <v>7</v>
      </c>
      <c r="M29" s="114" t="n">
        <v>5</v>
      </c>
      <c r="N29" s="114" t="n">
        <v>283</v>
      </c>
      <c r="O29" s="114" t="n">
        <v>20</v>
      </c>
      <c r="P29" s="114" t="n">
        <v>56</v>
      </c>
      <c r="Q29" s="114" t="n">
        <v>112</v>
      </c>
      <c r="R29" s="114" t="n">
        <v>116</v>
      </c>
      <c r="S29" s="114" t="n">
        <v>321</v>
      </c>
      <c r="T29" s="114" t="n">
        <v>129</v>
      </c>
      <c r="U29" s="114" t="n">
        <v>110</v>
      </c>
      <c r="V29" s="114" t="n">
        <v>694</v>
      </c>
      <c r="W29" s="114" t="n">
        <v>334</v>
      </c>
      <c r="X29" s="114" t="n">
        <v>247</v>
      </c>
      <c r="Y29" s="114" t="n">
        <v>3707</v>
      </c>
      <c r="Z29" s="114" t="n">
        <v>79</v>
      </c>
      <c r="AA29" s="114" t="n">
        <v>98</v>
      </c>
      <c r="AB29" s="114" t="n">
        <v>7</v>
      </c>
      <c r="AC29" s="114" t="n">
        <v>54</v>
      </c>
      <c r="AD29" s="114" t="n">
        <v>5238</v>
      </c>
      <c r="AE29" s="114" t="n">
        <v>20</v>
      </c>
      <c r="AF29" s="114" t="n">
        <v>141</v>
      </c>
      <c r="AG29" s="114" t="n">
        <v>115</v>
      </c>
      <c r="AH29" s="114" t="n">
        <v>12</v>
      </c>
      <c r="AI29" s="114" t="n">
        <v>0</v>
      </c>
      <c r="AJ29" s="114" t="n">
        <v>0</v>
      </c>
      <c r="AK29" s="114" t="n">
        <v>48</v>
      </c>
      <c r="AL29" s="114" t="n">
        <v>7</v>
      </c>
      <c r="AM29" s="114" t="n">
        <v>78</v>
      </c>
      <c r="AN29" s="114" t="n">
        <v>0</v>
      </c>
      <c r="AO29" s="114" t="n">
        <v>11</v>
      </c>
      <c r="AP29" s="114" t="n">
        <v>29</v>
      </c>
      <c r="AQ29" s="114" t="n">
        <v>5</v>
      </c>
      <c r="AR29" s="114" t="n">
        <v>8</v>
      </c>
      <c r="AS29" s="114" t="n">
        <v>6</v>
      </c>
      <c r="AT29" s="114" t="n">
        <v>2</v>
      </c>
      <c r="AU29" s="114" t="n">
        <v>139</v>
      </c>
      <c r="AV29" s="114" t="n">
        <v>15</v>
      </c>
      <c r="AW29" s="114" t="n">
        <v>37</v>
      </c>
      <c r="AX29" s="114" t="n">
        <v>8</v>
      </c>
      <c r="AY29" s="114" t="n">
        <v>3</v>
      </c>
      <c r="AZ29" s="114" t="n">
        <v>23</v>
      </c>
      <c r="BA29" s="114" t="n">
        <v>5</v>
      </c>
      <c r="BB29" s="114" t="n">
        <v>1</v>
      </c>
      <c r="BC29" s="114" t="n">
        <v>0</v>
      </c>
      <c r="BD29" s="114" t="n">
        <v>31</v>
      </c>
      <c r="BE29" s="114" t="n">
        <v>150</v>
      </c>
      <c r="BF29" s="114" t="n">
        <v>124</v>
      </c>
      <c r="BG29" s="114" t="n">
        <v>44</v>
      </c>
      <c r="BH29" s="114" t="n">
        <v>20</v>
      </c>
      <c r="BI29" s="114" t="n">
        <v>26</v>
      </c>
      <c r="BJ29" s="114" t="n">
        <v>16</v>
      </c>
      <c r="BK29" s="114" t="n">
        <v>8</v>
      </c>
      <c r="BL29" s="114" t="n">
        <v>3</v>
      </c>
      <c r="BM29" s="114" t="n">
        <v>684</v>
      </c>
      <c r="BN29" s="114" t="n">
        <v>0</v>
      </c>
      <c r="BO29" s="114" t="n">
        <v>20018</v>
      </c>
      <c r="BP29" s="114" t="n">
        <v>2338</v>
      </c>
      <c r="BQ29" s="114" t="n">
        <v>0</v>
      </c>
      <c r="BR29" s="114" t="n">
        <v>0</v>
      </c>
      <c r="BS29" s="114" t="n">
        <v>341</v>
      </c>
      <c r="BT29" s="114" t="n">
        <v>4340</v>
      </c>
      <c r="BU29" s="114" t="n">
        <v>-1915</v>
      </c>
      <c r="BV29" s="114" t="n">
        <v>7272</v>
      </c>
      <c r="BW29" s="114" t="n">
        <v>5412</v>
      </c>
      <c r="BX29" s="114" t="n">
        <v>12376</v>
      </c>
      <c r="BY29" s="114" t="n">
        <v>32394</v>
      </c>
      <c r="CA29" s="116"/>
      <c r="CB29" s="116"/>
      <c r="CC29" s="116"/>
      <c r="CD29" s="116"/>
      <c r="CE29" s="116"/>
      <c r="CF29" s="116"/>
      <c r="CG29" s="116"/>
      <c r="CH29" s="116"/>
      <c r="CI29" s="116"/>
      <c r="CJ29" s="116"/>
      <c r="CK29" s="116"/>
      <c r="CL29" s="116"/>
      <c r="CM29" s="116"/>
      <c r="CN29" s="116"/>
      <c r="CO29" s="116"/>
    </row>
    <row r="30" s="72" customFormat="true" ht="9" hidden="false" customHeight="true" outlineLevel="0" collapsed="false">
      <c r="A30" s="112" t="n">
        <v>16</v>
      </c>
      <c r="B30" s="117" t="s">
        <v>268</v>
      </c>
      <c r="C30" s="113" t="s">
        <v>269</v>
      </c>
      <c r="D30" s="114" t="n">
        <v>0</v>
      </c>
      <c r="E30" s="114" t="n">
        <v>0</v>
      </c>
      <c r="F30" s="114" t="n">
        <v>0</v>
      </c>
      <c r="G30" s="114" t="n">
        <v>0</v>
      </c>
      <c r="H30" s="114" t="n">
        <v>0</v>
      </c>
      <c r="I30" s="114" t="n">
        <v>0</v>
      </c>
      <c r="J30" s="114" t="n">
        <v>0</v>
      </c>
      <c r="K30" s="114" t="n">
        <v>10295</v>
      </c>
      <c r="L30" s="114" t="n">
        <v>4545</v>
      </c>
      <c r="M30" s="114" t="n">
        <v>0</v>
      </c>
      <c r="N30" s="114" t="n">
        <v>0</v>
      </c>
      <c r="O30" s="114" t="n">
        <v>0</v>
      </c>
      <c r="P30" s="114" t="n">
        <v>0</v>
      </c>
      <c r="Q30" s="114" t="n">
        <v>0</v>
      </c>
      <c r="R30" s="114" t="n">
        <v>0</v>
      </c>
      <c r="S30" s="114" t="n">
        <v>0</v>
      </c>
      <c r="T30" s="114" t="n">
        <v>0</v>
      </c>
      <c r="U30" s="114" t="n">
        <v>0</v>
      </c>
      <c r="V30" s="114" t="n">
        <v>0</v>
      </c>
      <c r="W30" s="114" t="n">
        <v>0</v>
      </c>
      <c r="X30" s="114" t="n">
        <v>0</v>
      </c>
      <c r="Y30" s="114" t="n">
        <v>0</v>
      </c>
      <c r="Z30" s="114" t="n">
        <v>0</v>
      </c>
      <c r="AA30" s="114" t="n">
        <v>0</v>
      </c>
      <c r="AB30" s="114" t="n">
        <v>0</v>
      </c>
      <c r="AC30" s="114" t="n">
        <v>0</v>
      </c>
      <c r="AD30" s="114" t="n">
        <v>0</v>
      </c>
      <c r="AE30" s="114" t="n">
        <v>0</v>
      </c>
      <c r="AF30" s="114" t="n">
        <v>0</v>
      </c>
      <c r="AG30" s="114" t="n">
        <v>0</v>
      </c>
      <c r="AH30" s="114" t="n">
        <v>0</v>
      </c>
      <c r="AI30" s="114" t="n">
        <v>0</v>
      </c>
      <c r="AJ30" s="114" t="n">
        <v>0</v>
      </c>
      <c r="AK30" s="114" t="n">
        <v>0</v>
      </c>
      <c r="AL30" s="114" t="n">
        <v>0</v>
      </c>
      <c r="AM30" s="114" t="n">
        <v>0</v>
      </c>
      <c r="AN30" s="114" t="n">
        <v>519</v>
      </c>
      <c r="AO30" s="114" t="n">
        <v>0</v>
      </c>
      <c r="AP30" s="114" t="n">
        <v>0</v>
      </c>
      <c r="AQ30" s="114" t="n">
        <v>0</v>
      </c>
      <c r="AR30" s="114" t="n">
        <v>0</v>
      </c>
      <c r="AS30" s="114" t="n">
        <v>0</v>
      </c>
      <c r="AT30" s="114" t="n">
        <v>0</v>
      </c>
      <c r="AU30" s="114" t="n">
        <v>0</v>
      </c>
      <c r="AV30" s="114" t="n">
        <v>0</v>
      </c>
      <c r="AW30" s="114" t="n">
        <v>0</v>
      </c>
      <c r="AX30" s="114" t="n">
        <v>0</v>
      </c>
      <c r="AY30" s="114" t="n">
        <v>0</v>
      </c>
      <c r="AZ30" s="114" t="n">
        <v>0</v>
      </c>
      <c r="BA30" s="114" t="n">
        <v>0</v>
      </c>
      <c r="BB30" s="114" t="n">
        <v>0</v>
      </c>
      <c r="BC30" s="114" t="n">
        <v>0</v>
      </c>
      <c r="BD30" s="114" t="n">
        <v>0</v>
      </c>
      <c r="BE30" s="114" t="n">
        <v>0</v>
      </c>
      <c r="BF30" s="114" t="n">
        <v>0</v>
      </c>
      <c r="BG30" s="114" t="n">
        <v>0</v>
      </c>
      <c r="BH30" s="114" t="n">
        <v>0</v>
      </c>
      <c r="BI30" s="114" t="n">
        <v>0</v>
      </c>
      <c r="BJ30" s="114" t="n">
        <v>0</v>
      </c>
      <c r="BK30" s="114" t="n">
        <v>0</v>
      </c>
      <c r="BL30" s="114" t="n">
        <v>0</v>
      </c>
      <c r="BM30" s="114" t="n">
        <v>0</v>
      </c>
      <c r="BN30" s="114" t="n">
        <v>0</v>
      </c>
      <c r="BO30" s="114" t="n">
        <v>15359</v>
      </c>
      <c r="BP30" s="114" t="n">
        <v>33</v>
      </c>
      <c r="BQ30" s="114" t="n">
        <v>0</v>
      </c>
      <c r="BR30" s="114" t="n">
        <v>0</v>
      </c>
      <c r="BS30" s="114" t="n">
        <v>0</v>
      </c>
      <c r="BT30" s="114" t="n">
        <v>0</v>
      </c>
      <c r="BU30" s="114" t="n">
        <v>536</v>
      </c>
      <c r="BV30" s="114" t="n">
        <v>12108</v>
      </c>
      <c r="BW30" s="114" t="n">
        <v>8862</v>
      </c>
      <c r="BX30" s="114" t="n">
        <v>12677</v>
      </c>
      <c r="BY30" s="114" t="n">
        <v>28036</v>
      </c>
      <c r="CA30" s="116"/>
      <c r="CB30" s="116"/>
      <c r="CC30" s="116"/>
      <c r="CD30" s="116"/>
      <c r="CE30" s="116"/>
      <c r="CF30" s="116"/>
      <c r="CG30" s="116"/>
      <c r="CH30" s="116"/>
      <c r="CI30" s="116"/>
      <c r="CJ30" s="116"/>
      <c r="CK30" s="116"/>
      <c r="CL30" s="116"/>
      <c r="CM30" s="116"/>
      <c r="CN30" s="116"/>
      <c r="CO30" s="116"/>
    </row>
    <row r="31" s="72" customFormat="true" ht="9" hidden="false" customHeight="true" outlineLevel="0" collapsed="false">
      <c r="A31" s="112" t="n">
        <v>17</v>
      </c>
      <c r="B31" s="117" t="s">
        <v>270</v>
      </c>
      <c r="C31" s="119" t="s">
        <v>271</v>
      </c>
      <c r="D31" s="114" t="n">
        <v>35</v>
      </c>
      <c r="E31" s="114" t="n">
        <v>6</v>
      </c>
      <c r="F31" s="114" t="n">
        <v>4</v>
      </c>
      <c r="G31" s="114" t="n">
        <v>119</v>
      </c>
      <c r="H31" s="114" t="n">
        <v>3893</v>
      </c>
      <c r="I31" s="114" t="n">
        <v>402</v>
      </c>
      <c r="J31" s="114" t="n">
        <v>90</v>
      </c>
      <c r="K31" s="114" t="n">
        <v>1951</v>
      </c>
      <c r="L31" s="114" t="n">
        <v>115</v>
      </c>
      <c r="M31" s="114" t="n">
        <v>10</v>
      </c>
      <c r="N31" s="114" t="n">
        <v>1903</v>
      </c>
      <c r="O31" s="114" t="n">
        <v>649</v>
      </c>
      <c r="P31" s="114" t="n">
        <v>560</v>
      </c>
      <c r="Q31" s="114" t="n">
        <v>368</v>
      </c>
      <c r="R31" s="114" t="n">
        <v>45</v>
      </c>
      <c r="S31" s="114" t="n">
        <v>461</v>
      </c>
      <c r="T31" s="114" t="n">
        <v>774</v>
      </c>
      <c r="U31" s="114" t="n">
        <v>714</v>
      </c>
      <c r="V31" s="114" t="n">
        <v>498</v>
      </c>
      <c r="W31" s="114" t="n">
        <v>295</v>
      </c>
      <c r="X31" s="114" t="n">
        <v>73</v>
      </c>
      <c r="Y31" s="114" t="n">
        <v>592</v>
      </c>
      <c r="Z31" s="114" t="n">
        <v>120</v>
      </c>
      <c r="AA31" s="114" t="n">
        <v>26</v>
      </c>
      <c r="AB31" s="114" t="n">
        <v>7</v>
      </c>
      <c r="AC31" s="114" t="n">
        <v>21</v>
      </c>
      <c r="AD31" s="114" t="n">
        <v>366</v>
      </c>
      <c r="AE31" s="114" t="n">
        <v>21</v>
      </c>
      <c r="AF31" s="114" t="n">
        <v>973</v>
      </c>
      <c r="AG31" s="114" t="n">
        <v>1363</v>
      </c>
      <c r="AH31" s="114" t="n">
        <v>32</v>
      </c>
      <c r="AI31" s="114" t="n">
        <v>6</v>
      </c>
      <c r="AJ31" s="114" t="n">
        <v>7</v>
      </c>
      <c r="AK31" s="114" t="n">
        <v>52</v>
      </c>
      <c r="AL31" s="114" t="n">
        <v>27</v>
      </c>
      <c r="AM31" s="114" t="n">
        <v>60</v>
      </c>
      <c r="AN31" s="114" t="n">
        <v>63</v>
      </c>
      <c r="AO31" s="114" t="n">
        <v>24</v>
      </c>
      <c r="AP31" s="114" t="n">
        <v>50</v>
      </c>
      <c r="AQ31" s="114" t="n">
        <v>41</v>
      </c>
      <c r="AR31" s="114" t="n">
        <v>70</v>
      </c>
      <c r="AS31" s="114" t="n">
        <v>52</v>
      </c>
      <c r="AT31" s="114" t="n">
        <v>8</v>
      </c>
      <c r="AU31" s="114" t="n">
        <v>8</v>
      </c>
      <c r="AV31" s="114" t="n">
        <v>179</v>
      </c>
      <c r="AW31" s="114" t="n">
        <v>229</v>
      </c>
      <c r="AX31" s="114" t="n">
        <v>20</v>
      </c>
      <c r="AY31" s="114" t="n">
        <v>55</v>
      </c>
      <c r="AZ31" s="114" t="n">
        <v>116</v>
      </c>
      <c r="BA31" s="114" t="n">
        <v>23</v>
      </c>
      <c r="BB31" s="114" t="n">
        <v>7</v>
      </c>
      <c r="BC31" s="114" t="n">
        <v>10</v>
      </c>
      <c r="BD31" s="114" t="n">
        <v>138</v>
      </c>
      <c r="BE31" s="114" t="n">
        <v>171</v>
      </c>
      <c r="BF31" s="114" t="n">
        <v>73</v>
      </c>
      <c r="BG31" s="114" t="n">
        <v>198</v>
      </c>
      <c r="BH31" s="114" t="n">
        <v>92</v>
      </c>
      <c r="BI31" s="114" t="n">
        <v>37</v>
      </c>
      <c r="BJ31" s="114" t="n">
        <v>12</v>
      </c>
      <c r="BK31" s="114" t="n">
        <v>34</v>
      </c>
      <c r="BL31" s="114" t="n">
        <v>6</v>
      </c>
      <c r="BM31" s="114" t="n">
        <v>15</v>
      </c>
      <c r="BN31" s="114" t="n">
        <v>0</v>
      </c>
      <c r="BO31" s="114" t="n">
        <v>18369</v>
      </c>
      <c r="BP31" s="114" t="n">
        <v>6187</v>
      </c>
      <c r="BQ31" s="114" t="n">
        <v>0</v>
      </c>
      <c r="BR31" s="114" t="n">
        <v>0</v>
      </c>
      <c r="BS31" s="114" t="n">
        <v>0</v>
      </c>
      <c r="BT31" s="114" t="n">
        <v>0</v>
      </c>
      <c r="BU31" s="114" t="n">
        <v>314</v>
      </c>
      <c r="BV31" s="114" t="n">
        <v>6899</v>
      </c>
      <c r="BW31" s="114" t="n">
        <v>5384</v>
      </c>
      <c r="BX31" s="114" t="n">
        <v>13400</v>
      </c>
      <c r="BY31" s="114" t="n">
        <v>31769</v>
      </c>
      <c r="CA31" s="116"/>
      <c r="CB31" s="116"/>
      <c r="CC31" s="116"/>
      <c r="CD31" s="116"/>
      <c r="CE31" s="116"/>
      <c r="CF31" s="116"/>
      <c r="CG31" s="116"/>
      <c r="CH31" s="116"/>
      <c r="CI31" s="116"/>
      <c r="CJ31" s="116"/>
      <c r="CK31" s="116"/>
      <c r="CL31" s="116"/>
      <c r="CM31" s="116"/>
      <c r="CN31" s="116"/>
      <c r="CO31" s="116"/>
    </row>
    <row r="32" s="72" customFormat="true" ht="9" hidden="false" customHeight="true" outlineLevel="0" collapsed="false">
      <c r="A32" s="112" t="n">
        <v>18</v>
      </c>
      <c r="B32" s="117" t="s">
        <v>191</v>
      </c>
      <c r="C32" s="119" t="s">
        <v>272</v>
      </c>
      <c r="D32" s="114" t="n">
        <v>25</v>
      </c>
      <c r="E32" s="114" t="n">
        <v>4</v>
      </c>
      <c r="F32" s="114" t="n">
        <v>1</v>
      </c>
      <c r="G32" s="114" t="n">
        <v>20</v>
      </c>
      <c r="H32" s="114" t="n">
        <v>217</v>
      </c>
      <c r="I32" s="114" t="n">
        <v>142</v>
      </c>
      <c r="J32" s="114" t="n">
        <v>56</v>
      </c>
      <c r="K32" s="114" t="n">
        <v>143</v>
      </c>
      <c r="L32" s="114" t="n">
        <v>2705</v>
      </c>
      <c r="M32" s="114" t="n">
        <v>28</v>
      </c>
      <c r="N32" s="114" t="n">
        <v>157</v>
      </c>
      <c r="O32" s="114" t="n">
        <v>69</v>
      </c>
      <c r="P32" s="114" t="n">
        <v>114</v>
      </c>
      <c r="Q32" s="114" t="n">
        <v>57</v>
      </c>
      <c r="R32" s="114" t="n">
        <v>128</v>
      </c>
      <c r="S32" s="114" t="n">
        <v>159</v>
      </c>
      <c r="T32" s="114" t="n">
        <v>257</v>
      </c>
      <c r="U32" s="114" t="n">
        <v>203</v>
      </c>
      <c r="V32" s="114" t="n">
        <v>341</v>
      </c>
      <c r="W32" s="114" t="n">
        <v>532</v>
      </c>
      <c r="X32" s="114" t="n">
        <v>38</v>
      </c>
      <c r="Y32" s="114" t="n">
        <v>229</v>
      </c>
      <c r="Z32" s="114" t="n">
        <v>55</v>
      </c>
      <c r="AA32" s="114" t="n">
        <v>96</v>
      </c>
      <c r="AB32" s="114" t="n">
        <v>11</v>
      </c>
      <c r="AC32" s="114" t="n">
        <v>116</v>
      </c>
      <c r="AD32" s="114" t="n">
        <v>101</v>
      </c>
      <c r="AE32" s="114" t="n">
        <v>226</v>
      </c>
      <c r="AF32" s="114" t="n">
        <v>428</v>
      </c>
      <c r="AG32" s="114" t="n">
        <v>2133</v>
      </c>
      <c r="AH32" s="114" t="n">
        <v>112</v>
      </c>
      <c r="AI32" s="114" t="n">
        <v>6</v>
      </c>
      <c r="AJ32" s="114" t="n">
        <v>11</v>
      </c>
      <c r="AK32" s="114" t="n">
        <v>57</v>
      </c>
      <c r="AL32" s="114" t="n">
        <v>401</v>
      </c>
      <c r="AM32" s="114" t="n">
        <v>54</v>
      </c>
      <c r="AN32" s="114" t="n">
        <v>3939</v>
      </c>
      <c r="AO32" s="114" t="n">
        <v>814</v>
      </c>
      <c r="AP32" s="114" t="n">
        <v>562</v>
      </c>
      <c r="AQ32" s="114" t="n">
        <v>177</v>
      </c>
      <c r="AR32" s="114" t="n">
        <v>632</v>
      </c>
      <c r="AS32" s="114" t="n">
        <v>204</v>
      </c>
      <c r="AT32" s="114" t="n">
        <v>13</v>
      </c>
      <c r="AU32" s="114" t="n">
        <v>69</v>
      </c>
      <c r="AV32" s="114" t="n">
        <v>723</v>
      </c>
      <c r="AW32" s="114" t="n">
        <v>274</v>
      </c>
      <c r="AX32" s="114" t="n">
        <v>69</v>
      </c>
      <c r="AY32" s="114" t="n">
        <v>134</v>
      </c>
      <c r="AZ32" s="114" t="n">
        <v>148</v>
      </c>
      <c r="BA32" s="114" t="n">
        <v>61</v>
      </c>
      <c r="BB32" s="114" t="n">
        <v>63</v>
      </c>
      <c r="BC32" s="114" t="n">
        <v>243</v>
      </c>
      <c r="BD32" s="114" t="n">
        <v>340</v>
      </c>
      <c r="BE32" s="114" t="n">
        <v>775</v>
      </c>
      <c r="BF32" s="114" t="n">
        <v>307</v>
      </c>
      <c r="BG32" s="114" t="n">
        <v>106</v>
      </c>
      <c r="BH32" s="114" t="n">
        <v>47</v>
      </c>
      <c r="BI32" s="114" t="n">
        <v>87</v>
      </c>
      <c r="BJ32" s="114" t="n">
        <v>26</v>
      </c>
      <c r="BK32" s="114" t="n">
        <v>91</v>
      </c>
      <c r="BL32" s="114" t="n">
        <v>4</v>
      </c>
      <c r="BM32" s="114" t="n">
        <v>40</v>
      </c>
      <c r="BN32" s="114" t="n">
        <v>0</v>
      </c>
      <c r="BO32" s="114" t="n">
        <v>19380</v>
      </c>
      <c r="BP32" s="114" t="n">
        <v>2202</v>
      </c>
      <c r="BQ32" s="114" t="n">
        <v>0</v>
      </c>
      <c r="BR32" s="114" t="n">
        <v>0</v>
      </c>
      <c r="BS32" s="114" t="n">
        <v>37</v>
      </c>
      <c r="BT32" s="114" t="n">
        <v>0</v>
      </c>
      <c r="BU32" s="114" t="n">
        <v>106</v>
      </c>
      <c r="BV32" s="114" t="n">
        <v>2336</v>
      </c>
      <c r="BW32" s="114" t="n">
        <v>1724</v>
      </c>
      <c r="BX32" s="114" t="n">
        <v>4681</v>
      </c>
      <c r="BY32" s="114" t="n">
        <v>24061</v>
      </c>
      <c r="CA32" s="116"/>
      <c r="CB32" s="116"/>
      <c r="CC32" s="116"/>
      <c r="CD32" s="116"/>
      <c r="CE32" s="116"/>
      <c r="CF32" s="116"/>
      <c r="CG32" s="116"/>
      <c r="CH32" s="116"/>
      <c r="CI32" s="116"/>
      <c r="CJ32" s="116"/>
      <c r="CK32" s="116"/>
      <c r="CL32" s="116"/>
      <c r="CM32" s="116"/>
      <c r="CN32" s="116"/>
      <c r="CO32" s="116"/>
    </row>
    <row r="33" s="72" customFormat="true" ht="9" hidden="false" customHeight="true" outlineLevel="0" collapsed="false">
      <c r="A33" s="112" t="n">
        <v>19</v>
      </c>
      <c r="B33" s="117" t="s">
        <v>273</v>
      </c>
      <c r="C33" s="119" t="s">
        <v>274</v>
      </c>
      <c r="D33" s="114" t="n">
        <v>0</v>
      </c>
      <c r="E33" s="114" t="n">
        <v>0</v>
      </c>
      <c r="F33" s="114" t="n">
        <v>0</v>
      </c>
      <c r="G33" s="114" t="n">
        <v>8</v>
      </c>
      <c r="H33" s="114" t="n">
        <v>8</v>
      </c>
      <c r="I33" s="114" t="n">
        <v>0</v>
      </c>
      <c r="J33" s="114" t="n">
        <v>0</v>
      </c>
      <c r="K33" s="114" t="n">
        <v>5</v>
      </c>
      <c r="L33" s="114" t="n">
        <v>0</v>
      </c>
      <c r="M33" s="114" t="n">
        <v>183</v>
      </c>
      <c r="N33" s="114" t="n">
        <v>150</v>
      </c>
      <c r="O33" s="114" t="n">
        <v>21</v>
      </c>
      <c r="P33" s="114" t="n">
        <v>0</v>
      </c>
      <c r="Q33" s="114" t="n">
        <v>44</v>
      </c>
      <c r="R33" s="114" t="n">
        <v>2017</v>
      </c>
      <c r="S33" s="114" t="n">
        <v>7</v>
      </c>
      <c r="T33" s="114" t="n">
        <v>0</v>
      </c>
      <c r="U33" s="114" t="n">
        <v>4</v>
      </c>
      <c r="V33" s="114" t="n">
        <v>9</v>
      </c>
      <c r="W33" s="114" t="n">
        <v>17</v>
      </c>
      <c r="X33" s="114" t="n">
        <v>1</v>
      </c>
      <c r="Y33" s="114" t="n">
        <v>0</v>
      </c>
      <c r="Z33" s="114" t="n">
        <v>0</v>
      </c>
      <c r="AA33" s="114" t="n">
        <v>1</v>
      </c>
      <c r="AB33" s="114" t="n">
        <v>0</v>
      </c>
      <c r="AC33" s="114" t="n">
        <v>1</v>
      </c>
      <c r="AD33" s="114" t="n">
        <v>1</v>
      </c>
      <c r="AE33" s="114" t="n">
        <v>0</v>
      </c>
      <c r="AF33" s="114" t="n">
        <v>0</v>
      </c>
      <c r="AG33" s="114" t="n">
        <v>0</v>
      </c>
      <c r="AH33" s="114" t="n">
        <v>0</v>
      </c>
      <c r="AI33" s="114" t="n">
        <v>0</v>
      </c>
      <c r="AJ33" s="114" t="n">
        <v>0</v>
      </c>
      <c r="AK33" s="114" t="n">
        <v>0</v>
      </c>
      <c r="AL33" s="114" t="n">
        <v>0</v>
      </c>
      <c r="AM33" s="114" t="n">
        <v>0</v>
      </c>
      <c r="AN33" s="114" t="n">
        <v>0</v>
      </c>
      <c r="AO33" s="114" t="n">
        <v>0</v>
      </c>
      <c r="AP33" s="114" t="n">
        <v>0</v>
      </c>
      <c r="AQ33" s="114" t="n">
        <v>0</v>
      </c>
      <c r="AR33" s="114" t="n">
        <v>0</v>
      </c>
      <c r="AS33" s="114" t="n">
        <v>0</v>
      </c>
      <c r="AT33" s="114" t="n">
        <v>0</v>
      </c>
      <c r="AU33" s="114" t="n">
        <v>0</v>
      </c>
      <c r="AV33" s="114" t="n">
        <v>0</v>
      </c>
      <c r="AW33" s="114" t="n">
        <v>0</v>
      </c>
      <c r="AX33" s="114" t="n">
        <v>0</v>
      </c>
      <c r="AY33" s="114" t="n">
        <v>0</v>
      </c>
      <c r="AZ33" s="114" t="n">
        <v>0</v>
      </c>
      <c r="BA33" s="114" t="n">
        <v>0</v>
      </c>
      <c r="BB33" s="114" t="n">
        <v>0</v>
      </c>
      <c r="BC33" s="114" t="n">
        <v>0</v>
      </c>
      <c r="BD33" s="114" t="n">
        <v>0</v>
      </c>
      <c r="BE33" s="114" t="n">
        <v>30</v>
      </c>
      <c r="BF33" s="114" t="n">
        <v>0</v>
      </c>
      <c r="BG33" s="114" t="n">
        <v>0</v>
      </c>
      <c r="BH33" s="114" t="n">
        <v>0</v>
      </c>
      <c r="BI33" s="114" t="n">
        <v>0</v>
      </c>
      <c r="BJ33" s="114" t="n">
        <v>0</v>
      </c>
      <c r="BK33" s="114" t="n">
        <v>0</v>
      </c>
      <c r="BL33" s="114" t="n">
        <v>0</v>
      </c>
      <c r="BM33" s="114" t="n">
        <v>0</v>
      </c>
      <c r="BN33" s="114" t="n">
        <v>0</v>
      </c>
      <c r="BO33" s="114" t="n">
        <v>2507</v>
      </c>
      <c r="BP33" s="114" t="n">
        <v>53</v>
      </c>
      <c r="BQ33" s="114" t="n">
        <v>0</v>
      </c>
      <c r="BR33" s="114" t="n">
        <v>0</v>
      </c>
      <c r="BS33" s="114" t="n">
        <v>0</v>
      </c>
      <c r="BT33" s="114" t="n">
        <v>0</v>
      </c>
      <c r="BU33" s="114" t="n">
        <v>39</v>
      </c>
      <c r="BV33" s="114" t="n">
        <v>148</v>
      </c>
      <c r="BW33" s="114" t="n">
        <v>125</v>
      </c>
      <c r="BX33" s="114" t="n">
        <v>240</v>
      </c>
      <c r="BY33" s="114" t="n">
        <v>2747</v>
      </c>
      <c r="CA33" s="116"/>
      <c r="CB33" s="116"/>
      <c r="CC33" s="116"/>
      <c r="CD33" s="116"/>
      <c r="CE33" s="116"/>
      <c r="CF33" s="116"/>
      <c r="CG33" s="116"/>
      <c r="CH33" s="116"/>
      <c r="CI33" s="116"/>
      <c r="CJ33" s="116"/>
      <c r="CK33" s="116"/>
      <c r="CL33" s="116"/>
      <c r="CM33" s="116"/>
      <c r="CN33" s="116"/>
      <c r="CO33" s="116"/>
    </row>
    <row r="34" s="72" customFormat="true" ht="9" hidden="false" customHeight="true" outlineLevel="0" collapsed="false">
      <c r="A34" s="112" t="n">
        <v>20</v>
      </c>
      <c r="B34" s="117" t="s">
        <v>275</v>
      </c>
      <c r="C34" s="119" t="s">
        <v>276</v>
      </c>
      <c r="D34" s="114" t="n">
        <v>2959</v>
      </c>
      <c r="E34" s="114" t="n">
        <v>82</v>
      </c>
      <c r="F34" s="114" t="n">
        <v>20</v>
      </c>
      <c r="G34" s="114" t="n">
        <v>178</v>
      </c>
      <c r="H34" s="114" t="n">
        <v>1583</v>
      </c>
      <c r="I34" s="114" t="n">
        <v>158</v>
      </c>
      <c r="J34" s="114" t="n">
        <v>357</v>
      </c>
      <c r="K34" s="114" t="n">
        <v>212</v>
      </c>
      <c r="L34" s="114" t="n">
        <v>71</v>
      </c>
      <c r="M34" s="114" t="n">
        <v>10648</v>
      </c>
      <c r="N34" s="114" t="n">
        <v>5808</v>
      </c>
      <c r="O34" s="114" t="n">
        <v>262</v>
      </c>
      <c r="P34" s="114" t="n">
        <v>1232</v>
      </c>
      <c r="Q34" s="114" t="n">
        <v>606</v>
      </c>
      <c r="R34" s="114" t="n">
        <v>1147</v>
      </c>
      <c r="S34" s="114" t="n">
        <v>454</v>
      </c>
      <c r="T34" s="114" t="n">
        <v>316</v>
      </c>
      <c r="U34" s="114" t="n">
        <v>489</v>
      </c>
      <c r="V34" s="114" t="n">
        <v>552</v>
      </c>
      <c r="W34" s="114" t="n">
        <v>793</v>
      </c>
      <c r="X34" s="114" t="n">
        <v>93</v>
      </c>
      <c r="Y34" s="114" t="n">
        <v>275</v>
      </c>
      <c r="Z34" s="114" t="n">
        <v>77</v>
      </c>
      <c r="AA34" s="114" t="n">
        <v>1915</v>
      </c>
      <c r="AB34" s="114" t="n">
        <v>81</v>
      </c>
      <c r="AC34" s="114" t="n">
        <v>239</v>
      </c>
      <c r="AD34" s="114" t="n">
        <v>4867</v>
      </c>
      <c r="AE34" s="114" t="n">
        <v>585</v>
      </c>
      <c r="AF34" s="114" t="n">
        <v>3326</v>
      </c>
      <c r="AG34" s="114" t="n">
        <v>1622</v>
      </c>
      <c r="AH34" s="114" t="n">
        <v>6652</v>
      </c>
      <c r="AI34" s="114" t="n">
        <v>3199</v>
      </c>
      <c r="AJ34" s="114" t="n">
        <v>7710</v>
      </c>
      <c r="AK34" s="114" t="n">
        <v>4424</v>
      </c>
      <c r="AL34" s="114" t="n">
        <v>638</v>
      </c>
      <c r="AM34" s="114" t="n">
        <v>275</v>
      </c>
      <c r="AN34" s="114" t="n">
        <v>253</v>
      </c>
      <c r="AO34" s="114" t="n">
        <v>258</v>
      </c>
      <c r="AP34" s="114" t="n">
        <v>223</v>
      </c>
      <c r="AQ34" s="114" t="n">
        <v>323</v>
      </c>
      <c r="AR34" s="114" t="n">
        <v>141</v>
      </c>
      <c r="AS34" s="114" t="n">
        <v>88</v>
      </c>
      <c r="AT34" s="114" t="n">
        <v>86</v>
      </c>
      <c r="AU34" s="114" t="n">
        <v>114</v>
      </c>
      <c r="AV34" s="114" t="n">
        <v>629</v>
      </c>
      <c r="AW34" s="114" t="n">
        <v>240</v>
      </c>
      <c r="AX34" s="114" t="n">
        <v>142</v>
      </c>
      <c r="AY34" s="114" t="n">
        <v>120</v>
      </c>
      <c r="AZ34" s="114" t="n">
        <v>154</v>
      </c>
      <c r="BA34" s="114" t="n">
        <v>156</v>
      </c>
      <c r="BB34" s="114" t="n">
        <v>55</v>
      </c>
      <c r="BC34" s="114" t="n">
        <v>120</v>
      </c>
      <c r="BD34" s="114" t="n">
        <v>400</v>
      </c>
      <c r="BE34" s="114" t="n">
        <v>1842</v>
      </c>
      <c r="BF34" s="114" t="n">
        <v>578</v>
      </c>
      <c r="BG34" s="114" t="n">
        <v>545</v>
      </c>
      <c r="BH34" s="114" t="n">
        <v>248</v>
      </c>
      <c r="BI34" s="114" t="n">
        <v>277</v>
      </c>
      <c r="BJ34" s="114" t="n">
        <v>136</v>
      </c>
      <c r="BK34" s="114" t="n">
        <v>143</v>
      </c>
      <c r="BL34" s="114" t="n">
        <v>18</v>
      </c>
      <c r="BM34" s="114" t="n">
        <v>456</v>
      </c>
      <c r="BN34" s="114" t="n">
        <v>0</v>
      </c>
      <c r="BO34" s="114" t="n">
        <v>71650</v>
      </c>
      <c r="BP34" s="114" t="n">
        <v>62226</v>
      </c>
      <c r="BQ34" s="114" t="n">
        <v>0</v>
      </c>
      <c r="BR34" s="114" t="n">
        <v>88</v>
      </c>
      <c r="BS34" s="114" t="n">
        <v>0</v>
      </c>
      <c r="BT34" s="114" t="n">
        <v>0</v>
      </c>
      <c r="BU34" s="114" t="n">
        <v>5753</v>
      </c>
      <c r="BV34" s="114" t="n">
        <v>20565</v>
      </c>
      <c r="BW34" s="114" t="n">
        <v>14003</v>
      </c>
      <c r="BX34" s="114" t="n">
        <v>88632</v>
      </c>
      <c r="BY34" s="114" t="n">
        <v>160282</v>
      </c>
      <c r="CA34" s="116"/>
      <c r="CB34" s="116"/>
      <c r="CC34" s="116"/>
      <c r="CD34" s="116"/>
      <c r="CE34" s="116"/>
      <c r="CF34" s="116"/>
      <c r="CG34" s="116"/>
      <c r="CH34" s="116"/>
      <c r="CI34" s="116"/>
      <c r="CJ34" s="116"/>
      <c r="CK34" s="116"/>
      <c r="CL34" s="116"/>
      <c r="CM34" s="116"/>
      <c r="CN34" s="116"/>
      <c r="CO34" s="116"/>
    </row>
    <row r="35" s="72" customFormat="true" ht="9" hidden="false" customHeight="true" outlineLevel="0" collapsed="false">
      <c r="A35" s="112" t="n">
        <v>21</v>
      </c>
      <c r="B35" s="117" t="s">
        <v>193</v>
      </c>
      <c r="C35" s="119" t="s">
        <v>277</v>
      </c>
      <c r="D35" s="114" t="n">
        <v>2612</v>
      </c>
      <c r="E35" s="114" t="n">
        <v>43</v>
      </c>
      <c r="F35" s="114" t="n">
        <v>2</v>
      </c>
      <c r="G35" s="114" t="n">
        <v>97</v>
      </c>
      <c r="H35" s="114" t="n">
        <v>1535</v>
      </c>
      <c r="I35" s="114" t="n">
        <v>2162</v>
      </c>
      <c r="J35" s="114" t="n">
        <v>1734</v>
      </c>
      <c r="K35" s="114" t="n">
        <v>2201</v>
      </c>
      <c r="L35" s="114" t="n">
        <v>821</v>
      </c>
      <c r="M35" s="114" t="n">
        <v>1414</v>
      </c>
      <c r="N35" s="114" t="n">
        <v>34629</v>
      </c>
      <c r="O35" s="114" t="n">
        <v>3262</v>
      </c>
      <c r="P35" s="114" t="n">
        <v>16315</v>
      </c>
      <c r="Q35" s="114" t="n">
        <v>1448</v>
      </c>
      <c r="R35" s="114" t="n">
        <v>2796</v>
      </c>
      <c r="S35" s="114" t="n">
        <v>1763</v>
      </c>
      <c r="T35" s="114" t="n">
        <v>1838</v>
      </c>
      <c r="U35" s="114" t="n">
        <v>864</v>
      </c>
      <c r="V35" s="114" t="n">
        <v>2732</v>
      </c>
      <c r="W35" s="114" t="n">
        <v>5876</v>
      </c>
      <c r="X35" s="114" t="n">
        <v>247</v>
      </c>
      <c r="Y35" s="114" t="n">
        <v>776</v>
      </c>
      <c r="Z35" s="114" t="n">
        <v>261</v>
      </c>
      <c r="AA35" s="114" t="n">
        <v>118</v>
      </c>
      <c r="AB35" s="114" t="n">
        <v>54</v>
      </c>
      <c r="AC35" s="114" t="n">
        <v>194</v>
      </c>
      <c r="AD35" s="114" t="n">
        <v>3285</v>
      </c>
      <c r="AE35" s="114" t="n">
        <v>200</v>
      </c>
      <c r="AF35" s="114" t="n">
        <v>326</v>
      </c>
      <c r="AG35" s="114" t="n">
        <v>298</v>
      </c>
      <c r="AH35" s="114" t="n">
        <v>101</v>
      </c>
      <c r="AI35" s="114" t="n">
        <v>18</v>
      </c>
      <c r="AJ35" s="114" t="n">
        <v>9</v>
      </c>
      <c r="AK35" s="114" t="n">
        <v>33</v>
      </c>
      <c r="AL35" s="114" t="n">
        <v>8</v>
      </c>
      <c r="AM35" s="114" t="n">
        <v>246</v>
      </c>
      <c r="AN35" s="114" t="n">
        <v>76</v>
      </c>
      <c r="AO35" s="114" t="n">
        <v>26</v>
      </c>
      <c r="AP35" s="114" t="n">
        <v>3</v>
      </c>
      <c r="AQ35" s="114" t="n">
        <v>21</v>
      </c>
      <c r="AR35" s="114" t="n">
        <v>25</v>
      </c>
      <c r="AS35" s="114" t="n">
        <v>29</v>
      </c>
      <c r="AT35" s="114" t="n">
        <v>0</v>
      </c>
      <c r="AU35" s="114" t="n">
        <v>1</v>
      </c>
      <c r="AV35" s="114" t="n">
        <v>69</v>
      </c>
      <c r="AW35" s="114" t="n">
        <v>82</v>
      </c>
      <c r="AX35" s="114" t="n">
        <v>100</v>
      </c>
      <c r="AY35" s="114" t="n">
        <v>22</v>
      </c>
      <c r="AZ35" s="114" t="n">
        <v>77</v>
      </c>
      <c r="BA35" s="114" t="n">
        <v>5</v>
      </c>
      <c r="BB35" s="114" t="n">
        <v>5</v>
      </c>
      <c r="BC35" s="114" t="n">
        <v>0</v>
      </c>
      <c r="BD35" s="114" t="n">
        <v>576</v>
      </c>
      <c r="BE35" s="114" t="n">
        <v>369</v>
      </c>
      <c r="BF35" s="114" t="n">
        <v>246</v>
      </c>
      <c r="BG35" s="114" t="n">
        <v>1098</v>
      </c>
      <c r="BH35" s="114" t="n">
        <v>251</v>
      </c>
      <c r="BI35" s="114" t="n">
        <v>57</v>
      </c>
      <c r="BJ35" s="114" t="n">
        <v>87</v>
      </c>
      <c r="BK35" s="114" t="n">
        <v>60</v>
      </c>
      <c r="BL35" s="114" t="n">
        <v>16</v>
      </c>
      <c r="BM35" s="114" t="n">
        <v>608</v>
      </c>
      <c r="BN35" s="114" t="n">
        <v>0</v>
      </c>
      <c r="BO35" s="114" t="n">
        <v>94227</v>
      </c>
      <c r="BP35" s="114" t="n">
        <v>17457</v>
      </c>
      <c r="BQ35" s="114" t="n">
        <v>0</v>
      </c>
      <c r="BR35" s="114" t="n">
        <v>46</v>
      </c>
      <c r="BS35" s="114" t="n">
        <v>0</v>
      </c>
      <c r="BT35" s="114" t="n">
        <v>0</v>
      </c>
      <c r="BU35" s="114" t="n">
        <v>2946</v>
      </c>
      <c r="BV35" s="114" t="n">
        <v>95148</v>
      </c>
      <c r="BW35" s="114" t="n">
        <v>59671</v>
      </c>
      <c r="BX35" s="114" t="n">
        <v>115597</v>
      </c>
      <c r="BY35" s="114" t="n">
        <v>209824</v>
      </c>
      <c r="CA35" s="116"/>
      <c r="CB35" s="116"/>
      <c r="CC35" s="116"/>
      <c r="CD35" s="116"/>
      <c r="CE35" s="116"/>
      <c r="CF35" s="116"/>
      <c r="CG35" s="116"/>
      <c r="CH35" s="116"/>
      <c r="CI35" s="116"/>
      <c r="CJ35" s="116"/>
      <c r="CK35" s="116"/>
      <c r="CL35" s="116"/>
      <c r="CM35" s="116"/>
      <c r="CN35" s="116"/>
      <c r="CO35" s="116"/>
    </row>
    <row r="36" s="72" customFormat="true" ht="9" hidden="false" customHeight="true" outlineLevel="0" collapsed="false">
      <c r="A36" s="112" t="n">
        <v>22</v>
      </c>
      <c r="B36" s="117" t="s">
        <v>194</v>
      </c>
      <c r="C36" s="119" t="s">
        <v>278</v>
      </c>
      <c r="D36" s="114" t="n">
        <v>55</v>
      </c>
      <c r="E36" s="114" t="n">
        <v>0</v>
      </c>
      <c r="F36" s="114" t="n">
        <v>0</v>
      </c>
      <c r="G36" s="114" t="n">
        <v>0</v>
      </c>
      <c r="H36" s="114" t="n">
        <v>85</v>
      </c>
      <c r="I36" s="114" t="n">
        <v>0</v>
      </c>
      <c r="J36" s="114" t="n">
        <v>0</v>
      </c>
      <c r="K36" s="114" t="n">
        <v>1</v>
      </c>
      <c r="L36" s="114" t="n">
        <v>0</v>
      </c>
      <c r="M36" s="114" t="n">
        <v>0</v>
      </c>
      <c r="N36" s="114" t="n">
        <v>2</v>
      </c>
      <c r="O36" s="114" t="n">
        <v>4322</v>
      </c>
      <c r="P36" s="114" t="n">
        <v>0</v>
      </c>
      <c r="Q36" s="114" t="n">
        <v>0</v>
      </c>
      <c r="R36" s="114" t="n">
        <v>1</v>
      </c>
      <c r="S36" s="114" t="n">
        <v>0</v>
      </c>
      <c r="T36" s="114" t="n">
        <v>0</v>
      </c>
      <c r="U36" s="114" t="n">
        <v>0</v>
      </c>
      <c r="V36" s="114" t="n">
        <v>0</v>
      </c>
      <c r="W36" s="114" t="n">
        <v>0</v>
      </c>
      <c r="X36" s="114" t="n">
        <v>0</v>
      </c>
      <c r="Y36" s="114" t="n">
        <v>0</v>
      </c>
      <c r="Z36" s="114" t="n">
        <v>1</v>
      </c>
      <c r="AA36" s="114" t="n">
        <v>0</v>
      </c>
      <c r="AB36" s="114" t="n">
        <v>0</v>
      </c>
      <c r="AC36" s="114" t="n">
        <v>0</v>
      </c>
      <c r="AD36" s="114" t="n">
        <v>0</v>
      </c>
      <c r="AE36" s="114" t="n">
        <v>0</v>
      </c>
      <c r="AF36" s="114" t="n">
        <v>0</v>
      </c>
      <c r="AG36" s="114" t="n">
        <v>0</v>
      </c>
      <c r="AH36" s="114" t="n">
        <v>0</v>
      </c>
      <c r="AI36" s="114" t="n">
        <v>0</v>
      </c>
      <c r="AJ36" s="114" t="n">
        <v>0</v>
      </c>
      <c r="AK36" s="114" t="n">
        <v>0</v>
      </c>
      <c r="AL36" s="114" t="n">
        <v>0</v>
      </c>
      <c r="AM36" s="114" t="n">
        <v>0</v>
      </c>
      <c r="AN36" s="114" t="n">
        <v>0</v>
      </c>
      <c r="AO36" s="114" t="n">
        <v>0</v>
      </c>
      <c r="AP36" s="114" t="n">
        <v>0</v>
      </c>
      <c r="AQ36" s="114" t="n">
        <v>0</v>
      </c>
      <c r="AR36" s="114" t="n">
        <v>0</v>
      </c>
      <c r="AS36" s="114" t="n">
        <v>0</v>
      </c>
      <c r="AT36" s="114" t="n">
        <v>0</v>
      </c>
      <c r="AU36" s="114" t="n">
        <v>0</v>
      </c>
      <c r="AV36" s="114" t="n">
        <v>0</v>
      </c>
      <c r="AW36" s="114" t="n">
        <v>0</v>
      </c>
      <c r="AX36" s="114" t="n">
        <v>0</v>
      </c>
      <c r="AY36" s="114" t="n">
        <v>0</v>
      </c>
      <c r="AZ36" s="114" t="n">
        <v>63</v>
      </c>
      <c r="BA36" s="114" t="n">
        <v>0</v>
      </c>
      <c r="BB36" s="114" t="n">
        <v>0</v>
      </c>
      <c r="BC36" s="114" t="n">
        <v>0</v>
      </c>
      <c r="BD36" s="114" t="n">
        <v>0</v>
      </c>
      <c r="BE36" s="114" t="n">
        <v>0</v>
      </c>
      <c r="BF36" s="114" t="n">
        <v>0</v>
      </c>
      <c r="BG36" s="114" t="n">
        <v>4879</v>
      </c>
      <c r="BH36" s="114" t="n">
        <v>1944</v>
      </c>
      <c r="BI36" s="114" t="n">
        <v>0</v>
      </c>
      <c r="BJ36" s="114" t="n">
        <v>0</v>
      </c>
      <c r="BK36" s="114" t="n">
        <v>0</v>
      </c>
      <c r="BL36" s="114" t="n">
        <v>0</v>
      </c>
      <c r="BM36" s="114" t="n">
        <v>0</v>
      </c>
      <c r="BN36" s="114" t="n">
        <v>0</v>
      </c>
      <c r="BO36" s="114" t="n">
        <v>11353</v>
      </c>
      <c r="BP36" s="114" t="n">
        <v>15435</v>
      </c>
      <c r="BQ36" s="114" t="n">
        <v>0</v>
      </c>
      <c r="BR36" s="114" t="n">
        <v>29150</v>
      </c>
      <c r="BS36" s="114" t="n">
        <v>0</v>
      </c>
      <c r="BT36" s="114" t="n">
        <v>0</v>
      </c>
      <c r="BU36" s="114" t="n">
        <v>1045</v>
      </c>
      <c r="BV36" s="114" t="n">
        <v>49644</v>
      </c>
      <c r="BW36" s="114" t="n">
        <v>32543</v>
      </c>
      <c r="BX36" s="114" t="n">
        <v>95274</v>
      </c>
      <c r="BY36" s="114" t="n">
        <v>106627</v>
      </c>
      <c r="CA36" s="116"/>
      <c r="CB36" s="116"/>
      <c r="CC36" s="116"/>
      <c r="CD36" s="116"/>
      <c r="CE36" s="116"/>
      <c r="CF36" s="116"/>
      <c r="CG36" s="116"/>
      <c r="CH36" s="116"/>
      <c r="CI36" s="116"/>
      <c r="CJ36" s="116"/>
      <c r="CK36" s="116"/>
      <c r="CL36" s="116"/>
      <c r="CM36" s="116"/>
      <c r="CN36" s="116"/>
      <c r="CO36" s="116"/>
    </row>
    <row r="37" s="72" customFormat="true" ht="9" hidden="false" customHeight="true" outlineLevel="0" collapsed="false">
      <c r="A37" s="112" t="n">
        <v>23</v>
      </c>
      <c r="B37" s="117" t="s">
        <v>279</v>
      </c>
      <c r="C37" s="119" t="s">
        <v>280</v>
      </c>
      <c r="D37" s="114" t="n">
        <v>139</v>
      </c>
      <c r="E37" s="114" t="n">
        <v>5</v>
      </c>
      <c r="F37" s="114" t="n">
        <v>0</v>
      </c>
      <c r="G37" s="114" t="n">
        <v>19</v>
      </c>
      <c r="H37" s="114" t="n">
        <v>115</v>
      </c>
      <c r="I37" s="114" t="n">
        <v>68</v>
      </c>
      <c r="J37" s="114" t="n">
        <v>30</v>
      </c>
      <c r="K37" s="114" t="n">
        <v>2</v>
      </c>
      <c r="L37" s="114" t="n">
        <v>1</v>
      </c>
      <c r="M37" s="114" t="n">
        <v>21</v>
      </c>
      <c r="N37" s="114" t="n">
        <v>88</v>
      </c>
      <c r="O37" s="114" t="n">
        <v>3</v>
      </c>
      <c r="P37" s="114" t="n">
        <v>547</v>
      </c>
      <c r="Q37" s="114" t="n">
        <v>28</v>
      </c>
      <c r="R37" s="114" t="n">
        <v>45</v>
      </c>
      <c r="S37" s="114" t="n">
        <v>247</v>
      </c>
      <c r="T37" s="114" t="n">
        <v>163</v>
      </c>
      <c r="U37" s="114" t="n">
        <v>327</v>
      </c>
      <c r="V37" s="114" t="n">
        <v>1443</v>
      </c>
      <c r="W37" s="114" t="n">
        <v>4514</v>
      </c>
      <c r="X37" s="114" t="n">
        <v>90</v>
      </c>
      <c r="Y37" s="114" t="n">
        <v>156</v>
      </c>
      <c r="Z37" s="114" t="n">
        <v>108</v>
      </c>
      <c r="AA37" s="114" t="n">
        <v>18</v>
      </c>
      <c r="AB37" s="114" t="n">
        <v>9</v>
      </c>
      <c r="AC37" s="114" t="n">
        <v>58</v>
      </c>
      <c r="AD37" s="114" t="n">
        <v>243</v>
      </c>
      <c r="AE37" s="114" t="n">
        <v>546</v>
      </c>
      <c r="AF37" s="114" t="n">
        <v>59</v>
      </c>
      <c r="AG37" s="114" t="n">
        <v>31</v>
      </c>
      <c r="AH37" s="114" t="n">
        <v>239</v>
      </c>
      <c r="AI37" s="114" t="n">
        <v>0</v>
      </c>
      <c r="AJ37" s="114" t="n">
        <v>0</v>
      </c>
      <c r="AK37" s="114" t="n">
        <v>42</v>
      </c>
      <c r="AL37" s="114" t="n">
        <v>19</v>
      </c>
      <c r="AM37" s="114" t="n">
        <v>4</v>
      </c>
      <c r="AN37" s="114" t="n">
        <v>1</v>
      </c>
      <c r="AO37" s="114" t="n">
        <v>0</v>
      </c>
      <c r="AP37" s="114" t="n">
        <v>9</v>
      </c>
      <c r="AQ37" s="114" t="n">
        <v>0</v>
      </c>
      <c r="AR37" s="114" t="n">
        <v>0</v>
      </c>
      <c r="AS37" s="114" t="n">
        <v>0</v>
      </c>
      <c r="AT37" s="114" t="n">
        <v>0</v>
      </c>
      <c r="AU37" s="114" t="n">
        <v>24</v>
      </c>
      <c r="AV37" s="114" t="n">
        <v>1</v>
      </c>
      <c r="AW37" s="114" t="n">
        <v>1</v>
      </c>
      <c r="AX37" s="114" t="n">
        <v>26</v>
      </c>
      <c r="AY37" s="114" t="n">
        <v>0</v>
      </c>
      <c r="AZ37" s="114" t="n">
        <v>0</v>
      </c>
      <c r="BA37" s="114" t="n">
        <v>0</v>
      </c>
      <c r="BB37" s="114" t="n">
        <v>0</v>
      </c>
      <c r="BC37" s="114" t="n">
        <v>0</v>
      </c>
      <c r="BD37" s="114" t="n">
        <v>11</v>
      </c>
      <c r="BE37" s="114" t="n">
        <v>150</v>
      </c>
      <c r="BF37" s="114" t="n">
        <v>13</v>
      </c>
      <c r="BG37" s="114" t="n">
        <v>67</v>
      </c>
      <c r="BH37" s="114" t="n">
        <v>28</v>
      </c>
      <c r="BI37" s="114" t="n">
        <v>0</v>
      </c>
      <c r="BJ37" s="114" t="n">
        <v>0</v>
      </c>
      <c r="BK37" s="114" t="n">
        <v>0</v>
      </c>
      <c r="BL37" s="114" t="n">
        <v>12</v>
      </c>
      <c r="BM37" s="114" t="n">
        <v>0</v>
      </c>
      <c r="BN37" s="114" t="n">
        <v>0</v>
      </c>
      <c r="BO37" s="114" t="n">
        <v>9770</v>
      </c>
      <c r="BP37" s="114" t="n">
        <v>3556</v>
      </c>
      <c r="BQ37" s="114" t="n">
        <v>0</v>
      </c>
      <c r="BR37" s="114" t="n">
        <v>0</v>
      </c>
      <c r="BS37" s="114" t="n">
        <v>61</v>
      </c>
      <c r="BT37" s="114" t="n">
        <v>0</v>
      </c>
      <c r="BU37" s="114" t="n">
        <v>250</v>
      </c>
      <c r="BV37" s="114" t="n">
        <v>9039</v>
      </c>
      <c r="BW37" s="114" t="n">
        <v>6399</v>
      </c>
      <c r="BX37" s="114" t="n">
        <v>12906</v>
      </c>
      <c r="BY37" s="114" t="n">
        <v>22676</v>
      </c>
      <c r="CA37" s="116"/>
      <c r="CB37" s="116"/>
      <c r="CC37" s="116"/>
      <c r="CD37" s="116"/>
      <c r="CE37" s="116"/>
      <c r="CF37" s="116"/>
      <c r="CG37" s="116"/>
      <c r="CH37" s="116"/>
      <c r="CI37" s="116"/>
      <c r="CJ37" s="116"/>
      <c r="CK37" s="116"/>
      <c r="CL37" s="116"/>
      <c r="CM37" s="116"/>
      <c r="CN37" s="116"/>
      <c r="CO37" s="116"/>
    </row>
    <row r="38" s="72" customFormat="true" ht="9" hidden="false" customHeight="true" outlineLevel="0" collapsed="false">
      <c r="A38" s="112" t="n">
        <v>24</v>
      </c>
      <c r="B38" s="117" t="s">
        <v>281</v>
      </c>
      <c r="C38" s="119" t="s">
        <v>282</v>
      </c>
      <c r="D38" s="114" t="n">
        <v>113</v>
      </c>
      <c r="E38" s="114" t="n">
        <v>6</v>
      </c>
      <c r="F38" s="114" t="n">
        <v>0</v>
      </c>
      <c r="G38" s="114" t="n">
        <v>7</v>
      </c>
      <c r="H38" s="114" t="n">
        <v>2496</v>
      </c>
      <c r="I38" s="114" t="n">
        <v>217</v>
      </c>
      <c r="J38" s="114" t="n">
        <v>92</v>
      </c>
      <c r="K38" s="114" t="n">
        <v>806</v>
      </c>
      <c r="L38" s="114" t="n">
        <v>92</v>
      </c>
      <c r="M38" s="114" t="n">
        <v>73</v>
      </c>
      <c r="N38" s="114" t="n">
        <v>1503</v>
      </c>
      <c r="O38" s="114" t="n">
        <v>491</v>
      </c>
      <c r="P38" s="114" t="n">
        <v>6119</v>
      </c>
      <c r="Q38" s="114" t="n">
        <v>286</v>
      </c>
      <c r="R38" s="114" t="n">
        <v>93</v>
      </c>
      <c r="S38" s="114" t="n">
        <v>783</v>
      </c>
      <c r="T38" s="114" t="n">
        <v>660</v>
      </c>
      <c r="U38" s="114" t="n">
        <v>990</v>
      </c>
      <c r="V38" s="114" t="n">
        <v>4450</v>
      </c>
      <c r="W38" s="114" t="n">
        <v>7219</v>
      </c>
      <c r="X38" s="114" t="n">
        <v>225</v>
      </c>
      <c r="Y38" s="114" t="n">
        <v>1100</v>
      </c>
      <c r="Z38" s="114" t="n">
        <v>605</v>
      </c>
      <c r="AA38" s="114" t="n">
        <v>230</v>
      </c>
      <c r="AB38" s="114" t="n">
        <v>26</v>
      </c>
      <c r="AC38" s="114" t="n">
        <v>230</v>
      </c>
      <c r="AD38" s="114" t="n">
        <v>8857</v>
      </c>
      <c r="AE38" s="114" t="n">
        <v>505</v>
      </c>
      <c r="AF38" s="114" t="n">
        <v>556</v>
      </c>
      <c r="AG38" s="114" t="n">
        <v>1190</v>
      </c>
      <c r="AH38" s="114" t="n">
        <v>108</v>
      </c>
      <c r="AI38" s="114" t="n">
        <v>1</v>
      </c>
      <c r="AJ38" s="114" t="n">
        <v>4</v>
      </c>
      <c r="AK38" s="114" t="n">
        <v>140</v>
      </c>
      <c r="AL38" s="114" t="n">
        <v>9</v>
      </c>
      <c r="AM38" s="114" t="n">
        <v>82</v>
      </c>
      <c r="AN38" s="114" t="n">
        <v>2</v>
      </c>
      <c r="AO38" s="114" t="n">
        <v>1</v>
      </c>
      <c r="AP38" s="114" t="n">
        <v>56</v>
      </c>
      <c r="AQ38" s="114" t="n">
        <v>20</v>
      </c>
      <c r="AR38" s="114" t="n">
        <v>14</v>
      </c>
      <c r="AS38" s="114" t="n">
        <v>4</v>
      </c>
      <c r="AT38" s="114" t="n">
        <v>0</v>
      </c>
      <c r="AU38" s="114" t="n">
        <v>0</v>
      </c>
      <c r="AV38" s="114" t="n">
        <v>203</v>
      </c>
      <c r="AW38" s="114" t="n">
        <v>78</v>
      </c>
      <c r="AX38" s="114" t="n">
        <v>1</v>
      </c>
      <c r="AY38" s="114" t="n">
        <v>29</v>
      </c>
      <c r="AZ38" s="114" t="n">
        <v>45</v>
      </c>
      <c r="BA38" s="114" t="n">
        <v>6</v>
      </c>
      <c r="BB38" s="114" t="n">
        <v>9</v>
      </c>
      <c r="BC38" s="114" t="n">
        <v>0</v>
      </c>
      <c r="BD38" s="114" t="n">
        <v>125</v>
      </c>
      <c r="BE38" s="114" t="n">
        <v>196</v>
      </c>
      <c r="BF38" s="114" t="n">
        <v>15</v>
      </c>
      <c r="BG38" s="114" t="n">
        <v>140</v>
      </c>
      <c r="BH38" s="114" t="n">
        <v>65</v>
      </c>
      <c r="BI38" s="114" t="n">
        <v>9</v>
      </c>
      <c r="BJ38" s="114" t="n">
        <v>5</v>
      </c>
      <c r="BK38" s="114" t="n">
        <v>13</v>
      </c>
      <c r="BL38" s="114" t="n">
        <v>17</v>
      </c>
      <c r="BM38" s="114" t="n">
        <v>6</v>
      </c>
      <c r="BN38" s="114" t="n">
        <v>0</v>
      </c>
      <c r="BO38" s="114" t="n">
        <v>41423</v>
      </c>
      <c r="BP38" s="114" t="n">
        <v>4538</v>
      </c>
      <c r="BQ38" s="114" t="n">
        <v>0</v>
      </c>
      <c r="BR38" s="114" t="n">
        <v>0</v>
      </c>
      <c r="BS38" s="114" t="n">
        <v>242</v>
      </c>
      <c r="BT38" s="114" t="n">
        <v>430</v>
      </c>
      <c r="BU38" s="114" t="n">
        <v>792</v>
      </c>
      <c r="BV38" s="114" t="n">
        <v>24533</v>
      </c>
      <c r="BW38" s="114" t="n">
        <v>18168</v>
      </c>
      <c r="BX38" s="114" t="n">
        <v>30535</v>
      </c>
      <c r="BY38" s="114" t="n">
        <v>71958</v>
      </c>
      <c r="CA38" s="116"/>
      <c r="CB38" s="116"/>
      <c r="CC38" s="116"/>
      <c r="CD38" s="116"/>
      <c r="CE38" s="116"/>
      <c r="CF38" s="116"/>
      <c r="CG38" s="116"/>
      <c r="CH38" s="116"/>
      <c r="CI38" s="116"/>
      <c r="CJ38" s="116"/>
      <c r="CK38" s="116"/>
      <c r="CL38" s="116"/>
      <c r="CM38" s="116"/>
      <c r="CN38" s="116"/>
      <c r="CO38" s="116"/>
    </row>
    <row r="39" s="72" customFormat="true" ht="9" hidden="false" customHeight="true" outlineLevel="0" collapsed="false">
      <c r="A39" s="112" t="n">
        <v>25</v>
      </c>
      <c r="B39" s="117" t="s">
        <v>283</v>
      </c>
      <c r="C39" s="119" t="s">
        <v>284</v>
      </c>
      <c r="D39" s="114" t="n">
        <v>142</v>
      </c>
      <c r="E39" s="114" t="n">
        <v>0</v>
      </c>
      <c r="F39" s="114" t="n">
        <v>0</v>
      </c>
      <c r="G39" s="114" t="n">
        <v>0</v>
      </c>
      <c r="H39" s="114" t="n">
        <v>644</v>
      </c>
      <c r="I39" s="114" t="n">
        <v>2</v>
      </c>
      <c r="J39" s="114" t="n">
        <v>854</v>
      </c>
      <c r="K39" s="114" t="n">
        <v>21</v>
      </c>
      <c r="L39" s="114" t="n">
        <v>1</v>
      </c>
      <c r="M39" s="114" t="n">
        <v>0</v>
      </c>
      <c r="N39" s="114" t="n">
        <v>95</v>
      </c>
      <c r="O39" s="114" t="n">
        <v>244</v>
      </c>
      <c r="P39" s="114" t="n">
        <v>344</v>
      </c>
      <c r="Q39" s="114" t="n">
        <v>1433</v>
      </c>
      <c r="R39" s="114" t="n">
        <v>15</v>
      </c>
      <c r="S39" s="114" t="n">
        <v>453</v>
      </c>
      <c r="T39" s="114" t="n">
        <v>609</v>
      </c>
      <c r="U39" s="114" t="n">
        <v>233</v>
      </c>
      <c r="V39" s="114" t="n">
        <v>250</v>
      </c>
      <c r="W39" s="114" t="n">
        <v>1494</v>
      </c>
      <c r="X39" s="114" t="n">
        <v>35</v>
      </c>
      <c r="Y39" s="114" t="n">
        <v>303</v>
      </c>
      <c r="Z39" s="114" t="n">
        <v>130</v>
      </c>
      <c r="AA39" s="114" t="n">
        <v>1</v>
      </c>
      <c r="AB39" s="114" t="n">
        <v>0</v>
      </c>
      <c r="AC39" s="114" t="n">
        <v>6</v>
      </c>
      <c r="AD39" s="114" t="n">
        <v>756</v>
      </c>
      <c r="AE39" s="114" t="n">
        <v>128</v>
      </c>
      <c r="AF39" s="114" t="n">
        <v>2</v>
      </c>
      <c r="AG39" s="114" t="n">
        <v>10</v>
      </c>
      <c r="AH39" s="114" t="n">
        <v>0</v>
      </c>
      <c r="AI39" s="114" t="n">
        <v>0</v>
      </c>
      <c r="AJ39" s="114" t="n">
        <v>0</v>
      </c>
      <c r="AK39" s="114" t="n">
        <v>1</v>
      </c>
      <c r="AL39" s="114" t="n">
        <v>0</v>
      </c>
      <c r="AM39" s="114" t="n">
        <v>60</v>
      </c>
      <c r="AN39" s="114" t="n">
        <v>0</v>
      </c>
      <c r="AO39" s="114" t="n">
        <v>0</v>
      </c>
      <c r="AP39" s="114" t="n">
        <v>0</v>
      </c>
      <c r="AQ39" s="114" t="n">
        <v>0</v>
      </c>
      <c r="AR39" s="114" t="n">
        <v>0</v>
      </c>
      <c r="AS39" s="114" t="n">
        <v>0</v>
      </c>
      <c r="AT39" s="114" t="n">
        <v>0</v>
      </c>
      <c r="AU39" s="114" t="n">
        <v>0</v>
      </c>
      <c r="AV39" s="114" t="n">
        <v>0</v>
      </c>
      <c r="AW39" s="114" t="n">
        <v>32</v>
      </c>
      <c r="AX39" s="114" t="n">
        <v>31</v>
      </c>
      <c r="AY39" s="114" t="n">
        <v>0</v>
      </c>
      <c r="AZ39" s="114" t="n">
        <v>6</v>
      </c>
      <c r="BA39" s="114" t="n">
        <v>0</v>
      </c>
      <c r="BB39" s="114" t="n">
        <v>0</v>
      </c>
      <c r="BC39" s="114" t="n">
        <v>0</v>
      </c>
      <c r="BD39" s="114" t="n">
        <v>24</v>
      </c>
      <c r="BE39" s="114" t="n">
        <v>32</v>
      </c>
      <c r="BF39" s="114" t="n">
        <v>38</v>
      </c>
      <c r="BG39" s="114" t="n">
        <v>92</v>
      </c>
      <c r="BH39" s="114" t="n">
        <v>42</v>
      </c>
      <c r="BI39" s="114" t="n">
        <v>0</v>
      </c>
      <c r="BJ39" s="114" t="n">
        <v>0</v>
      </c>
      <c r="BK39" s="114" t="n">
        <v>0</v>
      </c>
      <c r="BL39" s="114" t="n">
        <v>0</v>
      </c>
      <c r="BM39" s="114" t="n">
        <v>0</v>
      </c>
      <c r="BN39" s="114" t="n">
        <v>0</v>
      </c>
      <c r="BO39" s="114" t="n">
        <v>8563</v>
      </c>
      <c r="BP39" s="114" t="n">
        <v>1532</v>
      </c>
      <c r="BQ39" s="114" t="n">
        <v>0</v>
      </c>
      <c r="BR39" s="114" t="n">
        <v>0</v>
      </c>
      <c r="BS39" s="114" t="n">
        <v>88</v>
      </c>
      <c r="BT39" s="114" t="n">
        <v>0</v>
      </c>
      <c r="BU39" s="114" t="n">
        <v>221</v>
      </c>
      <c r="BV39" s="114" t="n">
        <v>4904</v>
      </c>
      <c r="BW39" s="114" t="n">
        <v>3431</v>
      </c>
      <c r="BX39" s="114" t="n">
        <v>6745</v>
      </c>
      <c r="BY39" s="114" t="n">
        <v>15308</v>
      </c>
      <c r="CA39" s="116"/>
      <c r="CB39" s="116"/>
      <c r="CC39" s="116"/>
      <c r="CD39" s="116"/>
      <c r="CE39" s="116"/>
      <c r="CF39" s="116"/>
      <c r="CG39" s="116"/>
      <c r="CH39" s="116"/>
      <c r="CI39" s="116"/>
      <c r="CJ39" s="116"/>
      <c r="CK39" s="116"/>
      <c r="CL39" s="116"/>
      <c r="CM39" s="116"/>
      <c r="CN39" s="116"/>
      <c r="CO39" s="116"/>
    </row>
    <row r="40" s="72" customFormat="true" ht="9" hidden="false" customHeight="true" outlineLevel="0" collapsed="false">
      <c r="A40" s="112" t="n">
        <v>26</v>
      </c>
      <c r="B40" s="117" t="s">
        <v>285</v>
      </c>
      <c r="C40" s="119" t="s">
        <v>286</v>
      </c>
      <c r="D40" s="114" t="n">
        <v>289</v>
      </c>
      <c r="E40" s="114" t="n">
        <v>28</v>
      </c>
      <c r="F40" s="114" t="n">
        <v>0</v>
      </c>
      <c r="G40" s="114" t="n">
        <v>20</v>
      </c>
      <c r="H40" s="114" t="n">
        <v>10</v>
      </c>
      <c r="I40" s="114" t="n">
        <v>138</v>
      </c>
      <c r="J40" s="114" t="n">
        <v>26</v>
      </c>
      <c r="K40" s="114" t="n">
        <v>6</v>
      </c>
      <c r="L40" s="114" t="n">
        <v>0</v>
      </c>
      <c r="M40" s="114" t="n">
        <v>7</v>
      </c>
      <c r="N40" s="114" t="n">
        <v>729</v>
      </c>
      <c r="O40" s="114" t="n">
        <v>71</v>
      </c>
      <c r="P40" s="114" t="n">
        <v>57</v>
      </c>
      <c r="Q40" s="114" t="n">
        <v>4458</v>
      </c>
      <c r="R40" s="114" t="n">
        <v>1001</v>
      </c>
      <c r="S40" s="114" t="n">
        <v>170</v>
      </c>
      <c r="T40" s="114" t="n">
        <v>120</v>
      </c>
      <c r="U40" s="114" t="n">
        <v>441</v>
      </c>
      <c r="V40" s="114" t="n">
        <v>411</v>
      </c>
      <c r="W40" s="114" t="n">
        <v>326</v>
      </c>
      <c r="X40" s="114" t="n">
        <v>47</v>
      </c>
      <c r="Y40" s="114" t="n">
        <v>100</v>
      </c>
      <c r="Z40" s="114" t="n">
        <v>180</v>
      </c>
      <c r="AA40" s="114" t="n">
        <v>854</v>
      </c>
      <c r="AB40" s="114" t="n">
        <v>56</v>
      </c>
      <c r="AC40" s="114" t="n">
        <v>28</v>
      </c>
      <c r="AD40" s="114" t="n">
        <v>17082</v>
      </c>
      <c r="AE40" s="114" t="n">
        <v>0</v>
      </c>
      <c r="AF40" s="114" t="n">
        <v>9</v>
      </c>
      <c r="AG40" s="114" t="n">
        <v>14</v>
      </c>
      <c r="AH40" s="114" t="n">
        <v>46</v>
      </c>
      <c r="AI40" s="114" t="n">
        <v>4</v>
      </c>
      <c r="AJ40" s="114" t="n">
        <v>0</v>
      </c>
      <c r="AK40" s="114" t="n">
        <v>93</v>
      </c>
      <c r="AL40" s="114" t="n">
        <v>5</v>
      </c>
      <c r="AM40" s="114" t="n">
        <v>160</v>
      </c>
      <c r="AN40" s="114" t="n">
        <v>0</v>
      </c>
      <c r="AO40" s="114" t="n">
        <v>0</v>
      </c>
      <c r="AP40" s="114" t="n">
        <v>145</v>
      </c>
      <c r="AQ40" s="114" t="n">
        <v>0</v>
      </c>
      <c r="AR40" s="114" t="n">
        <v>0</v>
      </c>
      <c r="AS40" s="114" t="n">
        <v>0</v>
      </c>
      <c r="AT40" s="114" t="n">
        <v>0</v>
      </c>
      <c r="AU40" s="114" t="n">
        <v>0</v>
      </c>
      <c r="AV40" s="114" t="n">
        <v>3</v>
      </c>
      <c r="AW40" s="114" t="n">
        <v>7</v>
      </c>
      <c r="AX40" s="114" t="n">
        <v>4</v>
      </c>
      <c r="AY40" s="114" t="n">
        <v>0</v>
      </c>
      <c r="AZ40" s="114" t="n">
        <v>0</v>
      </c>
      <c r="BA40" s="114" t="n">
        <v>7</v>
      </c>
      <c r="BB40" s="114" t="n">
        <v>0</v>
      </c>
      <c r="BC40" s="114" t="n">
        <v>0</v>
      </c>
      <c r="BD40" s="114" t="n">
        <v>82</v>
      </c>
      <c r="BE40" s="114" t="n">
        <v>209</v>
      </c>
      <c r="BF40" s="114" t="n">
        <v>7</v>
      </c>
      <c r="BG40" s="114" t="n">
        <v>29</v>
      </c>
      <c r="BH40" s="114" t="n">
        <v>7</v>
      </c>
      <c r="BI40" s="114" t="n">
        <v>38</v>
      </c>
      <c r="BJ40" s="114" t="n">
        <v>25</v>
      </c>
      <c r="BK40" s="114" t="n">
        <v>24</v>
      </c>
      <c r="BL40" s="114" t="n">
        <v>0</v>
      </c>
      <c r="BM40" s="114" t="n">
        <v>141</v>
      </c>
      <c r="BN40" s="114" t="n">
        <v>0</v>
      </c>
      <c r="BO40" s="114" t="n">
        <v>27714</v>
      </c>
      <c r="BP40" s="114" t="n">
        <v>3323</v>
      </c>
      <c r="BQ40" s="114" t="n">
        <v>0</v>
      </c>
      <c r="BR40" s="114" t="n">
        <v>0</v>
      </c>
      <c r="BS40" s="114" t="n">
        <v>72</v>
      </c>
      <c r="BT40" s="114" t="n">
        <v>152</v>
      </c>
      <c r="BU40" s="114" t="n">
        <v>4340</v>
      </c>
      <c r="BV40" s="114" t="n">
        <v>8378</v>
      </c>
      <c r="BW40" s="114" t="n">
        <v>5693</v>
      </c>
      <c r="BX40" s="114" t="n">
        <v>16265</v>
      </c>
      <c r="BY40" s="114" t="n">
        <v>43979</v>
      </c>
      <c r="CA40" s="116"/>
      <c r="CB40" s="116"/>
      <c r="CC40" s="116"/>
      <c r="CD40" s="116"/>
      <c r="CE40" s="116"/>
      <c r="CF40" s="116"/>
      <c r="CG40" s="116"/>
      <c r="CH40" s="116"/>
      <c r="CI40" s="116"/>
      <c r="CJ40" s="116"/>
      <c r="CK40" s="116"/>
      <c r="CL40" s="116"/>
      <c r="CM40" s="116"/>
      <c r="CN40" s="116"/>
      <c r="CO40" s="116"/>
    </row>
    <row r="41" s="72" customFormat="true" ht="9" hidden="false" customHeight="true" outlineLevel="0" collapsed="false">
      <c r="A41" s="112" t="n">
        <v>27</v>
      </c>
      <c r="B41" s="117" t="s">
        <v>287</v>
      </c>
      <c r="C41" s="119" t="s">
        <v>288</v>
      </c>
      <c r="D41" s="114" t="n">
        <v>52</v>
      </c>
      <c r="E41" s="114" t="n">
        <v>7</v>
      </c>
      <c r="F41" s="114" t="n">
        <v>0</v>
      </c>
      <c r="G41" s="114" t="n">
        <v>174</v>
      </c>
      <c r="H41" s="114" t="n">
        <v>134</v>
      </c>
      <c r="I41" s="114" t="n">
        <v>6</v>
      </c>
      <c r="J41" s="114" t="n">
        <v>66</v>
      </c>
      <c r="K41" s="114" t="n">
        <v>51</v>
      </c>
      <c r="L41" s="114" t="n">
        <v>0</v>
      </c>
      <c r="M41" s="114" t="n">
        <v>23</v>
      </c>
      <c r="N41" s="114" t="n">
        <v>128</v>
      </c>
      <c r="O41" s="114" t="n">
        <v>11</v>
      </c>
      <c r="P41" s="114" t="n">
        <v>305</v>
      </c>
      <c r="Q41" s="114" t="n">
        <v>70</v>
      </c>
      <c r="R41" s="114" t="n">
        <v>18954</v>
      </c>
      <c r="S41" s="114" t="n">
        <v>14660</v>
      </c>
      <c r="T41" s="114" t="n">
        <v>533</v>
      </c>
      <c r="U41" s="114" t="n">
        <v>2749</v>
      </c>
      <c r="V41" s="114" t="n">
        <v>8470</v>
      </c>
      <c r="W41" s="114" t="n">
        <v>10651</v>
      </c>
      <c r="X41" s="114" t="n">
        <v>838</v>
      </c>
      <c r="Y41" s="114" t="n">
        <v>139</v>
      </c>
      <c r="Z41" s="114" t="n">
        <v>1270</v>
      </c>
      <c r="AA41" s="114" t="n">
        <v>649</v>
      </c>
      <c r="AB41" s="114" t="n">
        <v>107</v>
      </c>
      <c r="AC41" s="114" t="n">
        <v>0</v>
      </c>
      <c r="AD41" s="114" t="n">
        <v>2219</v>
      </c>
      <c r="AE41" s="114" t="n">
        <v>34</v>
      </c>
      <c r="AF41" s="114" t="n">
        <v>93</v>
      </c>
      <c r="AG41" s="114" t="n">
        <v>125</v>
      </c>
      <c r="AH41" s="114" t="n">
        <v>355</v>
      </c>
      <c r="AI41" s="114" t="n">
        <v>0</v>
      </c>
      <c r="AJ41" s="114" t="n">
        <v>0</v>
      </c>
      <c r="AK41" s="114" t="n">
        <v>118</v>
      </c>
      <c r="AL41" s="114" t="n">
        <v>0</v>
      </c>
      <c r="AM41" s="114" t="n">
        <v>0</v>
      </c>
      <c r="AN41" s="114" t="n">
        <v>0</v>
      </c>
      <c r="AO41" s="114" t="n">
        <v>0</v>
      </c>
      <c r="AP41" s="114" t="n">
        <v>51</v>
      </c>
      <c r="AQ41" s="114" t="n">
        <v>6</v>
      </c>
      <c r="AR41" s="114" t="n">
        <v>0</v>
      </c>
      <c r="AS41" s="114" t="n">
        <v>0</v>
      </c>
      <c r="AT41" s="114" t="n">
        <v>0</v>
      </c>
      <c r="AU41" s="114" t="n">
        <v>0</v>
      </c>
      <c r="AV41" s="114" t="n">
        <v>65</v>
      </c>
      <c r="AW41" s="114" t="n">
        <v>22</v>
      </c>
      <c r="AX41" s="114" t="n">
        <v>0</v>
      </c>
      <c r="AY41" s="114" t="n">
        <v>10</v>
      </c>
      <c r="AZ41" s="114" t="n">
        <v>12</v>
      </c>
      <c r="BA41" s="114" t="n">
        <v>3</v>
      </c>
      <c r="BB41" s="114" t="n">
        <v>6</v>
      </c>
      <c r="BC41" s="114" t="n">
        <v>0</v>
      </c>
      <c r="BD41" s="114" t="n">
        <v>35</v>
      </c>
      <c r="BE41" s="114" t="n">
        <v>46</v>
      </c>
      <c r="BF41" s="114" t="n">
        <v>1</v>
      </c>
      <c r="BG41" s="114" t="n">
        <v>0</v>
      </c>
      <c r="BH41" s="114" t="n">
        <v>0</v>
      </c>
      <c r="BI41" s="114" t="n">
        <v>2</v>
      </c>
      <c r="BJ41" s="114" t="n">
        <v>2</v>
      </c>
      <c r="BK41" s="114" t="n">
        <v>0</v>
      </c>
      <c r="BL41" s="114" t="n">
        <v>0</v>
      </c>
      <c r="BM41" s="114" t="n">
        <v>0</v>
      </c>
      <c r="BN41" s="114" t="n">
        <v>0</v>
      </c>
      <c r="BO41" s="114" t="n">
        <v>63252</v>
      </c>
      <c r="BP41" s="114" t="n">
        <v>0</v>
      </c>
      <c r="BQ41" s="114" t="n">
        <v>0</v>
      </c>
      <c r="BR41" s="114" t="n">
        <v>0</v>
      </c>
      <c r="BS41" s="114" t="n">
        <v>149</v>
      </c>
      <c r="BT41" s="114" t="n">
        <v>1079</v>
      </c>
      <c r="BU41" s="114" t="n">
        <v>1398</v>
      </c>
      <c r="BV41" s="114" t="n">
        <v>36343</v>
      </c>
      <c r="BW41" s="114" t="n">
        <v>25876</v>
      </c>
      <c r="BX41" s="114" t="n">
        <v>38969</v>
      </c>
      <c r="BY41" s="114" t="n">
        <v>102221</v>
      </c>
      <c r="CA41" s="116"/>
      <c r="CB41" s="116"/>
      <c r="CC41" s="116"/>
      <c r="CD41" s="116"/>
      <c r="CE41" s="116"/>
      <c r="CF41" s="116"/>
      <c r="CG41" s="116"/>
      <c r="CH41" s="116"/>
      <c r="CI41" s="116"/>
      <c r="CJ41" s="116"/>
      <c r="CK41" s="116"/>
      <c r="CL41" s="116"/>
      <c r="CM41" s="116"/>
      <c r="CN41" s="116"/>
      <c r="CO41" s="116"/>
    </row>
    <row r="42" s="72" customFormat="true" ht="9" hidden="false" customHeight="true" outlineLevel="0" collapsed="false">
      <c r="A42" s="112" t="n">
        <v>28</v>
      </c>
      <c r="B42" s="117" t="s">
        <v>289</v>
      </c>
      <c r="C42" s="119" t="s">
        <v>290</v>
      </c>
      <c r="D42" s="114" t="n">
        <v>4</v>
      </c>
      <c r="E42" s="114" t="n">
        <v>0</v>
      </c>
      <c r="F42" s="114" t="n">
        <v>0</v>
      </c>
      <c r="G42" s="114" t="n">
        <v>3</v>
      </c>
      <c r="H42" s="114" t="n">
        <v>49</v>
      </c>
      <c r="I42" s="114" t="n">
        <v>7</v>
      </c>
      <c r="J42" s="114" t="n">
        <v>5</v>
      </c>
      <c r="K42" s="114" t="n">
        <v>120</v>
      </c>
      <c r="L42" s="114" t="n">
        <v>14</v>
      </c>
      <c r="M42" s="114" t="n">
        <v>24</v>
      </c>
      <c r="N42" s="114" t="n">
        <v>1381</v>
      </c>
      <c r="O42" s="114" t="n">
        <v>47</v>
      </c>
      <c r="P42" s="114" t="n">
        <v>216</v>
      </c>
      <c r="Q42" s="114" t="n">
        <v>62</v>
      </c>
      <c r="R42" s="114" t="n">
        <v>21877</v>
      </c>
      <c r="S42" s="114" t="n">
        <v>5266</v>
      </c>
      <c r="T42" s="114" t="n">
        <v>1054</v>
      </c>
      <c r="U42" s="114" t="n">
        <v>2516</v>
      </c>
      <c r="V42" s="114" t="n">
        <v>2137</v>
      </c>
      <c r="W42" s="114" t="n">
        <v>2293</v>
      </c>
      <c r="X42" s="114" t="n">
        <v>449</v>
      </c>
      <c r="Y42" s="114" t="n">
        <v>695</v>
      </c>
      <c r="Z42" s="114" t="n">
        <v>689</v>
      </c>
      <c r="AA42" s="114" t="n">
        <v>406</v>
      </c>
      <c r="AB42" s="114" t="n">
        <v>8</v>
      </c>
      <c r="AC42" s="114" t="n">
        <v>5</v>
      </c>
      <c r="AD42" s="114" t="n">
        <v>682</v>
      </c>
      <c r="AE42" s="114" t="n">
        <v>30</v>
      </c>
      <c r="AF42" s="114" t="n">
        <v>127</v>
      </c>
      <c r="AG42" s="114" t="n">
        <v>7</v>
      </c>
      <c r="AH42" s="114" t="n">
        <v>10</v>
      </c>
      <c r="AI42" s="114" t="n">
        <v>0</v>
      </c>
      <c r="AJ42" s="114" t="n">
        <v>0</v>
      </c>
      <c r="AK42" s="114" t="n">
        <v>30</v>
      </c>
      <c r="AL42" s="114" t="n">
        <v>0</v>
      </c>
      <c r="AM42" s="114" t="n">
        <v>0</v>
      </c>
      <c r="AN42" s="114" t="n">
        <v>0</v>
      </c>
      <c r="AO42" s="114" t="n">
        <v>0</v>
      </c>
      <c r="AP42" s="114" t="n">
        <v>8</v>
      </c>
      <c r="AQ42" s="114" t="n">
        <v>0</v>
      </c>
      <c r="AR42" s="114" t="n">
        <v>0</v>
      </c>
      <c r="AS42" s="114" t="n">
        <v>0</v>
      </c>
      <c r="AT42" s="114" t="n">
        <v>0</v>
      </c>
      <c r="AU42" s="114" t="n">
        <v>2</v>
      </c>
      <c r="AV42" s="114" t="n">
        <v>1</v>
      </c>
      <c r="AW42" s="114" t="n">
        <v>0</v>
      </c>
      <c r="AX42" s="114" t="n">
        <v>0</v>
      </c>
      <c r="AY42" s="114" t="n">
        <v>0</v>
      </c>
      <c r="AZ42" s="114" t="n">
        <v>0</v>
      </c>
      <c r="BA42" s="114" t="n">
        <v>0</v>
      </c>
      <c r="BB42" s="114" t="n">
        <v>0</v>
      </c>
      <c r="BC42" s="114" t="n">
        <v>0</v>
      </c>
      <c r="BD42" s="114" t="n">
        <v>4</v>
      </c>
      <c r="BE42" s="114" t="n">
        <v>37</v>
      </c>
      <c r="BF42" s="114" t="n">
        <v>1</v>
      </c>
      <c r="BG42" s="114" t="n">
        <v>0</v>
      </c>
      <c r="BH42" s="114" t="n">
        <v>0</v>
      </c>
      <c r="BI42" s="114" t="n">
        <v>0</v>
      </c>
      <c r="BJ42" s="114" t="n">
        <v>0</v>
      </c>
      <c r="BK42" s="114" t="n">
        <v>0</v>
      </c>
      <c r="BL42" s="114" t="n">
        <v>0</v>
      </c>
      <c r="BM42" s="114" t="n">
        <v>0</v>
      </c>
      <c r="BN42" s="114" t="n">
        <v>0</v>
      </c>
      <c r="BO42" s="114" t="n">
        <v>40266</v>
      </c>
      <c r="BP42" s="114" t="n">
        <v>0</v>
      </c>
      <c r="BQ42" s="114" t="n">
        <v>0</v>
      </c>
      <c r="BR42" s="114" t="n">
        <v>0</v>
      </c>
      <c r="BS42" s="114" t="n">
        <v>0</v>
      </c>
      <c r="BT42" s="114" t="n">
        <v>0</v>
      </c>
      <c r="BU42" s="114" t="n">
        <v>-2582</v>
      </c>
      <c r="BV42" s="114" t="n">
        <v>25133</v>
      </c>
      <c r="BW42" s="114" t="n">
        <v>16639</v>
      </c>
      <c r="BX42" s="114" t="n">
        <v>22551</v>
      </c>
      <c r="BY42" s="114" t="n">
        <v>62817</v>
      </c>
      <c r="CA42" s="116"/>
      <c r="CB42" s="116"/>
      <c r="CC42" s="116"/>
      <c r="CD42" s="116"/>
      <c r="CE42" s="116"/>
      <c r="CF42" s="116"/>
      <c r="CG42" s="116"/>
      <c r="CH42" s="116"/>
      <c r="CI42" s="116"/>
      <c r="CJ42" s="116"/>
      <c r="CK42" s="116"/>
      <c r="CL42" s="116"/>
      <c r="CM42" s="116"/>
      <c r="CN42" s="116"/>
      <c r="CO42" s="116"/>
    </row>
    <row r="43" s="72" customFormat="true" ht="9" hidden="false" customHeight="true" outlineLevel="0" collapsed="false">
      <c r="A43" s="112" t="n">
        <v>29</v>
      </c>
      <c r="B43" s="117" t="s">
        <v>291</v>
      </c>
      <c r="C43" s="119" t="s">
        <v>292</v>
      </c>
      <c r="D43" s="114" t="n">
        <v>0</v>
      </c>
      <c r="E43" s="114" t="n">
        <v>0</v>
      </c>
      <c r="F43" s="114" t="n">
        <v>0</v>
      </c>
      <c r="G43" s="114" t="n">
        <v>10</v>
      </c>
      <c r="H43" s="114" t="n">
        <v>0</v>
      </c>
      <c r="I43" s="114" t="n">
        <v>0</v>
      </c>
      <c r="J43" s="114" t="n">
        <v>0</v>
      </c>
      <c r="K43" s="114" t="n">
        <v>1</v>
      </c>
      <c r="L43" s="114" t="n">
        <v>0</v>
      </c>
      <c r="M43" s="114" t="n">
        <v>0</v>
      </c>
      <c r="N43" s="114" t="n">
        <v>3</v>
      </c>
      <c r="O43" s="114" t="n">
        <v>0</v>
      </c>
      <c r="P43" s="114" t="n">
        <v>31</v>
      </c>
      <c r="Q43" s="114" t="n">
        <v>5</v>
      </c>
      <c r="R43" s="114" t="n">
        <v>304</v>
      </c>
      <c r="S43" s="114" t="n">
        <v>1068</v>
      </c>
      <c r="T43" s="114" t="n">
        <v>168</v>
      </c>
      <c r="U43" s="114" t="n">
        <v>689</v>
      </c>
      <c r="V43" s="114" t="n">
        <v>4322</v>
      </c>
      <c r="W43" s="114" t="n">
        <v>5542</v>
      </c>
      <c r="X43" s="114" t="n">
        <v>368</v>
      </c>
      <c r="Y43" s="114" t="n">
        <v>60</v>
      </c>
      <c r="Z43" s="114" t="n">
        <v>469</v>
      </c>
      <c r="AA43" s="114" t="n">
        <v>9</v>
      </c>
      <c r="AB43" s="114" t="n">
        <v>21</v>
      </c>
      <c r="AC43" s="114" t="n">
        <v>7</v>
      </c>
      <c r="AD43" s="114" t="n">
        <v>131</v>
      </c>
      <c r="AE43" s="114" t="n">
        <v>273</v>
      </c>
      <c r="AF43" s="114" t="n">
        <v>13</v>
      </c>
      <c r="AG43" s="114" t="n">
        <v>6</v>
      </c>
      <c r="AH43" s="114" t="n">
        <v>26</v>
      </c>
      <c r="AI43" s="114" t="n">
        <v>0</v>
      </c>
      <c r="AJ43" s="114" t="n">
        <v>0</v>
      </c>
      <c r="AK43" s="114" t="n">
        <v>11</v>
      </c>
      <c r="AL43" s="114" t="n">
        <v>0</v>
      </c>
      <c r="AM43" s="114" t="n">
        <v>0</v>
      </c>
      <c r="AN43" s="114" t="n">
        <v>0</v>
      </c>
      <c r="AO43" s="114" t="n">
        <v>0</v>
      </c>
      <c r="AP43" s="114" t="n">
        <v>0</v>
      </c>
      <c r="AQ43" s="114" t="n">
        <v>0</v>
      </c>
      <c r="AR43" s="114" t="n">
        <v>0</v>
      </c>
      <c r="AS43" s="114" t="n">
        <v>0</v>
      </c>
      <c r="AT43" s="114" t="n">
        <v>0</v>
      </c>
      <c r="AU43" s="114" t="n">
        <v>0</v>
      </c>
      <c r="AV43" s="114" t="n">
        <v>0</v>
      </c>
      <c r="AW43" s="114" t="n">
        <v>0</v>
      </c>
      <c r="AX43" s="114" t="n">
        <v>0</v>
      </c>
      <c r="AY43" s="114" t="n">
        <v>0</v>
      </c>
      <c r="AZ43" s="114" t="n">
        <v>0</v>
      </c>
      <c r="BA43" s="114" t="n">
        <v>0</v>
      </c>
      <c r="BB43" s="114" t="n">
        <v>0</v>
      </c>
      <c r="BC43" s="114" t="n">
        <v>0</v>
      </c>
      <c r="BD43" s="114" t="n">
        <v>0</v>
      </c>
      <c r="BE43" s="114" t="n">
        <v>18</v>
      </c>
      <c r="BF43" s="114" t="n">
        <v>0</v>
      </c>
      <c r="BG43" s="114" t="n">
        <v>0</v>
      </c>
      <c r="BH43" s="114" t="n">
        <v>0</v>
      </c>
      <c r="BI43" s="114" t="n">
        <v>0</v>
      </c>
      <c r="BJ43" s="114" t="n">
        <v>0</v>
      </c>
      <c r="BK43" s="114" t="n">
        <v>0</v>
      </c>
      <c r="BL43" s="114" t="n">
        <v>9</v>
      </c>
      <c r="BM43" s="114" t="n">
        <v>0</v>
      </c>
      <c r="BN43" s="114" t="n">
        <v>0</v>
      </c>
      <c r="BO43" s="114" t="n">
        <v>13564</v>
      </c>
      <c r="BP43" s="114" t="n">
        <v>0</v>
      </c>
      <c r="BQ43" s="114" t="n">
        <v>0</v>
      </c>
      <c r="BR43" s="114" t="n">
        <v>0</v>
      </c>
      <c r="BS43" s="114" t="n">
        <v>138</v>
      </c>
      <c r="BT43" s="114" t="n">
        <v>17</v>
      </c>
      <c r="BU43" s="114" t="n">
        <v>312</v>
      </c>
      <c r="BV43" s="114" t="n">
        <v>298</v>
      </c>
      <c r="BW43" s="114" t="n">
        <v>192</v>
      </c>
      <c r="BX43" s="114" t="n">
        <v>765</v>
      </c>
      <c r="BY43" s="114" t="n">
        <v>14329</v>
      </c>
      <c r="CA43" s="116"/>
      <c r="CB43" s="116"/>
      <c r="CC43" s="116"/>
      <c r="CD43" s="116"/>
      <c r="CE43" s="116"/>
      <c r="CF43" s="116"/>
      <c r="CG43" s="116"/>
      <c r="CH43" s="116"/>
      <c r="CI43" s="116"/>
      <c r="CJ43" s="116"/>
      <c r="CK43" s="116"/>
      <c r="CL43" s="116"/>
      <c r="CM43" s="116"/>
      <c r="CN43" s="116"/>
      <c r="CO43" s="116"/>
    </row>
    <row r="44" s="72" customFormat="true" ht="9" hidden="false" customHeight="true" outlineLevel="0" collapsed="false">
      <c r="A44" s="112" t="n">
        <v>30</v>
      </c>
      <c r="B44" s="117" t="n">
        <v>25</v>
      </c>
      <c r="C44" s="113" t="s">
        <v>293</v>
      </c>
      <c r="D44" s="114" t="n">
        <v>381</v>
      </c>
      <c r="E44" s="114" t="n">
        <v>40</v>
      </c>
      <c r="F44" s="114" t="n">
        <v>10</v>
      </c>
      <c r="G44" s="114" t="n">
        <v>298</v>
      </c>
      <c r="H44" s="114" t="n">
        <v>1085</v>
      </c>
      <c r="I44" s="114" t="n">
        <v>221</v>
      </c>
      <c r="J44" s="114" t="n">
        <v>278</v>
      </c>
      <c r="K44" s="114" t="n">
        <v>63</v>
      </c>
      <c r="L44" s="114" t="n">
        <v>27</v>
      </c>
      <c r="M44" s="114" t="n">
        <v>387</v>
      </c>
      <c r="N44" s="114" t="n">
        <v>1199</v>
      </c>
      <c r="O44" s="114" t="n">
        <v>293</v>
      </c>
      <c r="P44" s="114" t="n">
        <v>1234</v>
      </c>
      <c r="Q44" s="114" t="n">
        <v>281</v>
      </c>
      <c r="R44" s="114" t="n">
        <v>1749</v>
      </c>
      <c r="S44" s="114" t="n">
        <v>25753</v>
      </c>
      <c r="T44" s="114" t="n">
        <v>2019</v>
      </c>
      <c r="U44" s="114" t="n">
        <v>3461</v>
      </c>
      <c r="V44" s="114" t="n">
        <v>17411</v>
      </c>
      <c r="W44" s="114" t="n">
        <v>15327</v>
      </c>
      <c r="X44" s="114" t="n">
        <v>2331</v>
      </c>
      <c r="Y44" s="114" t="n">
        <v>2408</v>
      </c>
      <c r="Z44" s="114" t="n">
        <v>2399</v>
      </c>
      <c r="AA44" s="114" t="n">
        <v>803</v>
      </c>
      <c r="AB44" s="114" t="n">
        <v>121</v>
      </c>
      <c r="AC44" s="114" t="n">
        <v>979</v>
      </c>
      <c r="AD44" s="114" t="n">
        <v>12994</v>
      </c>
      <c r="AE44" s="114" t="n">
        <v>1084</v>
      </c>
      <c r="AF44" s="114" t="n">
        <v>282</v>
      </c>
      <c r="AG44" s="114" t="n">
        <v>295</v>
      </c>
      <c r="AH44" s="114" t="n">
        <v>304</v>
      </c>
      <c r="AI44" s="114" t="n">
        <v>12</v>
      </c>
      <c r="AJ44" s="114" t="n">
        <v>4</v>
      </c>
      <c r="AK44" s="114" t="n">
        <v>512</v>
      </c>
      <c r="AL44" s="114" t="n">
        <v>33</v>
      </c>
      <c r="AM44" s="114" t="n">
        <v>99</v>
      </c>
      <c r="AN44" s="114" t="n">
        <v>22</v>
      </c>
      <c r="AO44" s="114" t="n">
        <v>25</v>
      </c>
      <c r="AP44" s="114" t="n">
        <v>117</v>
      </c>
      <c r="AQ44" s="114" t="n">
        <v>38</v>
      </c>
      <c r="AR44" s="114" t="n">
        <v>22</v>
      </c>
      <c r="AS44" s="114" t="n">
        <v>18</v>
      </c>
      <c r="AT44" s="114" t="n">
        <v>0</v>
      </c>
      <c r="AU44" s="114" t="n">
        <v>159</v>
      </c>
      <c r="AV44" s="114" t="n">
        <v>30</v>
      </c>
      <c r="AW44" s="114" t="n">
        <v>11</v>
      </c>
      <c r="AX44" s="114" t="n">
        <v>35</v>
      </c>
      <c r="AY44" s="114" t="n">
        <v>5</v>
      </c>
      <c r="AZ44" s="114" t="n">
        <v>7</v>
      </c>
      <c r="BA44" s="114" t="n">
        <v>10</v>
      </c>
      <c r="BB44" s="114" t="n">
        <v>2</v>
      </c>
      <c r="BC44" s="114" t="n">
        <v>0</v>
      </c>
      <c r="BD44" s="114" t="n">
        <v>183</v>
      </c>
      <c r="BE44" s="114" t="n">
        <v>965</v>
      </c>
      <c r="BF44" s="114" t="n">
        <v>101</v>
      </c>
      <c r="BG44" s="114" t="n">
        <v>153</v>
      </c>
      <c r="BH44" s="114" t="n">
        <v>72</v>
      </c>
      <c r="BI44" s="114" t="n">
        <v>27</v>
      </c>
      <c r="BJ44" s="114" t="n">
        <v>12</v>
      </c>
      <c r="BK44" s="114" t="n">
        <v>44</v>
      </c>
      <c r="BL44" s="114" t="n">
        <v>45</v>
      </c>
      <c r="BM44" s="114" t="n">
        <v>1</v>
      </c>
      <c r="BN44" s="114" t="n">
        <v>0</v>
      </c>
      <c r="BO44" s="114" t="n">
        <v>98281</v>
      </c>
      <c r="BP44" s="114" t="n">
        <v>7154</v>
      </c>
      <c r="BQ44" s="114" t="n">
        <v>0</v>
      </c>
      <c r="BR44" s="114" t="n">
        <v>0</v>
      </c>
      <c r="BS44" s="114" t="n">
        <v>6080</v>
      </c>
      <c r="BT44" s="114" t="n">
        <v>8351</v>
      </c>
      <c r="BU44" s="114" t="n">
        <v>2358</v>
      </c>
      <c r="BV44" s="114" t="n">
        <v>38275</v>
      </c>
      <c r="BW44" s="114" t="n">
        <v>26291</v>
      </c>
      <c r="BX44" s="114" t="n">
        <v>62218</v>
      </c>
      <c r="BY44" s="114" t="n">
        <v>160499</v>
      </c>
      <c r="CA44" s="116"/>
      <c r="CB44" s="116"/>
      <c r="CC44" s="116"/>
      <c r="CD44" s="116"/>
      <c r="CE44" s="116"/>
      <c r="CF44" s="116"/>
      <c r="CG44" s="116"/>
      <c r="CH44" s="116"/>
      <c r="CI44" s="116"/>
      <c r="CJ44" s="116"/>
      <c r="CK44" s="116"/>
      <c r="CL44" s="116"/>
      <c r="CM44" s="116"/>
      <c r="CN44" s="116"/>
      <c r="CO44" s="116"/>
    </row>
    <row r="45" s="72" customFormat="true" ht="9" hidden="false" customHeight="true" outlineLevel="0" collapsed="false">
      <c r="A45" s="112" t="n">
        <v>31</v>
      </c>
      <c r="B45" s="117" t="s">
        <v>294</v>
      </c>
      <c r="C45" s="113" t="s">
        <v>295</v>
      </c>
      <c r="D45" s="114" t="n">
        <v>5</v>
      </c>
      <c r="E45" s="114" t="n">
        <v>0</v>
      </c>
      <c r="F45" s="114" t="n">
        <v>0</v>
      </c>
      <c r="G45" s="114" t="n">
        <v>7</v>
      </c>
      <c r="H45" s="114" t="n">
        <v>79</v>
      </c>
      <c r="I45" s="114" t="n">
        <v>13</v>
      </c>
      <c r="J45" s="114" t="n">
        <v>23</v>
      </c>
      <c r="K45" s="114" t="n">
        <v>35</v>
      </c>
      <c r="L45" s="114" t="n">
        <v>187</v>
      </c>
      <c r="M45" s="114" t="n">
        <v>15</v>
      </c>
      <c r="N45" s="114" t="n">
        <v>129</v>
      </c>
      <c r="O45" s="114" t="n">
        <v>57</v>
      </c>
      <c r="P45" s="114" t="n">
        <v>107</v>
      </c>
      <c r="Q45" s="114" t="n">
        <v>52</v>
      </c>
      <c r="R45" s="114" t="n">
        <v>127</v>
      </c>
      <c r="S45" s="114" t="n">
        <v>232</v>
      </c>
      <c r="T45" s="114" t="n">
        <v>17808</v>
      </c>
      <c r="U45" s="114" t="n">
        <v>4408</v>
      </c>
      <c r="V45" s="114" t="n">
        <v>5474</v>
      </c>
      <c r="W45" s="114" t="n">
        <v>1757</v>
      </c>
      <c r="X45" s="114" t="n">
        <v>105</v>
      </c>
      <c r="Y45" s="114" t="n">
        <v>1052</v>
      </c>
      <c r="Z45" s="114" t="n">
        <v>1339</v>
      </c>
      <c r="AA45" s="114" t="n">
        <v>87</v>
      </c>
      <c r="AB45" s="114" t="n">
        <v>26</v>
      </c>
      <c r="AC45" s="114" t="n">
        <v>132</v>
      </c>
      <c r="AD45" s="114" t="n">
        <v>191</v>
      </c>
      <c r="AE45" s="114" t="n">
        <v>40</v>
      </c>
      <c r="AF45" s="114" t="n">
        <v>1095</v>
      </c>
      <c r="AG45" s="114" t="n">
        <v>449</v>
      </c>
      <c r="AH45" s="114" t="n">
        <v>90</v>
      </c>
      <c r="AI45" s="114" t="n">
        <v>2</v>
      </c>
      <c r="AJ45" s="114" t="n">
        <v>11</v>
      </c>
      <c r="AK45" s="114" t="n">
        <v>185</v>
      </c>
      <c r="AL45" s="114" t="n">
        <v>271</v>
      </c>
      <c r="AM45" s="114" t="n">
        <v>146</v>
      </c>
      <c r="AN45" s="114" t="n">
        <v>91</v>
      </c>
      <c r="AO45" s="114" t="n">
        <v>464</v>
      </c>
      <c r="AP45" s="114" t="n">
        <v>6301</v>
      </c>
      <c r="AQ45" s="114" t="n">
        <v>2100</v>
      </c>
      <c r="AR45" s="114" t="n">
        <v>231</v>
      </c>
      <c r="AS45" s="114" t="n">
        <v>124</v>
      </c>
      <c r="AT45" s="114" t="n">
        <v>31</v>
      </c>
      <c r="AU45" s="114" t="n">
        <v>41</v>
      </c>
      <c r="AV45" s="114" t="n">
        <v>168</v>
      </c>
      <c r="AW45" s="114" t="n">
        <v>61</v>
      </c>
      <c r="AX45" s="114" t="n">
        <v>233</v>
      </c>
      <c r="AY45" s="114" t="n">
        <v>29</v>
      </c>
      <c r="AZ45" s="114" t="n">
        <v>37</v>
      </c>
      <c r="BA45" s="114" t="n">
        <v>31</v>
      </c>
      <c r="BB45" s="114" t="n">
        <v>12</v>
      </c>
      <c r="BC45" s="114" t="n">
        <v>7</v>
      </c>
      <c r="BD45" s="114" t="n">
        <v>146</v>
      </c>
      <c r="BE45" s="114" t="n">
        <v>1104</v>
      </c>
      <c r="BF45" s="114" t="n">
        <v>493</v>
      </c>
      <c r="BG45" s="114" t="n">
        <v>265</v>
      </c>
      <c r="BH45" s="114" t="n">
        <v>118</v>
      </c>
      <c r="BI45" s="114" t="n">
        <v>545</v>
      </c>
      <c r="BJ45" s="114" t="n">
        <v>150</v>
      </c>
      <c r="BK45" s="114" t="n">
        <v>218</v>
      </c>
      <c r="BL45" s="114" t="n">
        <v>184</v>
      </c>
      <c r="BM45" s="114" t="n">
        <v>16</v>
      </c>
      <c r="BN45" s="114" t="n">
        <v>0</v>
      </c>
      <c r="BO45" s="114" t="n">
        <v>48936</v>
      </c>
      <c r="BP45" s="114" t="n">
        <v>18656</v>
      </c>
      <c r="BQ45" s="114" t="n">
        <v>0</v>
      </c>
      <c r="BR45" s="114" t="n">
        <v>0</v>
      </c>
      <c r="BS45" s="114" t="n">
        <v>18378</v>
      </c>
      <c r="BT45" s="114" t="n">
        <v>33</v>
      </c>
      <c r="BU45" s="114" t="n">
        <v>2631</v>
      </c>
      <c r="BV45" s="114" t="n">
        <v>52330</v>
      </c>
      <c r="BW45" s="114" t="n">
        <v>34211</v>
      </c>
      <c r="BX45" s="114" t="n">
        <v>92028</v>
      </c>
      <c r="BY45" s="114" t="n">
        <v>140964</v>
      </c>
      <c r="CA45" s="116"/>
      <c r="CB45" s="116"/>
      <c r="CC45" s="116"/>
      <c r="CD45" s="116"/>
      <c r="CE45" s="116"/>
      <c r="CF45" s="116"/>
      <c r="CG45" s="116"/>
      <c r="CH45" s="116"/>
      <c r="CI45" s="116"/>
      <c r="CJ45" s="116"/>
      <c r="CK45" s="116"/>
      <c r="CL45" s="116"/>
      <c r="CM45" s="116"/>
      <c r="CN45" s="116"/>
      <c r="CO45" s="116"/>
    </row>
    <row r="46" s="72" customFormat="true" ht="9" hidden="false" customHeight="true" outlineLevel="0" collapsed="false">
      <c r="A46" s="112" t="n">
        <v>32</v>
      </c>
      <c r="B46" s="117" t="s">
        <v>296</v>
      </c>
      <c r="C46" s="113" t="s">
        <v>297</v>
      </c>
      <c r="D46" s="114" t="n">
        <v>4</v>
      </c>
      <c r="E46" s="114" t="n">
        <v>0</v>
      </c>
      <c r="F46" s="114" t="n">
        <v>0</v>
      </c>
      <c r="G46" s="114" t="n">
        <v>8</v>
      </c>
      <c r="H46" s="114" t="n">
        <v>59</v>
      </c>
      <c r="I46" s="114" t="n">
        <v>6</v>
      </c>
      <c r="J46" s="114" t="n">
        <v>0</v>
      </c>
      <c r="K46" s="114" t="n">
        <v>6</v>
      </c>
      <c r="L46" s="114" t="n">
        <v>93</v>
      </c>
      <c r="M46" s="114" t="n">
        <v>25</v>
      </c>
      <c r="N46" s="114" t="n">
        <v>151</v>
      </c>
      <c r="O46" s="114" t="n">
        <v>80</v>
      </c>
      <c r="P46" s="114" t="n">
        <v>11</v>
      </c>
      <c r="Q46" s="114" t="n">
        <v>18</v>
      </c>
      <c r="R46" s="114" t="n">
        <v>68</v>
      </c>
      <c r="S46" s="114" t="n">
        <v>140</v>
      </c>
      <c r="T46" s="114" t="n">
        <v>2230</v>
      </c>
      <c r="U46" s="114" t="n">
        <v>585</v>
      </c>
      <c r="V46" s="114" t="n">
        <v>578</v>
      </c>
      <c r="W46" s="114" t="n">
        <v>300</v>
      </c>
      <c r="X46" s="114" t="n">
        <v>72</v>
      </c>
      <c r="Y46" s="114" t="n">
        <v>937</v>
      </c>
      <c r="Z46" s="114" t="n">
        <v>377</v>
      </c>
      <c r="AA46" s="114" t="n">
        <v>193</v>
      </c>
      <c r="AB46" s="114" t="n">
        <v>64</v>
      </c>
      <c r="AC46" s="114" t="n">
        <v>4</v>
      </c>
      <c r="AD46" s="114" t="n">
        <v>84</v>
      </c>
      <c r="AE46" s="114" t="n">
        <v>47</v>
      </c>
      <c r="AF46" s="114" t="n">
        <v>28</v>
      </c>
      <c r="AG46" s="114" t="n">
        <v>31</v>
      </c>
      <c r="AH46" s="114" t="n">
        <v>31</v>
      </c>
      <c r="AI46" s="114" t="n">
        <v>53</v>
      </c>
      <c r="AJ46" s="114" t="n">
        <v>0</v>
      </c>
      <c r="AK46" s="114" t="n">
        <v>0</v>
      </c>
      <c r="AL46" s="114" t="n">
        <v>2</v>
      </c>
      <c r="AM46" s="114" t="n">
        <v>2</v>
      </c>
      <c r="AN46" s="114" t="n">
        <v>4</v>
      </c>
      <c r="AO46" s="114" t="n">
        <v>4</v>
      </c>
      <c r="AP46" s="114" t="n">
        <v>3</v>
      </c>
      <c r="AQ46" s="114" t="n">
        <v>4</v>
      </c>
      <c r="AR46" s="114" t="n">
        <v>7</v>
      </c>
      <c r="AS46" s="114" t="n">
        <v>7</v>
      </c>
      <c r="AT46" s="114" t="n">
        <v>0</v>
      </c>
      <c r="AU46" s="114" t="n">
        <v>0</v>
      </c>
      <c r="AV46" s="114" t="n">
        <v>7</v>
      </c>
      <c r="AW46" s="114" t="n">
        <v>2</v>
      </c>
      <c r="AX46" s="114" t="n">
        <v>89</v>
      </c>
      <c r="AY46" s="114" t="n">
        <v>2</v>
      </c>
      <c r="AZ46" s="114" t="n">
        <v>3</v>
      </c>
      <c r="BA46" s="114" t="n">
        <v>0</v>
      </c>
      <c r="BB46" s="114" t="n">
        <v>0</v>
      </c>
      <c r="BC46" s="114" t="n">
        <v>0</v>
      </c>
      <c r="BD46" s="114" t="n">
        <v>12</v>
      </c>
      <c r="BE46" s="114" t="n">
        <v>159</v>
      </c>
      <c r="BF46" s="114" t="n">
        <v>93</v>
      </c>
      <c r="BG46" s="114" t="n">
        <v>68</v>
      </c>
      <c r="BH46" s="114" t="n">
        <v>32</v>
      </c>
      <c r="BI46" s="114" t="n">
        <v>3</v>
      </c>
      <c r="BJ46" s="114" t="n">
        <v>0</v>
      </c>
      <c r="BK46" s="114" t="n">
        <v>7</v>
      </c>
      <c r="BL46" s="114" t="n">
        <v>15</v>
      </c>
      <c r="BM46" s="114" t="n">
        <v>0</v>
      </c>
      <c r="BN46" s="114" t="n">
        <v>0</v>
      </c>
      <c r="BO46" s="114" t="n">
        <v>6808</v>
      </c>
      <c r="BP46" s="114" t="n">
        <v>5304</v>
      </c>
      <c r="BQ46" s="114" t="n">
        <v>0</v>
      </c>
      <c r="BR46" s="114" t="n">
        <v>419</v>
      </c>
      <c r="BS46" s="114" t="n">
        <v>10612</v>
      </c>
      <c r="BT46" s="114" t="n">
        <v>0</v>
      </c>
      <c r="BU46" s="114" t="n">
        <v>550</v>
      </c>
      <c r="BV46" s="114" t="n">
        <v>33816</v>
      </c>
      <c r="BW46" s="114" t="n">
        <v>16417</v>
      </c>
      <c r="BX46" s="114" t="n">
        <v>50701</v>
      </c>
      <c r="BY46" s="114" t="n">
        <v>57509</v>
      </c>
      <c r="CA46" s="116"/>
      <c r="CB46" s="116"/>
      <c r="CC46" s="116"/>
      <c r="CD46" s="116"/>
      <c r="CE46" s="116"/>
      <c r="CF46" s="116"/>
      <c r="CG46" s="116"/>
      <c r="CH46" s="116"/>
      <c r="CI46" s="116"/>
      <c r="CJ46" s="116"/>
      <c r="CK46" s="116"/>
      <c r="CL46" s="116"/>
      <c r="CM46" s="116"/>
      <c r="CN46" s="116"/>
      <c r="CO46" s="116"/>
    </row>
    <row r="47" s="72" customFormat="true" ht="9" hidden="false" customHeight="true" outlineLevel="0" collapsed="false">
      <c r="A47" s="112" t="n">
        <v>33</v>
      </c>
      <c r="B47" s="117" t="s">
        <v>198</v>
      </c>
      <c r="C47" s="113" t="s">
        <v>298</v>
      </c>
      <c r="D47" s="114" t="n">
        <v>64</v>
      </c>
      <c r="E47" s="114" t="n">
        <v>3</v>
      </c>
      <c r="F47" s="114" t="n">
        <v>0</v>
      </c>
      <c r="G47" s="114" t="n">
        <v>38</v>
      </c>
      <c r="H47" s="114" t="n">
        <v>68</v>
      </c>
      <c r="I47" s="114" t="n">
        <v>29</v>
      </c>
      <c r="J47" s="114" t="n">
        <v>8</v>
      </c>
      <c r="K47" s="114" t="n">
        <v>33</v>
      </c>
      <c r="L47" s="114" t="n">
        <v>16</v>
      </c>
      <c r="M47" s="114" t="n">
        <v>37</v>
      </c>
      <c r="N47" s="114" t="n">
        <v>191</v>
      </c>
      <c r="O47" s="114" t="n">
        <v>20</v>
      </c>
      <c r="P47" s="114" t="n">
        <v>147</v>
      </c>
      <c r="Q47" s="114" t="n">
        <v>119</v>
      </c>
      <c r="R47" s="114" t="n">
        <v>400</v>
      </c>
      <c r="S47" s="114" t="n">
        <v>596</v>
      </c>
      <c r="T47" s="114" t="n">
        <v>1321</v>
      </c>
      <c r="U47" s="114" t="n">
        <v>22231</v>
      </c>
      <c r="V47" s="114" t="n">
        <v>7290</v>
      </c>
      <c r="W47" s="114" t="n">
        <v>6270</v>
      </c>
      <c r="X47" s="114" t="n">
        <v>354</v>
      </c>
      <c r="Y47" s="114" t="n">
        <v>419</v>
      </c>
      <c r="Z47" s="114" t="n">
        <v>1619</v>
      </c>
      <c r="AA47" s="114" t="n">
        <v>2430</v>
      </c>
      <c r="AB47" s="114" t="n">
        <v>78</v>
      </c>
      <c r="AC47" s="114" t="n">
        <v>17</v>
      </c>
      <c r="AD47" s="114" t="n">
        <v>11950</v>
      </c>
      <c r="AE47" s="114" t="n">
        <v>295</v>
      </c>
      <c r="AF47" s="114" t="n">
        <v>179</v>
      </c>
      <c r="AG47" s="114" t="n">
        <v>86</v>
      </c>
      <c r="AH47" s="114" t="n">
        <v>236</v>
      </c>
      <c r="AI47" s="114" t="n">
        <v>1</v>
      </c>
      <c r="AJ47" s="114" t="n">
        <v>1</v>
      </c>
      <c r="AK47" s="114" t="n">
        <v>161</v>
      </c>
      <c r="AL47" s="114" t="n">
        <v>46</v>
      </c>
      <c r="AM47" s="114" t="n">
        <v>238</v>
      </c>
      <c r="AN47" s="114" t="n">
        <v>5</v>
      </c>
      <c r="AO47" s="114" t="n">
        <v>3</v>
      </c>
      <c r="AP47" s="114" t="n">
        <v>223</v>
      </c>
      <c r="AQ47" s="114" t="n">
        <v>49</v>
      </c>
      <c r="AR47" s="114" t="n">
        <v>12</v>
      </c>
      <c r="AS47" s="114" t="n">
        <v>15</v>
      </c>
      <c r="AT47" s="114" t="n">
        <v>1</v>
      </c>
      <c r="AU47" s="114" t="n">
        <v>51</v>
      </c>
      <c r="AV47" s="114" t="n">
        <v>3</v>
      </c>
      <c r="AW47" s="114" t="n">
        <v>2</v>
      </c>
      <c r="AX47" s="114" t="n">
        <v>48</v>
      </c>
      <c r="AY47" s="114" t="n">
        <v>0</v>
      </c>
      <c r="AZ47" s="114" t="n">
        <v>1</v>
      </c>
      <c r="BA47" s="114" t="n">
        <v>0</v>
      </c>
      <c r="BB47" s="114" t="n">
        <v>0</v>
      </c>
      <c r="BC47" s="114" t="n">
        <v>0</v>
      </c>
      <c r="BD47" s="114" t="n">
        <v>68</v>
      </c>
      <c r="BE47" s="114" t="n">
        <v>113</v>
      </c>
      <c r="BF47" s="114" t="n">
        <v>28</v>
      </c>
      <c r="BG47" s="114" t="n">
        <v>52</v>
      </c>
      <c r="BH47" s="114" t="n">
        <v>16</v>
      </c>
      <c r="BI47" s="114" t="n">
        <v>15</v>
      </c>
      <c r="BJ47" s="114" t="n">
        <v>25</v>
      </c>
      <c r="BK47" s="114" t="n">
        <v>14</v>
      </c>
      <c r="BL47" s="114" t="n">
        <v>46</v>
      </c>
      <c r="BM47" s="114" t="n">
        <v>507</v>
      </c>
      <c r="BN47" s="114" t="n">
        <v>0</v>
      </c>
      <c r="BO47" s="114" t="n">
        <v>58288</v>
      </c>
      <c r="BP47" s="114" t="n">
        <v>14407</v>
      </c>
      <c r="BQ47" s="114" t="n">
        <v>0</v>
      </c>
      <c r="BR47" s="114" t="n">
        <v>0</v>
      </c>
      <c r="BS47" s="114" t="n">
        <v>11220</v>
      </c>
      <c r="BT47" s="114" t="n">
        <v>2036</v>
      </c>
      <c r="BU47" s="114" t="n">
        <v>1637</v>
      </c>
      <c r="BV47" s="114" t="n">
        <v>61451</v>
      </c>
      <c r="BW47" s="114" t="n">
        <v>35249</v>
      </c>
      <c r="BX47" s="114" t="n">
        <v>90751</v>
      </c>
      <c r="BY47" s="114" t="n">
        <v>149039</v>
      </c>
      <c r="CA47" s="116"/>
      <c r="CB47" s="116"/>
      <c r="CC47" s="116"/>
      <c r="CD47" s="116"/>
      <c r="CE47" s="116"/>
      <c r="CF47" s="116"/>
      <c r="CG47" s="116"/>
      <c r="CH47" s="116"/>
      <c r="CI47" s="116"/>
      <c r="CJ47" s="116"/>
      <c r="CK47" s="116"/>
      <c r="CL47" s="116"/>
      <c r="CM47" s="116"/>
      <c r="CN47" s="116"/>
      <c r="CO47" s="116"/>
    </row>
    <row r="48" s="72" customFormat="true" ht="9" hidden="false" customHeight="true" outlineLevel="0" collapsed="false">
      <c r="A48" s="112" t="n">
        <v>34</v>
      </c>
      <c r="B48" s="117" t="s">
        <v>199</v>
      </c>
      <c r="C48" s="120" t="s">
        <v>299</v>
      </c>
      <c r="D48" s="114" t="n">
        <v>796</v>
      </c>
      <c r="E48" s="114" t="n">
        <v>131</v>
      </c>
      <c r="F48" s="114" t="n">
        <v>2</v>
      </c>
      <c r="G48" s="114" t="n">
        <v>345</v>
      </c>
      <c r="H48" s="114" t="n">
        <v>563</v>
      </c>
      <c r="I48" s="114" t="n">
        <v>131</v>
      </c>
      <c r="J48" s="114" t="n">
        <v>6</v>
      </c>
      <c r="K48" s="114" t="n">
        <v>76</v>
      </c>
      <c r="L48" s="114" t="n">
        <v>236</v>
      </c>
      <c r="M48" s="114" t="n">
        <v>109</v>
      </c>
      <c r="N48" s="114" t="n">
        <v>296</v>
      </c>
      <c r="O48" s="114" t="n">
        <v>36</v>
      </c>
      <c r="P48" s="114" t="n">
        <v>287</v>
      </c>
      <c r="Q48" s="114" t="n">
        <v>145</v>
      </c>
      <c r="R48" s="114" t="n">
        <v>449</v>
      </c>
      <c r="S48" s="114" t="n">
        <v>2189</v>
      </c>
      <c r="T48" s="114" t="n">
        <v>671</v>
      </c>
      <c r="U48" s="114" t="n">
        <v>1809</v>
      </c>
      <c r="V48" s="114" t="n">
        <v>45645</v>
      </c>
      <c r="W48" s="114" t="n">
        <v>10270</v>
      </c>
      <c r="X48" s="114" t="n">
        <v>1003</v>
      </c>
      <c r="Y48" s="114" t="n">
        <v>409</v>
      </c>
      <c r="Z48" s="114" t="n">
        <v>2027</v>
      </c>
      <c r="AA48" s="114" t="n">
        <v>472</v>
      </c>
      <c r="AB48" s="114" t="n">
        <v>289</v>
      </c>
      <c r="AC48" s="114" t="n">
        <v>387</v>
      </c>
      <c r="AD48" s="114" t="n">
        <v>2261</v>
      </c>
      <c r="AE48" s="114" t="n">
        <v>198</v>
      </c>
      <c r="AF48" s="114" t="n">
        <v>251</v>
      </c>
      <c r="AG48" s="114" t="n">
        <v>335</v>
      </c>
      <c r="AH48" s="114" t="n">
        <v>83</v>
      </c>
      <c r="AI48" s="114" t="n">
        <v>0</v>
      </c>
      <c r="AJ48" s="114" t="n">
        <v>0</v>
      </c>
      <c r="AK48" s="114" t="n">
        <v>42</v>
      </c>
      <c r="AL48" s="114" t="n">
        <v>23</v>
      </c>
      <c r="AM48" s="114" t="n">
        <v>158</v>
      </c>
      <c r="AN48" s="114" t="n">
        <v>22</v>
      </c>
      <c r="AO48" s="114" t="n">
        <v>3</v>
      </c>
      <c r="AP48" s="114" t="n">
        <v>79</v>
      </c>
      <c r="AQ48" s="114" t="n">
        <v>47</v>
      </c>
      <c r="AR48" s="114" t="n">
        <v>2</v>
      </c>
      <c r="AS48" s="114" t="n">
        <v>11</v>
      </c>
      <c r="AT48" s="114" t="n">
        <v>0</v>
      </c>
      <c r="AU48" s="114" t="n">
        <v>0</v>
      </c>
      <c r="AV48" s="114" t="n">
        <v>29</v>
      </c>
      <c r="AW48" s="114" t="n">
        <v>9</v>
      </c>
      <c r="AX48" s="114" t="n">
        <v>62</v>
      </c>
      <c r="AY48" s="114" t="n">
        <v>7</v>
      </c>
      <c r="AZ48" s="114" t="n">
        <v>10</v>
      </c>
      <c r="BA48" s="114" t="n">
        <v>0</v>
      </c>
      <c r="BB48" s="114" t="n">
        <v>0</v>
      </c>
      <c r="BC48" s="114" t="n">
        <v>0</v>
      </c>
      <c r="BD48" s="114" t="n">
        <v>98</v>
      </c>
      <c r="BE48" s="114" t="n">
        <v>162</v>
      </c>
      <c r="BF48" s="114" t="n">
        <v>29</v>
      </c>
      <c r="BG48" s="114" t="n">
        <v>179</v>
      </c>
      <c r="BH48" s="114" t="n">
        <v>76</v>
      </c>
      <c r="BI48" s="114" t="n">
        <v>13</v>
      </c>
      <c r="BJ48" s="114" t="n">
        <v>4</v>
      </c>
      <c r="BK48" s="114" t="n">
        <v>9</v>
      </c>
      <c r="BL48" s="114" t="n">
        <v>24</v>
      </c>
      <c r="BM48" s="114" t="n">
        <v>1</v>
      </c>
      <c r="BN48" s="114" t="n">
        <v>0</v>
      </c>
      <c r="BO48" s="114" t="n">
        <v>73006</v>
      </c>
      <c r="BP48" s="114" t="n">
        <v>2674</v>
      </c>
      <c r="BQ48" s="114" t="n">
        <v>0</v>
      </c>
      <c r="BR48" s="114" t="n">
        <v>0</v>
      </c>
      <c r="BS48" s="114" t="n">
        <v>65040</v>
      </c>
      <c r="BT48" s="114" t="n">
        <v>1725</v>
      </c>
      <c r="BU48" s="114" t="n">
        <v>4236</v>
      </c>
      <c r="BV48" s="114" t="n">
        <v>166861</v>
      </c>
      <c r="BW48" s="114" t="n">
        <v>86071</v>
      </c>
      <c r="BX48" s="114" t="n">
        <v>240536</v>
      </c>
      <c r="BY48" s="114" t="n">
        <v>313542</v>
      </c>
      <c r="CA48" s="116"/>
      <c r="CB48" s="116"/>
      <c r="CC48" s="116"/>
      <c r="CD48" s="116"/>
      <c r="CE48" s="116"/>
      <c r="CF48" s="116"/>
      <c r="CG48" s="116"/>
      <c r="CH48" s="116"/>
      <c r="CI48" s="116"/>
      <c r="CJ48" s="116"/>
      <c r="CK48" s="116"/>
      <c r="CL48" s="116"/>
      <c r="CM48" s="116"/>
      <c r="CN48" s="116"/>
      <c r="CO48" s="116"/>
    </row>
    <row r="49" s="72" customFormat="true" ht="9" hidden="false" customHeight="true" outlineLevel="0" collapsed="false">
      <c r="A49" s="112" t="n">
        <v>35</v>
      </c>
      <c r="B49" s="117" t="s">
        <v>200</v>
      </c>
      <c r="C49" s="119" t="s">
        <v>300</v>
      </c>
      <c r="D49" s="114" t="n">
        <v>255</v>
      </c>
      <c r="E49" s="114" t="n">
        <v>4</v>
      </c>
      <c r="F49" s="114" t="n">
        <v>0</v>
      </c>
      <c r="G49" s="114" t="n">
        <v>2</v>
      </c>
      <c r="H49" s="114" t="n">
        <v>24</v>
      </c>
      <c r="I49" s="114" t="n">
        <v>4</v>
      </c>
      <c r="J49" s="114" t="n">
        <v>0</v>
      </c>
      <c r="K49" s="114" t="n">
        <v>0</v>
      </c>
      <c r="L49" s="114" t="n">
        <v>0</v>
      </c>
      <c r="M49" s="114" t="n">
        <v>5</v>
      </c>
      <c r="N49" s="114" t="n">
        <v>40</v>
      </c>
      <c r="O49" s="114" t="n">
        <v>0</v>
      </c>
      <c r="P49" s="114" t="n">
        <v>85</v>
      </c>
      <c r="Q49" s="114" t="n">
        <v>33</v>
      </c>
      <c r="R49" s="114" t="n">
        <v>215</v>
      </c>
      <c r="S49" s="114" t="n">
        <v>266</v>
      </c>
      <c r="T49" s="114" t="n">
        <v>21</v>
      </c>
      <c r="U49" s="114" t="n">
        <v>419</v>
      </c>
      <c r="V49" s="114" t="n">
        <v>6238</v>
      </c>
      <c r="W49" s="114" t="n">
        <v>109360</v>
      </c>
      <c r="X49" s="114" t="n">
        <v>64</v>
      </c>
      <c r="Y49" s="114" t="n">
        <v>61</v>
      </c>
      <c r="Z49" s="114" t="n">
        <v>2099</v>
      </c>
      <c r="AA49" s="114" t="n">
        <v>81</v>
      </c>
      <c r="AB49" s="114" t="n">
        <v>18</v>
      </c>
      <c r="AC49" s="114" t="n">
        <v>0</v>
      </c>
      <c r="AD49" s="114" t="n">
        <v>30</v>
      </c>
      <c r="AE49" s="114" t="n">
        <v>3276</v>
      </c>
      <c r="AF49" s="114" t="n">
        <v>58</v>
      </c>
      <c r="AG49" s="114" t="n">
        <v>82</v>
      </c>
      <c r="AH49" s="114" t="n">
        <v>1185</v>
      </c>
      <c r="AI49" s="114" t="n">
        <v>3</v>
      </c>
      <c r="AJ49" s="114" t="n">
        <v>0</v>
      </c>
      <c r="AK49" s="114" t="n">
        <v>612</v>
      </c>
      <c r="AL49" s="114" t="n">
        <v>2</v>
      </c>
      <c r="AM49" s="114" t="n">
        <v>1</v>
      </c>
      <c r="AN49" s="114" t="n">
        <v>3</v>
      </c>
      <c r="AO49" s="114" t="n">
        <v>0</v>
      </c>
      <c r="AP49" s="114" t="n">
        <v>1</v>
      </c>
      <c r="AQ49" s="114" t="n">
        <v>0</v>
      </c>
      <c r="AR49" s="114" t="n">
        <v>0</v>
      </c>
      <c r="AS49" s="114" t="n">
        <v>0</v>
      </c>
      <c r="AT49" s="114" t="n">
        <v>0</v>
      </c>
      <c r="AU49" s="114" t="n">
        <v>0</v>
      </c>
      <c r="AV49" s="114" t="n">
        <v>0</v>
      </c>
      <c r="AW49" s="114" t="n">
        <v>0</v>
      </c>
      <c r="AX49" s="114" t="n">
        <v>0</v>
      </c>
      <c r="AY49" s="114" t="n">
        <v>0</v>
      </c>
      <c r="AZ49" s="114" t="n">
        <v>0</v>
      </c>
      <c r="BA49" s="114" t="n">
        <v>0</v>
      </c>
      <c r="BB49" s="114" t="n">
        <v>0</v>
      </c>
      <c r="BC49" s="114" t="n">
        <v>1</v>
      </c>
      <c r="BD49" s="114" t="n">
        <v>6</v>
      </c>
      <c r="BE49" s="114" t="n">
        <v>114</v>
      </c>
      <c r="BF49" s="114" t="n">
        <v>0</v>
      </c>
      <c r="BG49" s="114" t="n">
        <v>0</v>
      </c>
      <c r="BH49" s="114" t="n">
        <v>0</v>
      </c>
      <c r="BI49" s="114" t="n">
        <v>2</v>
      </c>
      <c r="BJ49" s="114" t="n">
        <v>0</v>
      </c>
      <c r="BK49" s="114" t="n">
        <v>0</v>
      </c>
      <c r="BL49" s="114" t="n">
        <v>0</v>
      </c>
      <c r="BM49" s="114" t="n">
        <v>0</v>
      </c>
      <c r="BN49" s="114" t="n">
        <v>0</v>
      </c>
      <c r="BO49" s="114" t="n">
        <v>124670</v>
      </c>
      <c r="BP49" s="114" t="n">
        <v>66134</v>
      </c>
      <c r="BQ49" s="114" t="n">
        <v>0</v>
      </c>
      <c r="BR49" s="114" t="n">
        <v>0</v>
      </c>
      <c r="BS49" s="114" t="n">
        <v>44580</v>
      </c>
      <c r="BT49" s="114" t="n">
        <v>0</v>
      </c>
      <c r="BU49" s="114" t="n">
        <v>-15849</v>
      </c>
      <c r="BV49" s="114" t="n">
        <v>172594</v>
      </c>
      <c r="BW49" s="114" t="n">
        <v>106876</v>
      </c>
      <c r="BX49" s="114" t="n">
        <v>267459</v>
      </c>
      <c r="BY49" s="114" t="n">
        <v>392129</v>
      </c>
      <c r="CA49" s="116"/>
      <c r="CB49" s="116"/>
      <c r="CC49" s="116"/>
      <c r="CD49" s="116"/>
      <c r="CE49" s="116"/>
      <c r="CF49" s="116"/>
      <c r="CG49" s="116"/>
      <c r="CH49" s="116"/>
      <c r="CI49" s="116"/>
      <c r="CJ49" s="116"/>
      <c r="CK49" s="116"/>
      <c r="CL49" s="116"/>
      <c r="CM49" s="116"/>
      <c r="CN49" s="116"/>
      <c r="CO49" s="116"/>
    </row>
    <row r="50" s="72" customFormat="true" ht="9" hidden="false" customHeight="true" outlineLevel="0" collapsed="false">
      <c r="A50" s="112" t="n">
        <v>36</v>
      </c>
      <c r="B50" s="117" t="s">
        <v>201</v>
      </c>
      <c r="C50" s="119" t="s">
        <v>301</v>
      </c>
      <c r="D50" s="114" t="n">
        <v>0</v>
      </c>
      <c r="E50" s="114" t="n">
        <v>0</v>
      </c>
      <c r="F50" s="114" t="n">
        <v>0</v>
      </c>
      <c r="G50" s="114" t="n">
        <v>0</v>
      </c>
      <c r="H50" s="114" t="n">
        <v>0</v>
      </c>
      <c r="I50" s="114" t="n">
        <v>0</v>
      </c>
      <c r="J50" s="114" t="n">
        <v>3</v>
      </c>
      <c r="K50" s="114" t="n">
        <v>0</v>
      </c>
      <c r="L50" s="114" t="n">
        <v>0</v>
      </c>
      <c r="M50" s="114" t="n">
        <v>0</v>
      </c>
      <c r="N50" s="114" t="n">
        <v>0</v>
      </c>
      <c r="O50" s="114" t="n">
        <v>0</v>
      </c>
      <c r="P50" s="114" t="n">
        <v>17</v>
      </c>
      <c r="Q50" s="114" t="n">
        <v>0</v>
      </c>
      <c r="R50" s="114" t="n">
        <v>0</v>
      </c>
      <c r="S50" s="114" t="n">
        <v>9</v>
      </c>
      <c r="T50" s="114" t="n">
        <v>0</v>
      </c>
      <c r="U50" s="114" t="n">
        <v>100</v>
      </c>
      <c r="V50" s="114" t="n">
        <v>96</v>
      </c>
      <c r="W50" s="114" t="n">
        <v>409</v>
      </c>
      <c r="X50" s="114" t="n">
        <v>9833</v>
      </c>
      <c r="Y50" s="114" t="n">
        <v>28</v>
      </c>
      <c r="Z50" s="114" t="n">
        <v>1711</v>
      </c>
      <c r="AA50" s="114" t="n">
        <v>0</v>
      </c>
      <c r="AB50" s="114" t="n">
        <v>0</v>
      </c>
      <c r="AC50" s="114" t="n">
        <v>0</v>
      </c>
      <c r="AD50" s="114" t="n">
        <v>0</v>
      </c>
      <c r="AE50" s="114" t="n">
        <v>6</v>
      </c>
      <c r="AF50" s="114" t="n">
        <v>0</v>
      </c>
      <c r="AG50" s="114" t="n">
        <v>0</v>
      </c>
      <c r="AH50" s="114" t="n">
        <v>216</v>
      </c>
      <c r="AI50" s="114" t="n">
        <v>0</v>
      </c>
      <c r="AJ50" s="114" t="n">
        <v>2891</v>
      </c>
      <c r="AK50" s="114" t="n">
        <v>0</v>
      </c>
      <c r="AL50" s="114" t="n">
        <v>0</v>
      </c>
      <c r="AM50" s="114" t="n">
        <v>0</v>
      </c>
      <c r="AN50" s="114" t="n">
        <v>0</v>
      </c>
      <c r="AO50" s="114" t="n">
        <v>0</v>
      </c>
      <c r="AP50" s="114" t="n">
        <v>0</v>
      </c>
      <c r="AQ50" s="114" t="n">
        <v>0</v>
      </c>
      <c r="AR50" s="114" t="n">
        <v>0</v>
      </c>
      <c r="AS50" s="114" t="n">
        <v>0</v>
      </c>
      <c r="AT50" s="114" t="n">
        <v>0</v>
      </c>
      <c r="AU50" s="114" t="n">
        <v>0</v>
      </c>
      <c r="AV50" s="114" t="n">
        <v>0</v>
      </c>
      <c r="AW50" s="114" t="n">
        <v>204</v>
      </c>
      <c r="AX50" s="114" t="n">
        <v>0</v>
      </c>
      <c r="AY50" s="114" t="n">
        <v>0</v>
      </c>
      <c r="AZ50" s="114" t="n">
        <v>0</v>
      </c>
      <c r="BA50" s="114" t="n">
        <v>0</v>
      </c>
      <c r="BB50" s="114" t="n">
        <v>0</v>
      </c>
      <c r="BC50" s="114" t="n">
        <v>0</v>
      </c>
      <c r="BD50" s="114" t="n">
        <v>8</v>
      </c>
      <c r="BE50" s="114" t="n">
        <v>5508</v>
      </c>
      <c r="BF50" s="114" t="n">
        <v>0</v>
      </c>
      <c r="BG50" s="114" t="n">
        <v>6</v>
      </c>
      <c r="BH50" s="114" t="n">
        <v>4</v>
      </c>
      <c r="BI50" s="114" t="n">
        <v>1</v>
      </c>
      <c r="BJ50" s="114" t="n">
        <v>22</v>
      </c>
      <c r="BK50" s="114" t="n">
        <v>0</v>
      </c>
      <c r="BL50" s="114" t="n">
        <v>0</v>
      </c>
      <c r="BM50" s="114" t="n">
        <v>0</v>
      </c>
      <c r="BN50" s="114" t="n">
        <v>0</v>
      </c>
      <c r="BO50" s="114" t="n">
        <v>21072</v>
      </c>
      <c r="BP50" s="114" t="n">
        <v>4834</v>
      </c>
      <c r="BQ50" s="114" t="n">
        <v>0</v>
      </c>
      <c r="BR50" s="114" t="n">
        <v>502</v>
      </c>
      <c r="BS50" s="114" t="n">
        <v>14450</v>
      </c>
      <c r="BT50" s="114" t="n">
        <v>106</v>
      </c>
      <c r="BU50" s="114" t="n">
        <v>-5940</v>
      </c>
      <c r="BV50" s="114" t="n">
        <v>37156</v>
      </c>
      <c r="BW50" s="114" t="n">
        <v>23977</v>
      </c>
      <c r="BX50" s="114" t="n">
        <v>51108</v>
      </c>
      <c r="BY50" s="114" t="n">
        <v>72180</v>
      </c>
      <c r="CA50" s="116"/>
      <c r="CB50" s="116"/>
      <c r="CC50" s="116"/>
      <c r="CD50" s="116"/>
      <c r="CE50" s="116"/>
      <c r="CF50" s="116"/>
      <c r="CG50" s="116"/>
      <c r="CH50" s="116"/>
      <c r="CI50" s="116"/>
      <c r="CJ50" s="116"/>
      <c r="CK50" s="116"/>
      <c r="CL50" s="116"/>
      <c r="CM50" s="116"/>
      <c r="CN50" s="116"/>
      <c r="CO50" s="116"/>
    </row>
    <row r="51" s="72" customFormat="true" ht="9" hidden="false" customHeight="true" outlineLevel="0" collapsed="false">
      <c r="A51" s="112" t="n">
        <v>37</v>
      </c>
      <c r="B51" s="117" t="s">
        <v>302</v>
      </c>
      <c r="C51" s="119" t="s">
        <v>303</v>
      </c>
      <c r="D51" s="114" t="n">
        <v>0</v>
      </c>
      <c r="E51" s="114" t="n">
        <v>0</v>
      </c>
      <c r="F51" s="114" t="n">
        <v>0</v>
      </c>
      <c r="G51" s="114" t="n">
        <v>0</v>
      </c>
      <c r="H51" s="114" t="n">
        <v>0</v>
      </c>
      <c r="I51" s="114" t="n">
        <v>4</v>
      </c>
      <c r="J51" s="114" t="n">
        <v>7</v>
      </c>
      <c r="K51" s="114" t="n">
        <v>0</v>
      </c>
      <c r="L51" s="114" t="n">
        <v>0</v>
      </c>
      <c r="M51" s="114" t="n">
        <v>0</v>
      </c>
      <c r="N51" s="114" t="n">
        <v>2</v>
      </c>
      <c r="O51" s="114" t="n">
        <v>0</v>
      </c>
      <c r="P51" s="114" t="n">
        <v>17</v>
      </c>
      <c r="Q51" s="114" t="n">
        <v>2</v>
      </c>
      <c r="R51" s="114" t="n">
        <v>0</v>
      </c>
      <c r="S51" s="114" t="n">
        <v>160</v>
      </c>
      <c r="T51" s="114" t="n">
        <v>0</v>
      </c>
      <c r="U51" s="114" t="n">
        <v>5</v>
      </c>
      <c r="V51" s="114" t="n">
        <v>13</v>
      </c>
      <c r="W51" s="114" t="n">
        <v>213</v>
      </c>
      <c r="X51" s="114" t="n">
        <v>39</v>
      </c>
      <c r="Y51" s="114" t="n">
        <v>2003</v>
      </c>
      <c r="Z51" s="114" t="n">
        <v>5</v>
      </c>
      <c r="AA51" s="114" t="n">
        <v>0</v>
      </c>
      <c r="AB51" s="114" t="n">
        <v>0</v>
      </c>
      <c r="AC51" s="114" t="n">
        <v>0</v>
      </c>
      <c r="AD51" s="114" t="n">
        <v>18</v>
      </c>
      <c r="AE51" s="114" t="n">
        <v>0</v>
      </c>
      <c r="AF51" s="114" t="n">
        <v>0</v>
      </c>
      <c r="AG51" s="114" t="n">
        <v>4</v>
      </c>
      <c r="AH51" s="114" t="n">
        <v>0</v>
      </c>
      <c r="AI51" s="114" t="n">
        <v>0</v>
      </c>
      <c r="AJ51" s="114" t="n">
        <v>0</v>
      </c>
      <c r="AK51" s="114" t="n">
        <v>0</v>
      </c>
      <c r="AL51" s="114" t="n">
        <v>0</v>
      </c>
      <c r="AM51" s="114" t="n">
        <v>2</v>
      </c>
      <c r="AN51" s="114" t="n">
        <v>0</v>
      </c>
      <c r="AO51" s="114" t="n">
        <v>0</v>
      </c>
      <c r="AP51" s="114" t="n">
        <v>0</v>
      </c>
      <c r="AQ51" s="114" t="n">
        <v>1</v>
      </c>
      <c r="AR51" s="114" t="n">
        <v>0</v>
      </c>
      <c r="AS51" s="114" t="n">
        <v>0</v>
      </c>
      <c r="AT51" s="114" t="n">
        <v>0</v>
      </c>
      <c r="AU51" s="114" t="n">
        <v>0</v>
      </c>
      <c r="AV51" s="114" t="n">
        <v>11</v>
      </c>
      <c r="AW51" s="114" t="n">
        <v>4</v>
      </c>
      <c r="AX51" s="114" t="n">
        <v>0</v>
      </c>
      <c r="AY51" s="114" t="n">
        <v>2</v>
      </c>
      <c r="AZ51" s="114" t="n">
        <v>2</v>
      </c>
      <c r="BA51" s="114" t="n">
        <v>0</v>
      </c>
      <c r="BB51" s="114" t="n">
        <v>1</v>
      </c>
      <c r="BC51" s="114" t="n">
        <v>0</v>
      </c>
      <c r="BD51" s="114" t="n">
        <v>6</v>
      </c>
      <c r="BE51" s="114" t="n">
        <v>9</v>
      </c>
      <c r="BF51" s="114" t="n">
        <v>0</v>
      </c>
      <c r="BG51" s="114" t="n">
        <v>2</v>
      </c>
      <c r="BH51" s="114" t="n">
        <v>1</v>
      </c>
      <c r="BI51" s="114" t="n">
        <v>0</v>
      </c>
      <c r="BJ51" s="114" t="n">
        <v>0</v>
      </c>
      <c r="BK51" s="114" t="n">
        <v>0</v>
      </c>
      <c r="BL51" s="114" t="n">
        <v>14</v>
      </c>
      <c r="BM51" s="114" t="n">
        <v>0</v>
      </c>
      <c r="BN51" s="114" t="n">
        <v>0</v>
      </c>
      <c r="BO51" s="114" t="n">
        <v>2547</v>
      </c>
      <c r="BP51" s="114" t="n">
        <v>26506</v>
      </c>
      <c r="BQ51" s="114" t="n">
        <v>0</v>
      </c>
      <c r="BR51" s="114" t="n">
        <v>699</v>
      </c>
      <c r="BS51" s="114" t="n">
        <v>7230</v>
      </c>
      <c r="BT51" s="114" t="n">
        <v>165</v>
      </c>
      <c r="BU51" s="114" t="n">
        <v>348</v>
      </c>
      <c r="BV51" s="114" t="n">
        <v>8523</v>
      </c>
      <c r="BW51" s="114" t="n">
        <v>6457</v>
      </c>
      <c r="BX51" s="114" t="n">
        <v>43471</v>
      </c>
      <c r="BY51" s="114" t="n">
        <v>46018</v>
      </c>
      <c r="CA51" s="116"/>
      <c r="CB51" s="116"/>
      <c r="CC51" s="116"/>
      <c r="CD51" s="116"/>
      <c r="CE51" s="116"/>
      <c r="CF51" s="116"/>
      <c r="CG51" s="116"/>
      <c r="CH51" s="116"/>
      <c r="CI51" s="116"/>
      <c r="CJ51" s="116"/>
      <c r="CK51" s="116"/>
      <c r="CL51" s="116"/>
      <c r="CM51" s="116"/>
      <c r="CN51" s="116"/>
      <c r="CO51" s="116"/>
    </row>
    <row r="52" s="72" customFormat="true" ht="9" hidden="false" customHeight="true" outlineLevel="0" collapsed="false">
      <c r="A52" s="112" t="n">
        <v>38</v>
      </c>
      <c r="B52" s="117" t="s">
        <v>304</v>
      </c>
      <c r="C52" s="119" t="s">
        <v>305</v>
      </c>
      <c r="D52" s="114" t="n">
        <v>12</v>
      </c>
      <c r="E52" s="114" t="n">
        <v>3</v>
      </c>
      <c r="F52" s="114" t="n">
        <v>0</v>
      </c>
      <c r="G52" s="114" t="n">
        <v>11</v>
      </c>
      <c r="H52" s="114" t="n">
        <v>12</v>
      </c>
      <c r="I52" s="114" t="n">
        <v>297</v>
      </c>
      <c r="J52" s="114" t="n">
        <v>7</v>
      </c>
      <c r="K52" s="114" t="n">
        <v>3</v>
      </c>
      <c r="L52" s="114" t="n">
        <v>3</v>
      </c>
      <c r="M52" s="114" t="n">
        <v>3</v>
      </c>
      <c r="N52" s="114" t="n">
        <v>9</v>
      </c>
      <c r="O52" s="114" t="n">
        <v>4</v>
      </c>
      <c r="P52" s="114" t="n">
        <v>75</v>
      </c>
      <c r="Q52" s="114" t="n">
        <v>3</v>
      </c>
      <c r="R52" s="114" t="n">
        <v>29</v>
      </c>
      <c r="S52" s="114" t="n">
        <v>223</v>
      </c>
      <c r="T52" s="114" t="n">
        <v>1433</v>
      </c>
      <c r="U52" s="114" t="n">
        <v>37</v>
      </c>
      <c r="V52" s="114" t="n">
        <v>39</v>
      </c>
      <c r="W52" s="114" t="n">
        <v>24</v>
      </c>
      <c r="X52" s="114" t="n">
        <v>9</v>
      </c>
      <c r="Y52" s="114" t="n">
        <v>3171</v>
      </c>
      <c r="Z52" s="114" t="n">
        <v>249</v>
      </c>
      <c r="AA52" s="114" t="n">
        <v>4</v>
      </c>
      <c r="AB52" s="114" t="n">
        <v>0</v>
      </c>
      <c r="AC52" s="114" t="n">
        <v>3</v>
      </c>
      <c r="AD52" s="114" t="n">
        <v>45</v>
      </c>
      <c r="AE52" s="114" t="n">
        <v>0</v>
      </c>
      <c r="AF52" s="114" t="n">
        <v>4</v>
      </c>
      <c r="AG52" s="114" t="n">
        <v>75</v>
      </c>
      <c r="AH52" s="114" t="n">
        <v>7</v>
      </c>
      <c r="AI52" s="114" t="n">
        <v>0</v>
      </c>
      <c r="AJ52" s="114" t="n">
        <v>0</v>
      </c>
      <c r="AK52" s="114" t="n">
        <v>3</v>
      </c>
      <c r="AL52" s="114" t="n">
        <v>0</v>
      </c>
      <c r="AM52" s="114" t="n">
        <v>117</v>
      </c>
      <c r="AN52" s="114" t="n">
        <v>0</v>
      </c>
      <c r="AO52" s="114" t="n">
        <v>4</v>
      </c>
      <c r="AP52" s="114" t="n">
        <v>3</v>
      </c>
      <c r="AQ52" s="114" t="n">
        <v>0</v>
      </c>
      <c r="AR52" s="114" t="n">
        <v>5</v>
      </c>
      <c r="AS52" s="114" t="n">
        <v>4</v>
      </c>
      <c r="AT52" s="114" t="n">
        <v>0</v>
      </c>
      <c r="AU52" s="114" t="n">
        <v>0</v>
      </c>
      <c r="AV52" s="114" t="n">
        <v>4</v>
      </c>
      <c r="AW52" s="114" t="n">
        <v>0</v>
      </c>
      <c r="AX52" s="114" t="n">
        <v>0</v>
      </c>
      <c r="AY52" s="114" t="n">
        <v>0</v>
      </c>
      <c r="AZ52" s="114" t="n">
        <v>48</v>
      </c>
      <c r="BA52" s="114" t="n">
        <v>0</v>
      </c>
      <c r="BB52" s="114" t="n">
        <v>0</v>
      </c>
      <c r="BC52" s="114" t="n">
        <v>0</v>
      </c>
      <c r="BD52" s="114" t="n">
        <v>4</v>
      </c>
      <c r="BE52" s="114" t="n">
        <v>79</v>
      </c>
      <c r="BF52" s="114" t="n">
        <v>204</v>
      </c>
      <c r="BG52" s="114" t="n">
        <v>4706</v>
      </c>
      <c r="BH52" s="114" t="n">
        <v>552</v>
      </c>
      <c r="BI52" s="114" t="n">
        <v>26</v>
      </c>
      <c r="BJ52" s="114" t="n">
        <v>21</v>
      </c>
      <c r="BK52" s="114" t="n">
        <v>129</v>
      </c>
      <c r="BL52" s="114" t="n">
        <v>5</v>
      </c>
      <c r="BM52" s="114" t="n">
        <v>0</v>
      </c>
      <c r="BN52" s="114" t="n">
        <v>0</v>
      </c>
      <c r="BO52" s="114" t="n">
        <v>11708</v>
      </c>
      <c r="BP52" s="114" t="n">
        <v>21007</v>
      </c>
      <c r="BQ52" s="114" t="n">
        <v>0</v>
      </c>
      <c r="BR52" s="114" t="n">
        <v>306</v>
      </c>
      <c r="BS52" s="114" t="n">
        <v>6490</v>
      </c>
      <c r="BT52" s="114" t="n">
        <v>0</v>
      </c>
      <c r="BU52" s="114" t="n">
        <v>-1468</v>
      </c>
      <c r="BV52" s="114" t="n">
        <v>19434</v>
      </c>
      <c r="BW52" s="114" t="n">
        <v>11490</v>
      </c>
      <c r="BX52" s="114" t="n">
        <v>45769</v>
      </c>
      <c r="BY52" s="114" t="n">
        <v>57477</v>
      </c>
      <c r="CA52" s="116"/>
      <c r="CB52" s="116"/>
      <c r="CC52" s="116"/>
      <c r="CD52" s="116"/>
      <c r="CE52" s="116"/>
      <c r="CF52" s="116"/>
      <c r="CG52" s="116"/>
      <c r="CH52" s="116"/>
      <c r="CI52" s="116"/>
      <c r="CJ52" s="116"/>
      <c r="CK52" s="116"/>
      <c r="CL52" s="116"/>
      <c r="CM52" s="116"/>
      <c r="CN52" s="116"/>
      <c r="CO52" s="116"/>
    </row>
    <row r="53" s="72" customFormat="true" ht="9" hidden="false" customHeight="true" outlineLevel="0" collapsed="false">
      <c r="A53" s="112" t="n">
        <v>39</v>
      </c>
      <c r="B53" s="117" t="s">
        <v>306</v>
      </c>
      <c r="C53" s="119" t="s">
        <v>307</v>
      </c>
      <c r="D53" s="114" t="n">
        <v>65</v>
      </c>
      <c r="E53" s="114" t="n">
        <v>6</v>
      </c>
      <c r="F53" s="114" t="n">
        <v>1</v>
      </c>
      <c r="G53" s="114" t="n">
        <v>1154</v>
      </c>
      <c r="H53" s="114" t="n">
        <v>807</v>
      </c>
      <c r="I53" s="114" t="n">
        <v>131</v>
      </c>
      <c r="J53" s="114" t="n">
        <v>84</v>
      </c>
      <c r="K53" s="114" t="n">
        <v>303</v>
      </c>
      <c r="L53" s="114" t="n">
        <v>106</v>
      </c>
      <c r="M53" s="114" t="n">
        <v>72</v>
      </c>
      <c r="N53" s="114" t="n">
        <v>1351</v>
      </c>
      <c r="O53" s="114" t="n">
        <v>38</v>
      </c>
      <c r="P53" s="114" t="n">
        <v>281</v>
      </c>
      <c r="Q53" s="114" t="n">
        <v>467</v>
      </c>
      <c r="R53" s="114" t="n">
        <v>2693</v>
      </c>
      <c r="S53" s="114" t="n">
        <v>1583</v>
      </c>
      <c r="T53" s="114" t="n">
        <v>850</v>
      </c>
      <c r="U53" s="114" t="n">
        <v>512</v>
      </c>
      <c r="V53" s="114" t="n">
        <v>2934</v>
      </c>
      <c r="W53" s="114" t="n">
        <v>2306</v>
      </c>
      <c r="X53" s="114" t="n">
        <v>1091</v>
      </c>
      <c r="Y53" s="114" t="n">
        <v>444</v>
      </c>
      <c r="Z53" s="114" t="n">
        <v>758</v>
      </c>
      <c r="AA53" s="114" t="n">
        <v>1681</v>
      </c>
      <c r="AB53" s="114" t="n">
        <v>48</v>
      </c>
      <c r="AC53" s="114" t="n">
        <v>7</v>
      </c>
      <c r="AD53" s="114" t="n">
        <v>289</v>
      </c>
      <c r="AE53" s="114" t="n">
        <v>11</v>
      </c>
      <c r="AF53" s="114" t="n">
        <v>84</v>
      </c>
      <c r="AG53" s="114" t="n">
        <v>153</v>
      </c>
      <c r="AH53" s="114" t="n">
        <v>753</v>
      </c>
      <c r="AI53" s="114" t="n">
        <v>262</v>
      </c>
      <c r="AJ53" s="114" t="n">
        <v>610</v>
      </c>
      <c r="AK53" s="114" t="n">
        <v>104</v>
      </c>
      <c r="AL53" s="114" t="n">
        <v>7</v>
      </c>
      <c r="AM53" s="114" t="n">
        <v>25</v>
      </c>
      <c r="AN53" s="114" t="n">
        <v>6</v>
      </c>
      <c r="AO53" s="114" t="n">
        <v>551</v>
      </c>
      <c r="AP53" s="114" t="n">
        <v>705</v>
      </c>
      <c r="AQ53" s="114" t="n">
        <v>3</v>
      </c>
      <c r="AR53" s="114" t="n">
        <v>6</v>
      </c>
      <c r="AS53" s="114" t="n">
        <v>27</v>
      </c>
      <c r="AT53" s="114" t="n">
        <v>0</v>
      </c>
      <c r="AU53" s="114" t="n">
        <v>627</v>
      </c>
      <c r="AV53" s="114" t="n">
        <v>27</v>
      </c>
      <c r="AW53" s="114" t="n">
        <v>5</v>
      </c>
      <c r="AX53" s="114" t="n">
        <v>13</v>
      </c>
      <c r="AY53" s="114" t="n">
        <v>4</v>
      </c>
      <c r="AZ53" s="114" t="n">
        <v>51</v>
      </c>
      <c r="BA53" s="114" t="n">
        <v>0</v>
      </c>
      <c r="BB53" s="114" t="n">
        <v>0</v>
      </c>
      <c r="BC53" s="114" t="n">
        <v>0</v>
      </c>
      <c r="BD53" s="114" t="n">
        <v>30</v>
      </c>
      <c r="BE53" s="114" t="n">
        <v>214</v>
      </c>
      <c r="BF53" s="114" t="n">
        <v>42</v>
      </c>
      <c r="BG53" s="114" t="n">
        <v>403</v>
      </c>
      <c r="BH53" s="114" t="n">
        <v>176</v>
      </c>
      <c r="BI53" s="114" t="n">
        <v>6</v>
      </c>
      <c r="BJ53" s="114" t="n">
        <v>1</v>
      </c>
      <c r="BK53" s="114" t="n">
        <v>1</v>
      </c>
      <c r="BL53" s="114" t="n">
        <v>0</v>
      </c>
      <c r="BM53" s="114" t="n">
        <v>3</v>
      </c>
      <c r="BN53" s="114" t="n">
        <v>0</v>
      </c>
      <c r="BO53" s="114" t="n">
        <v>24972</v>
      </c>
      <c r="BP53" s="114" t="n">
        <v>463</v>
      </c>
      <c r="BQ53" s="114" t="n">
        <v>0</v>
      </c>
      <c r="BR53" s="114" t="n">
        <v>0</v>
      </c>
      <c r="BS53" s="114" t="n">
        <v>15690</v>
      </c>
      <c r="BT53" s="114" t="n">
        <v>974</v>
      </c>
      <c r="BU53" s="114" t="n">
        <v>1574</v>
      </c>
      <c r="BV53" s="114" t="n">
        <v>2459</v>
      </c>
      <c r="BW53" s="114" t="n">
        <v>916</v>
      </c>
      <c r="BX53" s="114" t="n">
        <v>21160</v>
      </c>
      <c r="BY53" s="114" t="n">
        <v>46132</v>
      </c>
      <c r="CA53" s="116"/>
      <c r="CB53" s="116"/>
      <c r="CC53" s="116"/>
      <c r="CD53" s="116"/>
      <c r="CE53" s="116"/>
      <c r="CF53" s="116"/>
      <c r="CG53" s="116"/>
      <c r="CH53" s="116"/>
      <c r="CI53" s="116"/>
      <c r="CJ53" s="116"/>
      <c r="CK53" s="116"/>
      <c r="CL53" s="116"/>
      <c r="CM53" s="116"/>
      <c r="CN53" s="116"/>
      <c r="CO53" s="116"/>
    </row>
    <row r="54" s="72" customFormat="true" ht="9" hidden="false" customHeight="true" outlineLevel="0" collapsed="false">
      <c r="A54" s="112" t="n">
        <v>40</v>
      </c>
      <c r="B54" s="117" t="s">
        <v>308</v>
      </c>
      <c r="C54" s="119" t="s">
        <v>309</v>
      </c>
      <c r="D54" s="114" t="n">
        <v>670</v>
      </c>
      <c r="E54" s="114" t="n">
        <v>7</v>
      </c>
      <c r="F54" s="114" t="n">
        <v>7</v>
      </c>
      <c r="G54" s="114" t="n">
        <v>428</v>
      </c>
      <c r="H54" s="114" t="n">
        <v>2325</v>
      </c>
      <c r="I54" s="114" t="n">
        <v>650</v>
      </c>
      <c r="J54" s="114" t="n">
        <v>601</v>
      </c>
      <c r="K54" s="114" t="n">
        <v>1347</v>
      </c>
      <c r="L54" s="114" t="n">
        <v>488</v>
      </c>
      <c r="M54" s="114" t="n">
        <v>600</v>
      </c>
      <c r="N54" s="114" t="n">
        <v>2351</v>
      </c>
      <c r="O54" s="114" t="n">
        <v>327</v>
      </c>
      <c r="P54" s="114" t="n">
        <v>1351</v>
      </c>
      <c r="Q54" s="114" t="n">
        <v>1106</v>
      </c>
      <c r="R54" s="114" t="n">
        <v>2917</v>
      </c>
      <c r="S54" s="114" t="n">
        <v>1729</v>
      </c>
      <c r="T54" s="114" t="n">
        <v>579</v>
      </c>
      <c r="U54" s="114" t="n">
        <v>877</v>
      </c>
      <c r="V54" s="114" t="n">
        <v>1886</v>
      </c>
      <c r="W54" s="114" t="n">
        <v>2187</v>
      </c>
      <c r="X54" s="114" t="n">
        <v>218</v>
      </c>
      <c r="Y54" s="114" t="n">
        <v>479</v>
      </c>
      <c r="Z54" s="114" t="n">
        <v>287</v>
      </c>
      <c r="AA54" s="114" t="n">
        <v>20433</v>
      </c>
      <c r="AB54" s="114" t="n">
        <v>563</v>
      </c>
      <c r="AC54" s="114" t="n">
        <v>128</v>
      </c>
      <c r="AD54" s="114" t="n">
        <v>320</v>
      </c>
      <c r="AE54" s="114" t="n">
        <v>785</v>
      </c>
      <c r="AF54" s="114" t="n">
        <v>1070</v>
      </c>
      <c r="AG54" s="114" t="n">
        <v>2174</v>
      </c>
      <c r="AH54" s="114" t="n">
        <v>1201</v>
      </c>
      <c r="AI54" s="114" t="n">
        <v>8</v>
      </c>
      <c r="AJ54" s="114" t="n">
        <v>14</v>
      </c>
      <c r="AK54" s="114" t="n">
        <v>431</v>
      </c>
      <c r="AL54" s="114" t="n">
        <v>147</v>
      </c>
      <c r="AM54" s="114" t="n">
        <v>844</v>
      </c>
      <c r="AN54" s="114" t="n">
        <v>181</v>
      </c>
      <c r="AO54" s="114" t="n">
        <v>147</v>
      </c>
      <c r="AP54" s="114" t="n">
        <v>543</v>
      </c>
      <c r="AQ54" s="114" t="n">
        <v>165</v>
      </c>
      <c r="AR54" s="114" t="n">
        <v>570</v>
      </c>
      <c r="AS54" s="114" t="n">
        <v>269</v>
      </c>
      <c r="AT54" s="114" t="n">
        <v>114</v>
      </c>
      <c r="AU54" s="114" t="n">
        <v>581</v>
      </c>
      <c r="AV54" s="114" t="n">
        <v>233</v>
      </c>
      <c r="AW54" s="114" t="n">
        <v>89</v>
      </c>
      <c r="AX54" s="114" t="n">
        <v>195</v>
      </c>
      <c r="AY54" s="114" t="n">
        <v>43</v>
      </c>
      <c r="AZ54" s="114" t="n">
        <v>68</v>
      </c>
      <c r="BA54" s="114" t="n">
        <v>83</v>
      </c>
      <c r="BB54" s="114" t="n">
        <v>21</v>
      </c>
      <c r="BC54" s="114" t="n">
        <v>42</v>
      </c>
      <c r="BD54" s="114" t="n">
        <v>274</v>
      </c>
      <c r="BE54" s="114" t="n">
        <v>786</v>
      </c>
      <c r="BF54" s="114" t="n">
        <v>906</v>
      </c>
      <c r="BG54" s="114" t="n">
        <v>1500</v>
      </c>
      <c r="BH54" s="114" t="n">
        <v>682</v>
      </c>
      <c r="BI54" s="114" t="n">
        <v>148</v>
      </c>
      <c r="BJ54" s="114" t="n">
        <v>77</v>
      </c>
      <c r="BK54" s="114" t="n">
        <v>124</v>
      </c>
      <c r="BL54" s="114" t="n">
        <v>23</v>
      </c>
      <c r="BM54" s="114" t="n">
        <v>453</v>
      </c>
      <c r="BN54" s="114" t="n">
        <v>0</v>
      </c>
      <c r="BO54" s="114" t="n">
        <v>59852</v>
      </c>
      <c r="BP54" s="114" t="n">
        <v>31550</v>
      </c>
      <c r="BQ54" s="114" t="n">
        <v>0</v>
      </c>
      <c r="BR54" s="114" t="n">
        <v>176</v>
      </c>
      <c r="BS54" s="114" t="n">
        <v>0</v>
      </c>
      <c r="BT54" s="114" t="n">
        <v>0</v>
      </c>
      <c r="BU54" s="114" t="n">
        <v>0</v>
      </c>
      <c r="BV54" s="114" t="n">
        <v>20841</v>
      </c>
      <c r="BW54" s="114" t="n">
        <v>13902</v>
      </c>
      <c r="BX54" s="114" t="n">
        <v>52567</v>
      </c>
      <c r="BY54" s="114" t="n">
        <v>112419</v>
      </c>
      <c r="CA54" s="116"/>
      <c r="CB54" s="116"/>
      <c r="CC54" s="116"/>
      <c r="CD54" s="116"/>
      <c r="CE54" s="116"/>
      <c r="CF54" s="116"/>
      <c r="CG54" s="116"/>
      <c r="CH54" s="116"/>
      <c r="CI54" s="116"/>
      <c r="CJ54" s="116"/>
      <c r="CK54" s="116"/>
      <c r="CL54" s="116"/>
      <c r="CM54" s="116"/>
      <c r="CN54" s="116"/>
      <c r="CO54" s="116"/>
    </row>
    <row r="55" s="72" customFormat="true" ht="9" hidden="false" customHeight="true" outlineLevel="0" collapsed="false">
      <c r="A55" s="112" t="n">
        <v>41</v>
      </c>
      <c r="B55" s="117" t="s">
        <v>310</v>
      </c>
      <c r="C55" s="119" t="s">
        <v>311</v>
      </c>
      <c r="D55" s="114" t="n">
        <v>41</v>
      </c>
      <c r="E55" s="114" t="n">
        <v>0</v>
      </c>
      <c r="F55" s="114" t="n">
        <v>0</v>
      </c>
      <c r="G55" s="114" t="n">
        <v>18</v>
      </c>
      <c r="H55" s="114" t="n">
        <v>400</v>
      </c>
      <c r="I55" s="114" t="n">
        <v>66</v>
      </c>
      <c r="J55" s="114" t="n">
        <v>33</v>
      </c>
      <c r="K55" s="114" t="n">
        <v>275</v>
      </c>
      <c r="L55" s="114" t="n">
        <v>52</v>
      </c>
      <c r="M55" s="114" t="n">
        <v>47</v>
      </c>
      <c r="N55" s="114" t="n">
        <v>426</v>
      </c>
      <c r="O55" s="114" t="n">
        <v>27</v>
      </c>
      <c r="P55" s="114" t="n">
        <v>91</v>
      </c>
      <c r="Q55" s="114" t="n">
        <v>341</v>
      </c>
      <c r="R55" s="114" t="n">
        <v>672</v>
      </c>
      <c r="S55" s="114" t="n">
        <v>188</v>
      </c>
      <c r="T55" s="114" t="n">
        <v>30</v>
      </c>
      <c r="U55" s="114" t="n">
        <v>59</v>
      </c>
      <c r="V55" s="114" t="n">
        <v>64</v>
      </c>
      <c r="W55" s="114" t="n">
        <v>114</v>
      </c>
      <c r="X55" s="114" t="n">
        <v>11</v>
      </c>
      <c r="Y55" s="114" t="n">
        <v>30</v>
      </c>
      <c r="Z55" s="114" t="n">
        <v>16</v>
      </c>
      <c r="AA55" s="114" t="n">
        <v>1511</v>
      </c>
      <c r="AB55" s="114" t="n">
        <v>7</v>
      </c>
      <c r="AC55" s="114" t="n">
        <v>8</v>
      </c>
      <c r="AD55" s="114" t="n">
        <v>51</v>
      </c>
      <c r="AE55" s="114" t="n">
        <v>70</v>
      </c>
      <c r="AF55" s="114" t="n">
        <v>93</v>
      </c>
      <c r="AG55" s="114" t="n">
        <v>244</v>
      </c>
      <c r="AH55" s="114" t="n">
        <v>10</v>
      </c>
      <c r="AI55" s="114" t="n">
        <v>0</v>
      </c>
      <c r="AJ55" s="114" t="n">
        <v>0</v>
      </c>
      <c r="AK55" s="114" t="n">
        <v>3</v>
      </c>
      <c r="AL55" s="114" t="n">
        <v>3</v>
      </c>
      <c r="AM55" s="114" t="n">
        <v>16</v>
      </c>
      <c r="AN55" s="114" t="n">
        <v>8</v>
      </c>
      <c r="AO55" s="114" t="n">
        <v>9</v>
      </c>
      <c r="AP55" s="114" t="n">
        <v>9</v>
      </c>
      <c r="AQ55" s="114" t="n">
        <v>16</v>
      </c>
      <c r="AR55" s="114" t="n">
        <v>46</v>
      </c>
      <c r="AS55" s="114" t="n">
        <v>31</v>
      </c>
      <c r="AT55" s="114" t="n">
        <v>7</v>
      </c>
      <c r="AU55" s="114" t="n">
        <v>4</v>
      </c>
      <c r="AV55" s="114" t="n">
        <v>43</v>
      </c>
      <c r="AW55" s="114" t="n">
        <v>16</v>
      </c>
      <c r="AX55" s="114" t="n">
        <v>8</v>
      </c>
      <c r="AY55" s="114" t="n">
        <v>8</v>
      </c>
      <c r="AZ55" s="114" t="n">
        <v>10</v>
      </c>
      <c r="BA55" s="114" t="n">
        <v>4</v>
      </c>
      <c r="BB55" s="114" t="n">
        <v>4</v>
      </c>
      <c r="BC55" s="114" t="n">
        <v>1</v>
      </c>
      <c r="BD55" s="114" t="n">
        <v>31</v>
      </c>
      <c r="BE55" s="114" t="n">
        <v>175</v>
      </c>
      <c r="BF55" s="114" t="n">
        <v>8</v>
      </c>
      <c r="BG55" s="114" t="n">
        <v>109</v>
      </c>
      <c r="BH55" s="114" t="n">
        <v>49</v>
      </c>
      <c r="BI55" s="114" t="n">
        <v>18</v>
      </c>
      <c r="BJ55" s="114" t="n">
        <v>5</v>
      </c>
      <c r="BK55" s="114" t="n">
        <v>24</v>
      </c>
      <c r="BL55" s="114" t="n">
        <v>3</v>
      </c>
      <c r="BM55" s="114" t="n">
        <v>1</v>
      </c>
      <c r="BN55" s="114" t="n">
        <v>0</v>
      </c>
      <c r="BO55" s="114" t="n">
        <v>5664</v>
      </c>
      <c r="BP55" s="114" t="n">
        <v>0</v>
      </c>
      <c r="BQ55" s="114" t="n">
        <v>0</v>
      </c>
      <c r="BR55" s="114" t="n">
        <v>0</v>
      </c>
      <c r="BS55" s="114" t="n">
        <v>0</v>
      </c>
      <c r="BT55" s="114" t="n">
        <v>0</v>
      </c>
      <c r="BU55" s="114" t="n">
        <v>0</v>
      </c>
      <c r="BV55" s="114" t="n">
        <v>239</v>
      </c>
      <c r="BW55" s="114" t="n">
        <v>245</v>
      </c>
      <c r="BX55" s="114" t="n">
        <v>239</v>
      </c>
      <c r="BY55" s="114" t="n">
        <v>5903</v>
      </c>
      <c r="CA55" s="116"/>
      <c r="CB55" s="116"/>
      <c r="CC55" s="116"/>
      <c r="CD55" s="116"/>
      <c r="CE55" s="116"/>
      <c r="CF55" s="116"/>
      <c r="CG55" s="116"/>
      <c r="CH55" s="116"/>
      <c r="CI55" s="116"/>
      <c r="CJ55" s="116"/>
      <c r="CK55" s="116"/>
      <c r="CL55" s="116"/>
      <c r="CM55" s="116"/>
      <c r="CN55" s="116"/>
      <c r="CO55" s="116"/>
    </row>
    <row r="56" s="72" customFormat="true" ht="9" hidden="false" customHeight="true" outlineLevel="0" collapsed="false">
      <c r="A56" s="112" t="n">
        <v>42</v>
      </c>
      <c r="B56" s="117" t="s">
        <v>204</v>
      </c>
      <c r="C56" s="119" t="s">
        <v>312</v>
      </c>
      <c r="D56" s="114" t="n">
        <v>140</v>
      </c>
      <c r="E56" s="114" t="n">
        <v>1</v>
      </c>
      <c r="F56" s="114" t="n">
        <v>1</v>
      </c>
      <c r="G56" s="114" t="n">
        <v>33</v>
      </c>
      <c r="H56" s="114" t="n">
        <v>309</v>
      </c>
      <c r="I56" s="114" t="n">
        <v>31</v>
      </c>
      <c r="J56" s="114" t="n">
        <v>10</v>
      </c>
      <c r="K56" s="114" t="n">
        <v>115</v>
      </c>
      <c r="L56" s="114" t="n">
        <v>12</v>
      </c>
      <c r="M56" s="114" t="n">
        <v>22</v>
      </c>
      <c r="N56" s="114" t="n">
        <v>241</v>
      </c>
      <c r="O56" s="114" t="n">
        <v>26</v>
      </c>
      <c r="P56" s="114" t="n">
        <v>53</v>
      </c>
      <c r="Q56" s="114" t="n">
        <v>101</v>
      </c>
      <c r="R56" s="114" t="n">
        <v>153</v>
      </c>
      <c r="S56" s="114" t="n">
        <v>133</v>
      </c>
      <c r="T56" s="114" t="n">
        <v>52</v>
      </c>
      <c r="U56" s="114" t="n">
        <v>61</v>
      </c>
      <c r="V56" s="114" t="n">
        <v>133</v>
      </c>
      <c r="W56" s="114" t="n">
        <v>154</v>
      </c>
      <c r="X56" s="114" t="n">
        <v>8</v>
      </c>
      <c r="Y56" s="114" t="n">
        <v>27</v>
      </c>
      <c r="Z56" s="114" t="n">
        <v>17</v>
      </c>
      <c r="AA56" s="114" t="n">
        <v>34</v>
      </c>
      <c r="AB56" s="114" t="n">
        <v>4</v>
      </c>
      <c r="AC56" s="114" t="n">
        <v>30</v>
      </c>
      <c r="AD56" s="114" t="n">
        <v>116</v>
      </c>
      <c r="AE56" s="114" t="n">
        <v>40</v>
      </c>
      <c r="AF56" s="114" t="n">
        <v>50</v>
      </c>
      <c r="AG56" s="114" t="n">
        <v>73</v>
      </c>
      <c r="AH56" s="114" t="n">
        <v>34</v>
      </c>
      <c r="AI56" s="114" t="n">
        <v>1</v>
      </c>
      <c r="AJ56" s="114" t="n">
        <v>1</v>
      </c>
      <c r="AK56" s="114" t="n">
        <v>37</v>
      </c>
      <c r="AL56" s="114" t="n">
        <v>15</v>
      </c>
      <c r="AM56" s="114" t="n">
        <v>274</v>
      </c>
      <c r="AN56" s="114" t="n">
        <v>18</v>
      </c>
      <c r="AO56" s="114" t="n">
        <v>8</v>
      </c>
      <c r="AP56" s="114" t="n">
        <v>33</v>
      </c>
      <c r="AQ56" s="114" t="n">
        <v>27</v>
      </c>
      <c r="AR56" s="114" t="n">
        <v>39</v>
      </c>
      <c r="AS56" s="114" t="n">
        <v>33</v>
      </c>
      <c r="AT56" s="114" t="n">
        <v>1</v>
      </c>
      <c r="AU56" s="114" t="n">
        <v>20</v>
      </c>
      <c r="AV56" s="114" t="n">
        <v>79</v>
      </c>
      <c r="AW56" s="114" t="n">
        <v>30</v>
      </c>
      <c r="AX56" s="114" t="n">
        <v>14</v>
      </c>
      <c r="AY56" s="114" t="n">
        <v>15</v>
      </c>
      <c r="AZ56" s="114" t="n">
        <v>20</v>
      </c>
      <c r="BA56" s="114" t="n">
        <v>7</v>
      </c>
      <c r="BB56" s="114" t="n">
        <v>7</v>
      </c>
      <c r="BC56" s="114" t="n">
        <v>3</v>
      </c>
      <c r="BD56" s="114" t="n">
        <v>65</v>
      </c>
      <c r="BE56" s="114" t="n">
        <v>156</v>
      </c>
      <c r="BF56" s="114" t="n">
        <v>262</v>
      </c>
      <c r="BG56" s="114" t="n">
        <v>226</v>
      </c>
      <c r="BH56" s="114" t="n">
        <v>103</v>
      </c>
      <c r="BI56" s="114" t="n">
        <v>38</v>
      </c>
      <c r="BJ56" s="114" t="n">
        <v>104</v>
      </c>
      <c r="BK56" s="114" t="n">
        <v>25</v>
      </c>
      <c r="BL56" s="114" t="n">
        <v>3</v>
      </c>
      <c r="BM56" s="114" t="n">
        <v>205</v>
      </c>
      <c r="BN56" s="114" t="n">
        <v>0</v>
      </c>
      <c r="BO56" s="114" t="n">
        <v>4083</v>
      </c>
      <c r="BP56" s="114" t="n">
        <v>5840</v>
      </c>
      <c r="BQ56" s="114" t="n">
        <v>0</v>
      </c>
      <c r="BR56" s="114" t="n">
        <v>0</v>
      </c>
      <c r="BS56" s="114" t="n">
        <v>0</v>
      </c>
      <c r="BT56" s="114" t="n">
        <v>0</v>
      </c>
      <c r="BU56" s="114" t="n">
        <v>-2996</v>
      </c>
      <c r="BV56" s="114" t="n">
        <v>0</v>
      </c>
      <c r="BW56" s="114" t="n">
        <v>0</v>
      </c>
      <c r="BX56" s="114" t="n">
        <v>2844</v>
      </c>
      <c r="BY56" s="114" t="n">
        <v>6927</v>
      </c>
      <c r="CA56" s="116"/>
      <c r="CB56" s="116"/>
      <c r="CC56" s="116"/>
      <c r="CD56" s="116"/>
      <c r="CE56" s="116"/>
      <c r="CF56" s="116"/>
      <c r="CG56" s="116"/>
      <c r="CH56" s="116"/>
      <c r="CI56" s="116"/>
      <c r="CJ56" s="116"/>
      <c r="CK56" s="116"/>
      <c r="CL56" s="116"/>
      <c r="CM56" s="116"/>
      <c r="CN56" s="116"/>
      <c r="CO56" s="116"/>
    </row>
    <row r="57" s="72" customFormat="true" ht="9" hidden="false" customHeight="true" outlineLevel="0" collapsed="false">
      <c r="A57" s="112" t="n">
        <v>43</v>
      </c>
      <c r="B57" s="117" t="s">
        <v>313</v>
      </c>
      <c r="C57" s="119" t="s">
        <v>314</v>
      </c>
      <c r="D57" s="114" t="n">
        <v>92</v>
      </c>
      <c r="E57" s="114" t="n">
        <v>0</v>
      </c>
      <c r="F57" s="114" t="n">
        <v>1</v>
      </c>
      <c r="G57" s="114" t="n">
        <v>15</v>
      </c>
      <c r="H57" s="114" t="n">
        <v>454</v>
      </c>
      <c r="I57" s="114" t="n">
        <v>28</v>
      </c>
      <c r="J57" s="114" t="n">
        <v>35</v>
      </c>
      <c r="K57" s="114" t="n">
        <v>142</v>
      </c>
      <c r="L57" s="114" t="n">
        <v>16</v>
      </c>
      <c r="M57" s="114" t="n">
        <v>17</v>
      </c>
      <c r="N57" s="114" t="n">
        <v>155</v>
      </c>
      <c r="O57" s="114" t="n">
        <v>25</v>
      </c>
      <c r="P57" s="114" t="n">
        <v>41</v>
      </c>
      <c r="Q57" s="114" t="n">
        <v>34</v>
      </c>
      <c r="R57" s="114" t="n">
        <v>69</v>
      </c>
      <c r="S57" s="114" t="n">
        <v>70</v>
      </c>
      <c r="T57" s="114" t="n">
        <v>29</v>
      </c>
      <c r="U57" s="114" t="n">
        <v>36</v>
      </c>
      <c r="V57" s="114" t="n">
        <v>93</v>
      </c>
      <c r="W57" s="114" t="n">
        <v>165</v>
      </c>
      <c r="X57" s="114" t="n">
        <v>12</v>
      </c>
      <c r="Y57" s="114" t="n">
        <v>29</v>
      </c>
      <c r="Z57" s="114" t="n">
        <v>14</v>
      </c>
      <c r="AA57" s="114" t="n">
        <v>26</v>
      </c>
      <c r="AB57" s="114" t="n">
        <v>2</v>
      </c>
      <c r="AC57" s="114" t="n">
        <v>119</v>
      </c>
      <c r="AD57" s="114" t="n">
        <v>96</v>
      </c>
      <c r="AE57" s="114" t="n">
        <v>52</v>
      </c>
      <c r="AF57" s="114" t="n">
        <v>66</v>
      </c>
      <c r="AG57" s="114" t="n">
        <v>269</v>
      </c>
      <c r="AH57" s="114" t="n">
        <v>60</v>
      </c>
      <c r="AI57" s="114" t="n">
        <v>0</v>
      </c>
      <c r="AJ57" s="114" t="n">
        <v>3</v>
      </c>
      <c r="AK57" s="114" t="n">
        <v>83</v>
      </c>
      <c r="AL57" s="114" t="n">
        <v>21</v>
      </c>
      <c r="AM57" s="114" t="n">
        <v>225</v>
      </c>
      <c r="AN57" s="114" t="n">
        <v>24</v>
      </c>
      <c r="AO57" s="114" t="n">
        <v>30</v>
      </c>
      <c r="AP57" s="114" t="n">
        <v>49</v>
      </c>
      <c r="AQ57" s="114" t="n">
        <v>52</v>
      </c>
      <c r="AR57" s="114" t="n">
        <v>120</v>
      </c>
      <c r="AS57" s="114" t="n">
        <v>50</v>
      </c>
      <c r="AT57" s="114" t="n">
        <v>5</v>
      </c>
      <c r="AU57" s="114" t="n">
        <v>10</v>
      </c>
      <c r="AV57" s="114" t="n">
        <v>105</v>
      </c>
      <c r="AW57" s="114" t="n">
        <v>40</v>
      </c>
      <c r="AX57" s="114" t="n">
        <v>24</v>
      </c>
      <c r="AY57" s="114" t="n">
        <v>19</v>
      </c>
      <c r="AZ57" s="114" t="n">
        <v>26</v>
      </c>
      <c r="BA57" s="114" t="n">
        <v>13</v>
      </c>
      <c r="BB57" s="114" t="n">
        <v>10</v>
      </c>
      <c r="BC57" s="114" t="n">
        <v>3</v>
      </c>
      <c r="BD57" s="114" t="n">
        <v>51</v>
      </c>
      <c r="BE57" s="114" t="n">
        <v>97</v>
      </c>
      <c r="BF57" s="114" t="n">
        <v>90</v>
      </c>
      <c r="BG57" s="114" t="n">
        <v>279</v>
      </c>
      <c r="BH57" s="114" t="n">
        <v>126</v>
      </c>
      <c r="BI57" s="114" t="n">
        <v>46</v>
      </c>
      <c r="BJ57" s="114" t="n">
        <v>25</v>
      </c>
      <c r="BK57" s="114" t="n">
        <v>21</v>
      </c>
      <c r="BL57" s="114" t="n">
        <v>5</v>
      </c>
      <c r="BM57" s="114" t="n">
        <v>27</v>
      </c>
      <c r="BN57" s="114" t="n">
        <v>0</v>
      </c>
      <c r="BO57" s="114" t="n">
        <v>3941</v>
      </c>
      <c r="BP57" s="114" t="n">
        <v>6837</v>
      </c>
      <c r="BQ57" s="114" t="n">
        <v>0</v>
      </c>
      <c r="BR57" s="114" t="n">
        <v>0</v>
      </c>
      <c r="BS57" s="114" t="n">
        <v>0</v>
      </c>
      <c r="BT57" s="114" t="n">
        <v>0</v>
      </c>
      <c r="BU57" s="114" t="n">
        <v>4455</v>
      </c>
      <c r="BV57" s="114" t="n">
        <v>0</v>
      </c>
      <c r="BW57" s="114" t="n">
        <v>0</v>
      </c>
      <c r="BX57" s="114" t="n">
        <v>11292</v>
      </c>
      <c r="BY57" s="114" t="n">
        <v>15233</v>
      </c>
      <c r="CA57" s="116"/>
      <c r="CB57" s="116"/>
      <c r="CC57" s="116"/>
      <c r="CD57" s="116"/>
      <c r="CE57" s="116"/>
      <c r="CF57" s="116"/>
      <c r="CG57" s="116"/>
      <c r="CH57" s="116"/>
      <c r="CI57" s="116"/>
      <c r="CJ57" s="116"/>
      <c r="CK57" s="116"/>
      <c r="CL57" s="116"/>
      <c r="CM57" s="116"/>
      <c r="CN57" s="116"/>
      <c r="CO57" s="116"/>
    </row>
    <row r="58" s="72" customFormat="true" ht="9" hidden="false" customHeight="true" outlineLevel="0" collapsed="false">
      <c r="A58" s="112" t="n">
        <v>44</v>
      </c>
      <c r="B58" s="117" t="s">
        <v>315</v>
      </c>
      <c r="C58" s="119" t="s">
        <v>316</v>
      </c>
      <c r="D58" s="114" t="n">
        <v>314</v>
      </c>
      <c r="E58" s="114" t="n">
        <v>9</v>
      </c>
      <c r="F58" s="114" t="n">
        <v>0</v>
      </c>
      <c r="G58" s="114" t="n">
        <v>99</v>
      </c>
      <c r="H58" s="114" t="n">
        <v>783</v>
      </c>
      <c r="I58" s="114" t="n">
        <v>250</v>
      </c>
      <c r="J58" s="114" t="n">
        <v>175</v>
      </c>
      <c r="K58" s="114" t="n">
        <v>1929</v>
      </c>
      <c r="L58" s="114" t="n">
        <v>6</v>
      </c>
      <c r="M58" s="114" t="n">
        <v>13</v>
      </c>
      <c r="N58" s="114" t="n">
        <v>1949</v>
      </c>
      <c r="O58" s="114" t="n">
        <v>2317</v>
      </c>
      <c r="P58" s="114" t="n">
        <v>909</v>
      </c>
      <c r="Q58" s="114" t="n">
        <v>857</v>
      </c>
      <c r="R58" s="114" t="n">
        <v>5518</v>
      </c>
      <c r="S58" s="114" t="n">
        <v>104</v>
      </c>
      <c r="T58" s="114" t="n">
        <v>23</v>
      </c>
      <c r="U58" s="114" t="n">
        <v>59</v>
      </c>
      <c r="V58" s="114" t="n">
        <v>97</v>
      </c>
      <c r="W58" s="114" t="n">
        <v>141</v>
      </c>
      <c r="X58" s="114" t="n">
        <v>0</v>
      </c>
      <c r="Y58" s="114" t="n">
        <v>114</v>
      </c>
      <c r="Z58" s="114" t="n">
        <v>10</v>
      </c>
      <c r="AA58" s="114" t="n">
        <v>7</v>
      </c>
      <c r="AB58" s="114" t="n">
        <v>0</v>
      </c>
      <c r="AC58" s="114" t="n">
        <v>4176</v>
      </c>
      <c r="AD58" s="114" t="n">
        <v>63</v>
      </c>
      <c r="AE58" s="114" t="n">
        <v>13</v>
      </c>
      <c r="AF58" s="114" t="n">
        <v>140</v>
      </c>
      <c r="AG58" s="114" t="n">
        <v>256</v>
      </c>
      <c r="AH58" s="114" t="n">
        <v>17</v>
      </c>
      <c r="AI58" s="114" t="n">
        <v>0</v>
      </c>
      <c r="AJ58" s="114" t="n">
        <v>0</v>
      </c>
      <c r="AK58" s="114" t="n">
        <v>22</v>
      </c>
      <c r="AL58" s="114" t="n">
        <v>0</v>
      </c>
      <c r="AM58" s="114" t="n">
        <v>55</v>
      </c>
      <c r="AN58" s="114" t="n">
        <v>0</v>
      </c>
      <c r="AO58" s="114" t="n">
        <v>0</v>
      </c>
      <c r="AP58" s="114" t="n">
        <v>3</v>
      </c>
      <c r="AQ58" s="114" t="n">
        <v>5</v>
      </c>
      <c r="AR58" s="114" t="n">
        <v>0</v>
      </c>
      <c r="AS58" s="114" t="n">
        <v>0</v>
      </c>
      <c r="AT58" s="114" t="n">
        <v>0</v>
      </c>
      <c r="AU58" s="114" t="n">
        <v>45</v>
      </c>
      <c r="AV58" s="114" t="n">
        <v>0</v>
      </c>
      <c r="AW58" s="114" t="n">
        <v>0</v>
      </c>
      <c r="AX58" s="114" t="n">
        <v>2</v>
      </c>
      <c r="AY58" s="114" t="n">
        <v>0</v>
      </c>
      <c r="AZ58" s="114" t="n">
        <v>6</v>
      </c>
      <c r="BA58" s="114" t="n">
        <v>1</v>
      </c>
      <c r="BB58" s="114" t="n">
        <v>0</v>
      </c>
      <c r="BC58" s="114" t="n">
        <v>0</v>
      </c>
      <c r="BD58" s="114" t="n">
        <v>263</v>
      </c>
      <c r="BE58" s="114" t="n">
        <v>2164</v>
      </c>
      <c r="BF58" s="114" t="n">
        <v>0</v>
      </c>
      <c r="BG58" s="114" t="n">
        <v>142</v>
      </c>
      <c r="BH58" s="114" t="n">
        <v>1</v>
      </c>
      <c r="BI58" s="114" t="n">
        <v>10</v>
      </c>
      <c r="BJ58" s="114" t="n">
        <v>0</v>
      </c>
      <c r="BK58" s="114" t="n">
        <v>0</v>
      </c>
      <c r="BL58" s="114" t="n">
        <v>0</v>
      </c>
      <c r="BM58" s="114" t="n">
        <v>0</v>
      </c>
      <c r="BN58" s="114" t="n">
        <v>0</v>
      </c>
      <c r="BO58" s="114" t="n">
        <v>23067</v>
      </c>
      <c r="BP58" s="114" t="n">
        <v>16456</v>
      </c>
      <c r="BQ58" s="114" t="n">
        <v>0</v>
      </c>
      <c r="BR58" s="114" t="n">
        <v>468</v>
      </c>
      <c r="BS58" s="114" t="n">
        <v>0</v>
      </c>
      <c r="BT58" s="114" t="n">
        <v>0</v>
      </c>
      <c r="BU58" s="114" t="n">
        <v>-10472</v>
      </c>
      <c r="BV58" s="114" t="n">
        <v>6172</v>
      </c>
      <c r="BW58" s="114" t="n">
        <v>4025</v>
      </c>
      <c r="BX58" s="114" t="n">
        <v>12624</v>
      </c>
      <c r="BY58" s="114" t="n">
        <v>35691</v>
      </c>
      <c r="CA58" s="116"/>
      <c r="CB58" s="116"/>
      <c r="CC58" s="116"/>
      <c r="CD58" s="116"/>
      <c r="CE58" s="116"/>
      <c r="CF58" s="116"/>
      <c r="CG58" s="116"/>
      <c r="CH58" s="116"/>
      <c r="CI58" s="116"/>
      <c r="CJ58" s="116"/>
      <c r="CK58" s="116"/>
      <c r="CL58" s="116"/>
      <c r="CM58" s="116"/>
      <c r="CN58" s="116"/>
      <c r="CO58" s="116"/>
    </row>
    <row r="59" s="72" customFormat="true" ht="9" hidden="false" customHeight="true" outlineLevel="0" collapsed="false">
      <c r="A59" s="112" t="n">
        <v>45</v>
      </c>
      <c r="B59" s="117" t="s">
        <v>317</v>
      </c>
      <c r="C59" s="119" t="s">
        <v>318</v>
      </c>
      <c r="D59" s="114" t="n">
        <v>1</v>
      </c>
      <c r="E59" s="114" t="n">
        <v>0</v>
      </c>
      <c r="F59" s="114" t="n">
        <v>0</v>
      </c>
      <c r="G59" s="114" t="n">
        <v>6</v>
      </c>
      <c r="H59" s="114" t="n">
        <v>5</v>
      </c>
      <c r="I59" s="114" t="n">
        <v>0</v>
      </c>
      <c r="J59" s="114" t="n">
        <v>0</v>
      </c>
      <c r="K59" s="114" t="n">
        <v>5</v>
      </c>
      <c r="L59" s="114" t="n">
        <v>0</v>
      </c>
      <c r="M59" s="114" t="n">
        <v>1</v>
      </c>
      <c r="N59" s="114" t="n">
        <v>37</v>
      </c>
      <c r="O59" s="114" t="n">
        <v>2</v>
      </c>
      <c r="P59" s="114" t="n">
        <v>4</v>
      </c>
      <c r="Q59" s="114" t="n">
        <v>5</v>
      </c>
      <c r="R59" s="114" t="n">
        <v>10</v>
      </c>
      <c r="S59" s="114" t="n">
        <v>2</v>
      </c>
      <c r="T59" s="114" t="n">
        <v>1</v>
      </c>
      <c r="U59" s="114" t="n">
        <v>1</v>
      </c>
      <c r="V59" s="114" t="n">
        <v>6</v>
      </c>
      <c r="W59" s="114" t="n">
        <v>7</v>
      </c>
      <c r="X59" s="114" t="n">
        <v>0</v>
      </c>
      <c r="Y59" s="114" t="n">
        <v>1</v>
      </c>
      <c r="Z59" s="114" t="n">
        <v>0</v>
      </c>
      <c r="AA59" s="114" t="n">
        <v>23</v>
      </c>
      <c r="AB59" s="114" t="n">
        <v>0</v>
      </c>
      <c r="AC59" s="114" t="n">
        <v>77</v>
      </c>
      <c r="AD59" s="114" t="n">
        <v>26</v>
      </c>
      <c r="AE59" s="114" t="n">
        <v>3</v>
      </c>
      <c r="AF59" s="114" t="n">
        <v>8</v>
      </c>
      <c r="AG59" s="114" t="n">
        <v>57</v>
      </c>
      <c r="AH59" s="114" t="n">
        <v>5</v>
      </c>
      <c r="AI59" s="114" t="n">
        <v>0</v>
      </c>
      <c r="AJ59" s="114" t="n">
        <v>0</v>
      </c>
      <c r="AK59" s="114" t="n">
        <v>6</v>
      </c>
      <c r="AL59" s="114" t="n">
        <v>0</v>
      </c>
      <c r="AM59" s="114" t="n">
        <v>13</v>
      </c>
      <c r="AN59" s="114" t="n">
        <v>0</v>
      </c>
      <c r="AO59" s="114" t="n">
        <v>0</v>
      </c>
      <c r="AP59" s="114" t="n">
        <v>1</v>
      </c>
      <c r="AQ59" s="114" t="n">
        <v>1</v>
      </c>
      <c r="AR59" s="114" t="n">
        <v>1</v>
      </c>
      <c r="AS59" s="114" t="n">
        <v>0</v>
      </c>
      <c r="AT59" s="114" t="n">
        <v>0</v>
      </c>
      <c r="AU59" s="114" t="n">
        <v>1</v>
      </c>
      <c r="AV59" s="114" t="n">
        <v>3</v>
      </c>
      <c r="AW59" s="114" t="n">
        <v>1</v>
      </c>
      <c r="AX59" s="114" t="n">
        <v>1</v>
      </c>
      <c r="AY59" s="114" t="n">
        <v>1</v>
      </c>
      <c r="AZ59" s="114" t="n">
        <v>1</v>
      </c>
      <c r="BA59" s="114" t="n">
        <v>0</v>
      </c>
      <c r="BB59" s="114" t="n">
        <v>0</v>
      </c>
      <c r="BC59" s="114" t="n">
        <v>0</v>
      </c>
      <c r="BD59" s="114" t="n">
        <v>5</v>
      </c>
      <c r="BE59" s="114" t="n">
        <v>40</v>
      </c>
      <c r="BF59" s="114" t="n">
        <v>6</v>
      </c>
      <c r="BG59" s="114" t="n">
        <v>41</v>
      </c>
      <c r="BH59" s="114" t="n">
        <v>19</v>
      </c>
      <c r="BI59" s="114" t="n">
        <v>2</v>
      </c>
      <c r="BJ59" s="114" t="n">
        <v>2</v>
      </c>
      <c r="BK59" s="114" t="n">
        <v>0</v>
      </c>
      <c r="BL59" s="114" t="n">
        <v>0</v>
      </c>
      <c r="BM59" s="114" t="n">
        <v>0</v>
      </c>
      <c r="BN59" s="114" t="n">
        <v>0</v>
      </c>
      <c r="BO59" s="114" t="n">
        <v>438</v>
      </c>
      <c r="BP59" s="114" t="n">
        <v>14</v>
      </c>
      <c r="BQ59" s="114" t="n">
        <v>0</v>
      </c>
      <c r="BR59" s="114" t="n">
        <v>0</v>
      </c>
      <c r="BS59" s="114" t="n">
        <v>0</v>
      </c>
      <c r="BT59" s="114" t="n">
        <v>0</v>
      </c>
      <c r="BU59" s="114" t="n">
        <v>1</v>
      </c>
      <c r="BV59" s="114" t="n">
        <v>16</v>
      </c>
      <c r="BW59" s="114" t="n">
        <v>9</v>
      </c>
      <c r="BX59" s="114" t="n">
        <v>31</v>
      </c>
      <c r="BY59" s="114" t="n">
        <v>469</v>
      </c>
      <c r="CA59" s="116"/>
      <c r="CB59" s="116"/>
      <c r="CC59" s="116"/>
      <c r="CD59" s="116"/>
      <c r="CE59" s="116"/>
      <c r="CF59" s="116"/>
      <c r="CG59" s="116"/>
      <c r="CH59" s="116"/>
      <c r="CI59" s="116"/>
      <c r="CJ59" s="116"/>
      <c r="CK59" s="116"/>
      <c r="CL59" s="116"/>
      <c r="CM59" s="116"/>
      <c r="CN59" s="116"/>
      <c r="CO59" s="116"/>
    </row>
    <row r="60" s="72" customFormat="true" ht="9" hidden="false" customHeight="true" outlineLevel="0" collapsed="false">
      <c r="A60" s="112" t="n">
        <v>46</v>
      </c>
      <c r="B60" s="117" t="s">
        <v>319</v>
      </c>
      <c r="C60" s="119" t="s">
        <v>320</v>
      </c>
      <c r="D60" s="114" t="n">
        <v>27</v>
      </c>
      <c r="E60" s="114" t="n">
        <v>3</v>
      </c>
      <c r="F60" s="114" t="n">
        <v>1</v>
      </c>
      <c r="G60" s="114" t="n">
        <v>24</v>
      </c>
      <c r="H60" s="114" t="n">
        <v>57</v>
      </c>
      <c r="I60" s="114" t="n">
        <v>8</v>
      </c>
      <c r="J60" s="114" t="n">
        <v>8</v>
      </c>
      <c r="K60" s="114" t="n">
        <v>7</v>
      </c>
      <c r="L60" s="114" t="n">
        <v>7</v>
      </c>
      <c r="M60" s="114" t="n">
        <v>8</v>
      </c>
      <c r="N60" s="114" t="n">
        <v>48</v>
      </c>
      <c r="O60" s="114" t="n">
        <v>21</v>
      </c>
      <c r="P60" s="114" t="n">
        <v>22</v>
      </c>
      <c r="Q60" s="114" t="n">
        <v>16</v>
      </c>
      <c r="R60" s="114" t="n">
        <v>25</v>
      </c>
      <c r="S60" s="114" t="n">
        <v>27</v>
      </c>
      <c r="T60" s="114" t="n">
        <v>17</v>
      </c>
      <c r="U60" s="114" t="n">
        <v>27</v>
      </c>
      <c r="V60" s="114" t="n">
        <v>46</v>
      </c>
      <c r="W60" s="114" t="n">
        <v>61</v>
      </c>
      <c r="X60" s="114" t="n">
        <v>9</v>
      </c>
      <c r="Y60" s="114" t="n">
        <v>15</v>
      </c>
      <c r="Z60" s="114" t="n">
        <v>8</v>
      </c>
      <c r="AA60" s="114" t="n">
        <v>248</v>
      </c>
      <c r="AB60" s="114" t="n">
        <v>23</v>
      </c>
      <c r="AC60" s="114" t="n">
        <v>57</v>
      </c>
      <c r="AD60" s="114" t="n">
        <v>3418</v>
      </c>
      <c r="AE60" s="114" t="n">
        <v>21</v>
      </c>
      <c r="AF60" s="114" t="n">
        <v>25</v>
      </c>
      <c r="AG60" s="114" t="n">
        <v>65</v>
      </c>
      <c r="AH60" s="114" t="n">
        <v>39</v>
      </c>
      <c r="AI60" s="114" t="n">
        <v>2</v>
      </c>
      <c r="AJ60" s="114" t="n">
        <v>2</v>
      </c>
      <c r="AK60" s="114" t="n">
        <v>86</v>
      </c>
      <c r="AL60" s="114" t="n">
        <v>15</v>
      </c>
      <c r="AM60" s="114" t="n">
        <v>18</v>
      </c>
      <c r="AN60" s="114" t="n">
        <v>9</v>
      </c>
      <c r="AO60" s="114" t="n">
        <v>11</v>
      </c>
      <c r="AP60" s="114" t="n">
        <v>83</v>
      </c>
      <c r="AQ60" s="114" t="n">
        <v>12</v>
      </c>
      <c r="AR60" s="114" t="n">
        <v>39</v>
      </c>
      <c r="AS60" s="114" t="n">
        <v>40</v>
      </c>
      <c r="AT60" s="114" t="n">
        <v>1</v>
      </c>
      <c r="AU60" s="114" t="n">
        <v>1320</v>
      </c>
      <c r="AV60" s="114" t="n">
        <v>27</v>
      </c>
      <c r="AW60" s="114" t="n">
        <v>9</v>
      </c>
      <c r="AX60" s="114" t="n">
        <v>6</v>
      </c>
      <c r="AY60" s="114" t="n">
        <v>5</v>
      </c>
      <c r="AZ60" s="114" t="n">
        <v>6</v>
      </c>
      <c r="BA60" s="114" t="n">
        <v>9</v>
      </c>
      <c r="BB60" s="114" t="n">
        <v>2</v>
      </c>
      <c r="BC60" s="114" t="n">
        <v>1</v>
      </c>
      <c r="BD60" s="114" t="n">
        <v>30</v>
      </c>
      <c r="BE60" s="114" t="n">
        <v>103</v>
      </c>
      <c r="BF60" s="114" t="n">
        <v>59</v>
      </c>
      <c r="BG60" s="114" t="n">
        <v>102</v>
      </c>
      <c r="BH60" s="114" t="n">
        <v>46</v>
      </c>
      <c r="BI60" s="114" t="n">
        <v>19</v>
      </c>
      <c r="BJ60" s="114" t="n">
        <v>11</v>
      </c>
      <c r="BK60" s="114" t="n">
        <v>24</v>
      </c>
      <c r="BL60" s="114" t="n">
        <v>1</v>
      </c>
      <c r="BM60" s="114" t="n">
        <v>8</v>
      </c>
      <c r="BN60" s="114" t="n">
        <v>0</v>
      </c>
      <c r="BO60" s="114" t="n">
        <v>6494</v>
      </c>
      <c r="BP60" s="114" t="n">
        <v>0</v>
      </c>
      <c r="BQ60" s="114" t="n">
        <v>0</v>
      </c>
      <c r="BR60" s="114" t="n">
        <v>0</v>
      </c>
      <c r="BS60" s="114" t="n">
        <v>0</v>
      </c>
      <c r="BT60" s="114" t="n">
        <v>44600</v>
      </c>
      <c r="BU60" s="114" t="n">
        <v>0</v>
      </c>
      <c r="BV60" s="114" t="n">
        <v>0</v>
      </c>
      <c r="BW60" s="114" t="n">
        <v>0</v>
      </c>
      <c r="BX60" s="114" t="n">
        <v>44600</v>
      </c>
      <c r="BY60" s="114" t="n">
        <v>51094</v>
      </c>
      <c r="CA60" s="116"/>
      <c r="CB60" s="116"/>
      <c r="CC60" s="116"/>
      <c r="CD60" s="116"/>
      <c r="CE60" s="116"/>
      <c r="CF60" s="116"/>
      <c r="CG60" s="116"/>
      <c r="CH60" s="116"/>
      <c r="CI60" s="116"/>
      <c r="CJ60" s="116"/>
      <c r="CK60" s="116"/>
      <c r="CL60" s="116"/>
      <c r="CM60" s="116"/>
      <c r="CN60" s="116"/>
      <c r="CO60" s="116"/>
    </row>
    <row r="61" s="72" customFormat="true" ht="9" hidden="false" customHeight="true" outlineLevel="0" collapsed="false">
      <c r="A61" s="112" t="n">
        <v>47</v>
      </c>
      <c r="B61" s="117" t="s">
        <v>321</v>
      </c>
      <c r="C61" s="119" t="s">
        <v>322</v>
      </c>
      <c r="D61" s="114" t="n">
        <v>0</v>
      </c>
      <c r="E61" s="114" t="n">
        <v>0</v>
      </c>
      <c r="F61" s="114" t="n">
        <v>0</v>
      </c>
      <c r="G61" s="114" t="n">
        <v>0</v>
      </c>
      <c r="H61" s="114" t="n">
        <v>0</v>
      </c>
      <c r="I61" s="114" t="n">
        <v>0</v>
      </c>
      <c r="J61" s="114" t="n">
        <v>0</v>
      </c>
      <c r="K61" s="114" t="n">
        <v>0</v>
      </c>
      <c r="L61" s="114" t="n">
        <v>0</v>
      </c>
      <c r="M61" s="114" t="n">
        <v>0</v>
      </c>
      <c r="N61" s="114" t="n">
        <v>0</v>
      </c>
      <c r="O61" s="114" t="n">
        <v>0</v>
      </c>
      <c r="P61" s="114" t="n">
        <v>0</v>
      </c>
      <c r="Q61" s="114" t="n">
        <v>0</v>
      </c>
      <c r="R61" s="114" t="n">
        <v>0</v>
      </c>
      <c r="S61" s="114" t="n">
        <v>0</v>
      </c>
      <c r="T61" s="114" t="n">
        <v>0</v>
      </c>
      <c r="U61" s="114" t="n">
        <v>0</v>
      </c>
      <c r="V61" s="114" t="n">
        <v>0</v>
      </c>
      <c r="W61" s="114" t="n">
        <v>0</v>
      </c>
      <c r="X61" s="114" t="n">
        <v>0</v>
      </c>
      <c r="Y61" s="114" t="n">
        <v>0</v>
      </c>
      <c r="Z61" s="114" t="n">
        <v>0</v>
      </c>
      <c r="AA61" s="114" t="n">
        <v>1099</v>
      </c>
      <c r="AB61" s="114" t="n">
        <v>0</v>
      </c>
      <c r="AC61" s="114" t="n">
        <v>734</v>
      </c>
      <c r="AD61" s="114" t="n">
        <v>0</v>
      </c>
      <c r="AE61" s="114" t="n">
        <v>0</v>
      </c>
      <c r="AF61" s="114" t="n">
        <v>0</v>
      </c>
      <c r="AG61" s="114" t="n">
        <v>0</v>
      </c>
      <c r="AH61" s="114" t="n">
        <v>0</v>
      </c>
      <c r="AI61" s="114" t="n">
        <v>0</v>
      </c>
      <c r="AJ61" s="114" t="n">
        <v>0</v>
      </c>
      <c r="AK61" s="114" t="n">
        <v>467</v>
      </c>
      <c r="AL61" s="114" t="n">
        <v>0</v>
      </c>
      <c r="AM61" s="114" t="n">
        <v>0</v>
      </c>
      <c r="AN61" s="114" t="n">
        <v>0</v>
      </c>
      <c r="AO61" s="114" t="n">
        <v>0</v>
      </c>
      <c r="AP61" s="114" t="n">
        <v>0</v>
      </c>
      <c r="AQ61" s="114" t="n">
        <v>0</v>
      </c>
      <c r="AR61" s="114" t="n">
        <v>0</v>
      </c>
      <c r="AS61" s="114" t="n">
        <v>0</v>
      </c>
      <c r="AT61" s="114" t="n">
        <v>0</v>
      </c>
      <c r="AU61" s="114" t="n">
        <v>1457</v>
      </c>
      <c r="AV61" s="114" t="n">
        <v>0</v>
      </c>
      <c r="AW61" s="114" t="n">
        <v>0</v>
      </c>
      <c r="AX61" s="114" t="n">
        <v>0</v>
      </c>
      <c r="AY61" s="114" t="n">
        <v>0</v>
      </c>
      <c r="AZ61" s="114" t="n">
        <v>0</v>
      </c>
      <c r="BA61" s="114" t="n">
        <v>0</v>
      </c>
      <c r="BB61" s="114" t="n">
        <v>0</v>
      </c>
      <c r="BC61" s="114" t="n">
        <v>0</v>
      </c>
      <c r="BD61" s="114" t="n">
        <v>0</v>
      </c>
      <c r="BE61" s="114" t="n">
        <v>0</v>
      </c>
      <c r="BF61" s="114" t="n">
        <v>0</v>
      </c>
      <c r="BG61" s="114" t="n">
        <v>502</v>
      </c>
      <c r="BH61" s="114" t="n">
        <v>0</v>
      </c>
      <c r="BI61" s="114" t="n">
        <v>0</v>
      </c>
      <c r="BJ61" s="114" t="n">
        <v>0</v>
      </c>
      <c r="BK61" s="114" t="n">
        <v>0</v>
      </c>
      <c r="BL61" s="114" t="n">
        <v>0</v>
      </c>
      <c r="BM61" s="114" t="n">
        <v>0</v>
      </c>
      <c r="BN61" s="114" t="n">
        <v>0</v>
      </c>
      <c r="BO61" s="114" t="n">
        <v>4259</v>
      </c>
      <c r="BP61" s="114" t="n">
        <v>0</v>
      </c>
      <c r="BQ61" s="114" t="n">
        <v>0</v>
      </c>
      <c r="BR61" s="114" t="n">
        <v>0</v>
      </c>
      <c r="BS61" s="114" t="n">
        <v>0</v>
      </c>
      <c r="BT61" s="114" t="n">
        <v>29286</v>
      </c>
      <c r="BU61" s="114" t="n">
        <v>0</v>
      </c>
      <c r="BV61" s="114" t="n">
        <v>0</v>
      </c>
      <c r="BW61" s="114" t="n">
        <v>0</v>
      </c>
      <c r="BX61" s="114" t="n">
        <v>29286</v>
      </c>
      <c r="BY61" s="114" t="n">
        <v>33545</v>
      </c>
      <c r="CA61" s="116"/>
      <c r="CB61" s="116"/>
      <c r="CC61" s="116"/>
      <c r="CD61" s="116"/>
      <c r="CE61" s="116"/>
      <c r="CF61" s="116"/>
      <c r="CG61" s="116"/>
      <c r="CH61" s="116"/>
      <c r="CI61" s="116"/>
      <c r="CJ61" s="116"/>
      <c r="CK61" s="116"/>
      <c r="CL61" s="116"/>
      <c r="CM61" s="116"/>
      <c r="CN61" s="116"/>
      <c r="CO61" s="116"/>
    </row>
    <row r="62" s="72" customFormat="true" ht="9" hidden="false" customHeight="true" outlineLevel="0" collapsed="false">
      <c r="A62" s="112" t="n">
        <v>48</v>
      </c>
      <c r="B62" s="117" t="s">
        <v>323</v>
      </c>
      <c r="C62" s="119" t="s">
        <v>324</v>
      </c>
      <c r="D62" s="114" t="n">
        <v>349</v>
      </c>
      <c r="E62" s="114" t="n">
        <v>41</v>
      </c>
      <c r="F62" s="114" t="n">
        <v>6</v>
      </c>
      <c r="G62" s="114" t="n">
        <v>228</v>
      </c>
      <c r="H62" s="114" t="n">
        <v>950</v>
      </c>
      <c r="I62" s="114" t="n">
        <v>145</v>
      </c>
      <c r="J62" s="114" t="n">
        <v>97</v>
      </c>
      <c r="K62" s="114" t="n">
        <v>157</v>
      </c>
      <c r="L62" s="114" t="n">
        <v>171</v>
      </c>
      <c r="M62" s="114" t="n">
        <v>169</v>
      </c>
      <c r="N62" s="114" t="n">
        <v>595</v>
      </c>
      <c r="O62" s="114" t="n">
        <v>274</v>
      </c>
      <c r="P62" s="114" t="n">
        <v>243</v>
      </c>
      <c r="Q62" s="114" t="n">
        <v>233</v>
      </c>
      <c r="R62" s="114" t="n">
        <v>467</v>
      </c>
      <c r="S62" s="114" t="n">
        <v>369</v>
      </c>
      <c r="T62" s="114" t="n">
        <v>299</v>
      </c>
      <c r="U62" s="114" t="n">
        <v>292</v>
      </c>
      <c r="V62" s="114" t="n">
        <v>504</v>
      </c>
      <c r="W62" s="114" t="n">
        <v>773</v>
      </c>
      <c r="X62" s="114" t="n">
        <v>50</v>
      </c>
      <c r="Y62" s="114" t="n">
        <v>157</v>
      </c>
      <c r="Z62" s="114" t="n">
        <v>81</v>
      </c>
      <c r="AA62" s="114" t="n">
        <v>2176</v>
      </c>
      <c r="AB62" s="114" t="n">
        <v>255</v>
      </c>
      <c r="AC62" s="114" t="n">
        <v>1420</v>
      </c>
      <c r="AD62" s="114" t="n">
        <v>11731</v>
      </c>
      <c r="AE62" s="114" t="n">
        <v>380</v>
      </c>
      <c r="AF62" s="114" t="n">
        <v>594</v>
      </c>
      <c r="AG62" s="114" t="n">
        <v>1290</v>
      </c>
      <c r="AH62" s="114" t="n">
        <v>655</v>
      </c>
      <c r="AI62" s="114" t="n">
        <v>15</v>
      </c>
      <c r="AJ62" s="114" t="n">
        <v>31</v>
      </c>
      <c r="AK62" s="114" t="n">
        <v>1249</v>
      </c>
      <c r="AL62" s="114" t="n">
        <v>247</v>
      </c>
      <c r="AM62" s="114" t="n">
        <v>952</v>
      </c>
      <c r="AN62" s="114" t="n">
        <v>239</v>
      </c>
      <c r="AO62" s="114" t="n">
        <v>267</v>
      </c>
      <c r="AP62" s="114" t="n">
        <v>728</v>
      </c>
      <c r="AQ62" s="114" t="n">
        <v>420</v>
      </c>
      <c r="AR62" s="114" t="n">
        <v>766</v>
      </c>
      <c r="AS62" s="114" t="n">
        <v>345</v>
      </c>
      <c r="AT62" s="114" t="n">
        <v>261</v>
      </c>
      <c r="AU62" s="114" t="n">
        <v>17376</v>
      </c>
      <c r="AV62" s="114" t="n">
        <v>957</v>
      </c>
      <c r="AW62" s="114" t="n">
        <v>366</v>
      </c>
      <c r="AX62" s="114" t="n">
        <v>129</v>
      </c>
      <c r="AY62" s="114" t="n">
        <v>177</v>
      </c>
      <c r="AZ62" s="114" t="n">
        <v>229</v>
      </c>
      <c r="BA62" s="114" t="n">
        <v>169</v>
      </c>
      <c r="BB62" s="114" t="n">
        <v>76</v>
      </c>
      <c r="BC62" s="114" t="n">
        <v>53</v>
      </c>
      <c r="BD62" s="114" t="n">
        <v>928</v>
      </c>
      <c r="BE62" s="114" t="n">
        <v>4783</v>
      </c>
      <c r="BF62" s="114" t="n">
        <v>1336</v>
      </c>
      <c r="BG62" s="114" t="n">
        <v>1909</v>
      </c>
      <c r="BH62" s="114" t="n">
        <v>894</v>
      </c>
      <c r="BI62" s="114" t="n">
        <v>462</v>
      </c>
      <c r="BJ62" s="114" t="n">
        <v>93</v>
      </c>
      <c r="BK62" s="114" t="n">
        <v>408</v>
      </c>
      <c r="BL62" s="114" t="n">
        <v>17</v>
      </c>
      <c r="BM62" s="114" t="n">
        <v>229</v>
      </c>
      <c r="BN62" s="114" t="n">
        <v>0</v>
      </c>
      <c r="BO62" s="114" t="n">
        <v>61262</v>
      </c>
      <c r="BP62" s="114" t="n">
        <v>5222</v>
      </c>
      <c r="BQ62" s="114" t="n">
        <v>0</v>
      </c>
      <c r="BR62" s="114" t="n">
        <v>0</v>
      </c>
      <c r="BS62" s="114" t="n">
        <v>0</v>
      </c>
      <c r="BT62" s="114" t="n">
        <v>102354</v>
      </c>
      <c r="BU62" s="114" t="n">
        <v>0</v>
      </c>
      <c r="BV62" s="114" t="n">
        <v>964</v>
      </c>
      <c r="BW62" s="114" t="n">
        <v>556</v>
      </c>
      <c r="BX62" s="114" t="n">
        <v>108540</v>
      </c>
      <c r="BY62" s="114" t="n">
        <v>169802</v>
      </c>
      <c r="CA62" s="116"/>
      <c r="CB62" s="116"/>
      <c r="CC62" s="116"/>
      <c r="CD62" s="116"/>
      <c r="CE62" s="116"/>
      <c r="CF62" s="116"/>
      <c r="CG62" s="116"/>
      <c r="CH62" s="116"/>
      <c r="CI62" s="116"/>
      <c r="CJ62" s="116"/>
      <c r="CK62" s="116"/>
      <c r="CL62" s="116"/>
      <c r="CM62" s="116"/>
      <c r="CN62" s="116"/>
      <c r="CO62" s="116"/>
    </row>
    <row r="63" s="72" customFormat="true" ht="9" hidden="false" customHeight="true" outlineLevel="0" collapsed="false">
      <c r="A63" s="112" t="n">
        <v>49</v>
      </c>
      <c r="B63" s="117" t="s">
        <v>207</v>
      </c>
      <c r="C63" s="119" t="s">
        <v>325</v>
      </c>
      <c r="D63" s="114" t="n">
        <v>217</v>
      </c>
      <c r="E63" s="114" t="n">
        <v>13</v>
      </c>
      <c r="F63" s="114" t="n">
        <v>0</v>
      </c>
      <c r="G63" s="114" t="n">
        <v>30</v>
      </c>
      <c r="H63" s="114" t="n">
        <v>246</v>
      </c>
      <c r="I63" s="114" t="n">
        <v>28</v>
      </c>
      <c r="J63" s="114" t="n">
        <v>79</v>
      </c>
      <c r="K63" s="114" t="n">
        <v>58</v>
      </c>
      <c r="L63" s="114" t="n">
        <v>34</v>
      </c>
      <c r="M63" s="114" t="n">
        <v>31</v>
      </c>
      <c r="N63" s="114" t="n">
        <v>117</v>
      </c>
      <c r="O63" s="114" t="n">
        <v>50</v>
      </c>
      <c r="P63" s="114" t="n">
        <v>51</v>
      </c>
      <c r="Q63" s="114" t="n">
        <v>145</v>
      </c>
      <c r="R63" s="114" t="n">
        <v>75</v>
      </c>
      <c r="S63" s="114" t="n">
        <v>152</v>
      </c>
      <c r="T63" s="114" t="n">
        <v>95</v>
      </c>
      <c r="U63" s="114" t="n">
        <v>91</v>
      </c>
      <c r="V63" s="114" t="n">
        <v>209</v>
      </c>
      <c r="W63" s="114" t="n">
        <v>337</v>
      </c>
      <c r="X63" s="114" t="n">
        <v>10</v>
      </c>
      <c r="Y63" s="114" t="n">
        <v>81</v>
      </c>
      <c r="Z63" s="114" t="n">
        <v>34</v>
      </c>
      <c r="AA63" s="114" t="n">
        <v>137</v>
      </c>
      <c r="AB63" s="114" t="n">
        <v>16</v>
      </c>
      <c r="AC63" s="114" t="n">
        <v>340</v>
      </c>
      <c r="AD63" s="114" t="n">
        <v>561</v>
      </c>
      <c r="AE63" s="114" t="n">
        <v>442</v>
      </c>
      <c r="AF63" s="114" t="n">
        <v>413</v>
      </c>
      <c r="AG63" s="114" t="n">
        <v>2310</v>
      </c>
      <c r="AH63" s="114" t="n">
        <v>1241</v>
      </c>
      <c r="AI63" s="114" t="n">
        <v>13</v>
      </c>
      <c r="AJ63" s="114" t="n">
        <v>4</v>
      </c>
      <c r="AK63" s="114" t="n">
        <v>2400</v>
      </c>
      <c r="AL63" s="114" t="n">
        <v>97</v>
      </c>
      <c r="AM63" s="114" t="n">
        <v>149</v>
      </c>
      <c r="AN63" s="114" t="n">
        <v>57</v>
      </c>
      <c r="AO63" s="114" t="n">
        <v>47</v>
      </c>
      <c r="AP63" s="114" t="n">
        <v>141</v>
      </c>
      <c r="AQ63" s="114" t="n">
        <v>64</v>
      </c>
      <c r="AR63" s="114" t="n">
        <v>65</v>
      </c>
      <c r="AS63" s="114" t="n">
        <v>48</v>
      </c>
      <c r="AT63" s="114" t="n">
        <v>36</v>
      </c>
      <c r="AU63" s="114" t="n">
        <v>22</v>
      </c>
      <c r="AV63" s="114" t="n">
        <v>109</v>
      </c>
      <c r="AW63" s="114" t="n">
        <v>41</v>
      </c>
      <c r="AX63" s="114" t="n">
        <v>33</v>
      </c>
      <c r="AY63" s="114" t="n">
        <v>21</v>
      </c>
      <c r="AZ63" s="114" t="n">
        <v>30</v>
      </c>
      <c r="BA63" s="114" t="n">
        <v>325</v>
      </c>
      <c r="BB63" s="114" t="n">
        <v>10</v>
      </c>
      <c r="BC63" s="114" t="n">
        <v>17</v>
      </c>
      <c r="BD63" s="114" t="n">
        <v>75</v>
      </c>
      <c r="BE63" s="114" t="n">
        <v>370</v>
      </c>
      <c r="BF63" s="114" t="n">
        <v>101</v>
      </c>
      <c r="BG63" s="114" t="n">
        <v>147</v>
      </c>
      <c r="BH63" s="114" t="n">
        <v>68</v>
      </c>
      <c r="BI63" s="114" t="n">
        <v>68</v>
      </c>
      <c r="BJ63" s="114" t="n">
        <v>23</v>
      </c>
      <c r="BK63" s="114" t="n">
        <v>15</v>
      </c>
      <c r="BL63" s="114" t="n">
        <v>4</v>
      </c>
      <c r="BM63" s="114" t="n">
        <v>21</v>
      </c>
      <c r="BN63" s="114" t="n">
        <v>0</v>
      </c>
      <c r="BO63" s="114" t="n">
        <v>12264</v>
      </c>
      <c r="BP63" s="114" t="n">
        <v>22030</v>
      </c>
      <c r="BQ63" s="114" t="n">
        <v>0</v>
      </c>
      <c r="BR63" s="114" t="n">
        <v>0</v>
      </c>
      <c r="BS63" s="114" t="n">
        <v>0</v>
      </c>
      <c r="BT63" s="114" t="n">
        <v>0</v>
      </c>
      <c r="BU63" s="114" t="n">
        <v>0</v>
      </c>
      <c r="BV63" s="114" t="n">
        <v>522</v>
      </c>
      <c r="BW63" s="114" t="n">
        <v>330</v>
      </c>
      <c r="BX63" s="114" t="n">
        <v>22552</v>
      </c>
      <c r="BY63" s="114" t="n">
        <v>34816</v>
      </c>
      <c r="CA63" s="116"/>
      <c r="CB63" s="116"/>
      <c r="CC63" s="116"/>
      <c r="CD63" s="116"/>
      <c r="CE63" s="116"/>
      <c r="CF63" s="116"/>
      <c r="CG63" s="116"/>
      <c r="CH63" s="116"/>
      <c r="CI63" s="116"/>
      <c r="CJ63" s="116"/>
      <c r="CK63" s="116"/>
      <c r="CL63" s="116"/>
      <c r="CM63" s="116"/>
      <c r="CN63" s="116"/>
      <c r="CO63" s="116"/>
    </row>
    <row r="64" s="72" customFormat="true" ht="9" hidden="false" customHeight="true" outlineLevel="0" collapsed="false">
      <c r="A64" s="112" t="n">
        <v>50</v>
      </c>
      <c r="B64" s="117" t="s">
        <v>208</v>
      </c>
      <c r="C64" s="119" t="s">
        <v>326</v>
      </c>
      <c r="D64" s="114" t="n">
        <v>157</v>
      </c>
      <c r="E64" s="114" t="n">
        <v>0</v>
      </c>
      <c r="F64" s="114" t="n">
        <v>0</v>
      </c>
      <c r="G64" s="114" t="n">
        <v>24</v>
      </c>
      <c r="H64" s="114" t="n">
        <v>427</v>
      </c>
      <c r="I64" s="114" t="n">
        <v>97</v>
      </c>
      <c r="J64" s="114" t="n">
        <v>119</v>
      </c>
      <c r="K64" s="114" t="n">
        <v>23</v>
      </c>
      <c r="L64" s="114" t="n">
        <v>0</v>
      </c>
      <c r="M64" s="114" t="n">
        <v>75</v>
      </c>
      <c r="N64" s="114" t="n">
        <v>256</v>
      </c>
      <c r="O64" s="114" t="n">
        <v>66</v>
      </c>
      <c r="P64" s="114" t="n">
        <v>242</v>
      </c>
      <c r="Q64" s="114" t="n">
        <v>81</v>
      </c>
      <c r="R64" s="114" t="n">
        <v>123</v>
      </c>
      <c r="S64" s="114" t="n">
        <v>166</v>
      </c>
      <c r="T64" s="114" t="n">
        <v>401</v>
      </c>
      <c r="U64" s="114" t="n">
        <v>394</v>
      </c>
      <c r="V64" s="114" t="n">
        <v>479</v>
      </c>
      <c r="W64" s="114" t="n">
        <v>685</v>
      </c>
      <c r="X64" s="114" t="n">
        <v>32</v>
      </c>
      <c r="Y64" s="114" t="n">
        <v>463</v>
      </c>
      <c r="Z64" s="114" t="n">
        <v>54</v>
      </c>
      <c r="AA64" s="114" t="n">
        <v>240</v>
      </c>
      <c r="AB64" s="114" t="n">
        <v>19</v>
      </c>
      <c r="AC64" s="114" t="n">
        <v>46</v>
      </c>
      <c r="AD64" s="114" t="n">
        <v>88</v>
      </c>
      <c r="AE64" s="114" t="n">
        <v>9</v>
      </c>
      <c r="AF64" s="114" t="n">
        <v>3200</v>
      </c>
      <c r="AG64" s="114" t="n">
        <v>925</v>
      </c>
      <c r="AH64" s="114" t="n">
        <v>11</v>
      </c>
      <c r="AI64" s="114" t="n">
        <v>0</v>
      </c>
      <c r="AJ64" s="114" t="n">
        <v>0</v>
      </c>
      <c r="AK64" s="114" t="n">
        <v>1</v>
      </c>
      <c r="AL64" s="114" t="n">
        <v>0</v>
      </c>
      <c r="AM64" s="114" t="n">
        <v>6</v>
      </c>
      <c r="AN64" s="114" t="n">
        <v>0</v>
      </c>
      <c r="AO64" s="114" t="n">
        <v>0</v>
      </c>
      <c r="AP64" s="114" t="n">
        <v>1</v>
      </c>
      <c r="AQ64" s="114" t="n">
        <v>0</v>
      </c>
      <c r="AR64" s="114" t="n">
        <v>0</v>
      </c>
      <c r="AS64" s="114" t="n">
        <v>0</v>
      </c>
      <c r="AT64" s="114" t="n">
        <v>0</v>
      </c>
      <c r="AU64" s="114" t="n">
        <v>0</v>
      </c>
      <c r="AV64" s="114" t="n">
        <v>0</v>
      </c>
      <c r="AW64" s="114" t="n">
        <v>0</v>
      </c>
      <c r="AX64" s="114" t="n">
        <v>0</v>
      </c>
      <c r="AY64" s="114" t="n">
        <v>0</v>
      </c>
      <c r="AZ64" s="114" t="n">
        <v>0</v>
      </c>
      <c r="BA64" s="114" t="n">
        <v>0</v>
      </c>
      <c r="BB64" s="114" t="n">
        <v>0</v>
      </c>
      <c r="BC64" s="114" t="n">
        <v>0</v>
      </c>
      <c r="BD64" s="114" t="n">
        <v>24</v>
      </c>
      <c r="BE64" s="114" t="n">
        <v>1</v>
      </c>
      <c r="BF64" s="114" t="n">
        <v>1</v>
      </c>
      <c r="BG64" s="114" t="n">
        <v>2</v>
      </c>
      <c r="BH64" s="114" t="n">
        <v>1</v>
      </c>
      <c r="BI64" s="114" t="n">
        <v>1</v>
      </c>
      <c r="BJ64" s="114" t="n">
        <v>0</v>
      </c>
      <c r="BK64" s="114" t="n">
        <v>0</v>
      </c>
      <c r="BL64" s="114" t="n">
        <v>0</v>
      </c>
      <c r="BM64" s="114" t="n">
        <v>0</v>
      </c>
      <c r="BN64" s="114" t="n">
        <v>0</v>
      </c>
      <c r="BO64" s="114" t="n">
        <v>8940</v>
      </c>
      <c r="BP64" s="114" t="n">
        <v>803</v>
      </c>
      <c r="BQ64" s="114" t="n">
        <v>0</v>
      </c>
      <c r="BR64" s="114" t="n">
        <v>0</v>
      </c>
      <c r="BS64" s="114" t="n">
        <v>0</v>
      </c>
      <c r="BT64" s="114" t="n">
        <v>0</v>
      </c>
      <c r="BU64" s="114" t="n">
        <v>0</v>
      </c>
      <c r="BV64" s="114" t="n">
        <v>11656</v>
      </c>
      <c r="BW64" s="114" t="n">
        <v>5736</v>
      </c>
      <c r="BX64" s="114" t="n">
        <v>12459</v>
      </c>
      <c r="BY64" s="114" t="n">
        <v>21399</v>
      </c>
      <c r="CA64" s="116"/>
      <c r="CB64" s="116"/>
      <c r="CC64" s="116"/>
      <c r="CD64" s="116"/>
      <c r="CE64" s="116"/>
      <c r="CF64" s="116"/>
      <c r="CG64" s="116"/>
      <c r="CH64" s="116"/>
      <c r="CI64" s="116"/>
      <c r="CJ64" s="116"/>
      <c r="CK64" s="116"/>
      <c r="CL64" s="116"/>
      <c r="CM64" s="116"/>
      <c r="CN64" s="116"/>
      <c r="CO64" s="116"/>
    </row>
    <row r="65" s="72" customFormat="true" ht="9" hidden="false" customHeight="true" outlineLevel="0" collapsed="false">
      <c r="A65" s="112" t="n">
        <v>51</v>
      </c>
      <c r="B65" s="117" t="s">
        <v>209</v>
      </c>
      <c r="C65" s="119" t="s">
        <v>327</v>
      </c>
      <c r="D65" s="114" t="n">
        <v>0</v>
      </c>
      <c r="E65" s="114" t="n">
        <v>0</v>
      </c>
      <c r="F65" s="114" t="n">
        <v>0</v>
      </c>
      <c r="G65" s="114" t="n">
        <v>0</v>
      </c>
      <c r="H65" s="114" t="n">
        <v>0</v>
      </c>
      <c r="I65" s="114" t="n">
        <v>0</v>
      </c>
      <c r="J65" s="114" t="n">
        <v>0</v>
      </c>
      <c r="K65" s="114" t="n">
        <v>0</v>
      </c>
      <c r="L65" s="114" t="n">
        <v>0</v>
      </c>
      <c r="M65" s="114" t="n">
        <v>0</v>
      </c>
      <c r="N65" s="114" t="n">
        <v>0</v>
      </c>
      <c r="O65" s="114" t="n">
        <v>0</v>
      </c>
      <c r="P65" s="114" t="n">
        <v>0</v>
      </c>
      <c r="Q65" s="114" t="n">
        <v>0</v>
      </c>
      <c r="R65" s="114" t="n">
        <v>0</v>
      </c>
      <c r="S65" s="114" t="n">
        <v>0</v>
      </c>
      <c r="T65" s="114" t="n">
        <v>0</v>
      </c>
      <c r="U65" s="114" t="n">
        <v>0</v>
      </c>
      <c r="V65" s="114" t="n">
        <v>0</v>
      </c>
      <c r="W65" s="114" t="n">
        <v>4</v>
      </c>
      <c r="X65" s="114" t="n">
        <v>0</v>
      </c>
      <c r="Y65" s="114" t="n">
        <v>0</v>
      </c>
      <c r="Z65" s="114" t="n">
        <v>0</v>
      </c>
      <c r="AA65" s="114" t="n">
        <v>0</v>
      </c>
      <c r="AB65" s="114" t="n">
        <v>0</v>
      </c>
      <c r="AC65" s="114" t="n">
        <v>0</v>
      </c>
      <c r="AD65" s="114" t="n">
        <v>0</v>
      </c>
      <c r="AE65" s="114" t="n">
        <v>0</v>
      </c>
      <c r="AF65" s="114" t="n">
        <v>1</v>
      </c>
      <c r="AG65" s="114" t="n">
        <v>10</v>
      </c>
      <c r="AH65" s="114" t="n">
        <v>0</v>
      </c>
      <c r="AI65" s="114" t="n">
        <v>0</v>
      </c>
      <c r="AJ65" s="114" t="n">
        <v>0</v>
      </c>
      <c r="AK65" s="114" t="n">
        <v>0</v>
      </c>
      <c r="AL65" s="114" t="n">
        <v>0</v>
      </c>
      <c r="AM65" s="114" t="n">
        <v>37</v>
      </c>
      <c r="AN65" s="114" t="n">
        <v>0</v>
      </c>
      <c r="AO65" s="114" t="n">
        <v>0</v>
      </c>
      <c r="AP65" s="114" t="n">
        <v>0</v>
      </c>
      <c r="AQ65" s="114" t="n">
        <v>0</v>
      </c>
      <c r="AR65" s="114" t="n">
        <v>0</v>
      </c>
      <c r="AS65" s="114" t="n">
        <v>0</v>
      </c>
      <c r="AT65" s="114" t="n">
        <v>0</v>
      </c>
      <c r="AU65" s="114" t="n">
        <v>0</v>
      </c>
      <c r="AV65" s="114" t="n">
        <v>2</v>
      </c>
      <c r="AW65" s="114" t="n">
        <v>2</v>
      </c>
      <c r="AX65" s="114" t="n">
        <v>0</v>
      </c>
      <c r="AY65" s="114" t="n">
        <v>0</v>
      </c>
      <c r="AZ65" s="114" t="n">
        <v>0</v>
      </c>
      <c r="BA65" s="114" t="n">
        <v>0</v>
      </c>
      <c r="BB65" s="114" t="n">
        <v>0</v>
      </c>
      <c r="BC65" s="114" t="n">
        <v>0</v>
      </c>
      <c r="BD65" s="114" t="n">
        <v>2</v>
      </c>
      <c r="BE65" s="114" t="n">
        <v>10</v>
      </c>
      <c r="BF65" s="114" t="n">
        <v>0</v>
      </c>
      <c r="BG65" s="114" t="n">
        <v>15</v>
      </c>
      <c r="BH65" s="114" t="n">
        <v>5</v>
      </c>
      <c r="BI65" s="114" t="n">
        <v>4</v>
      </c>
      <c r="BJ65" s="114" t="n">
        <v>0</v>
      </c>
      <c r="BK65" s="114" t="n">
        <v>9</v>
      </c>
      <c r="BL65" s="114" t="n">
        <v>0</v>
      </c>
      <c r="BM65" s="114" t="n">
        <v>0</v>
      </c>
      <c r="BN65" s="114" t="n">
        <v>0</v>
      </c>
      <c r="BO65" s="114" t="n">
        <v>101</v>
      </c>
      <c r="BP65" s="114" t="n">
        <v>168</v>
      </c>
      <c r="BQ65" s="114" t="n">
        <v>0</v>
      </c>
      <c r="BR65" s="114" t="n">
        <v>0</v>
      </c>
      <c r="BS65" s="114" t="n">
        <v>0</v>
      </c>
      <c r="BT65" s="114" t="n">
        <v>0</v>
      </c>
      <c r="BU65" s="114" t="n">
        <v>48</v>
      </c>
      <c r="BV65" s="114" t="n">
        <v>136</v>
      </c>
      <c r="BW65" s="114" t="n">
        <v>27</v>
      </c>
      <c r="BX65" s="114" t="n">
        <v>352</v>
      </c>
      <c r="BY65" s="114" t="n">
        <v>453</v>
      </c>
      <c r="CA65" s="116"/>
      <c r="CB65" s="116"/>
      <c r="CC65" s="116"/>
      <c r="CD65" s="116"/>
      <c r="CE65" s="116"/>
      <c r="CF65" s="116"/>
      <c r="CG65" s="116"/>
      <c r="CH65" s="116"/>
      <c r="CI65" s="116"/>
      <c r="CJ65" s="116"/>
      <c r="CK65" s="116"/>
      <c r="CL65" s="116"/>
      <c r="CM65" s="116"/>
      <c r="CN65" s="116"/>
      <c r="CO65" s="116"/>
    </row>
    <row r="66" s="72" customFormat="true" ht="9" hidden="false" customHeight="true" outlineLevel="0" collapsed="false">
      <c r="A66" s="112" t="n">
        <v>52</v>
      </c>
      <c r="B66" s="117" t="s">
        <v>210</v>
      </c>
      <c r="C66" s="119" t="s">
        <v>328</v>
      </c>
      <c r="D66" s="114" t="n">
        <v>163</v>
      </c>
      <c r="E66" s="114" t="n">
        <v>25</v>
      </c>
      <c r="F66" s="114" t="n">
        <v>0</v>
      </c>
      <c r="G66" s="114" t="n">
        <v>365</v>
      </c>
      <c r="H66" s="114" t="n">
        <v>2795</v>
      </c>
      <c r="I66" s="114" t="n">
        <v>97</v>
      </c>
      <c r="J66" s="114" t="n">
        <v>505</v>
      </c>
      <c r="K66" s="114" t="n">
        <v>869</v>
      </c>
      <c r="L66" s="114" t="n">
        <v>74</v>
      </c>
      <c r="M66" s="114" t="n">
        <v>2313</v>
      </c>
      <c r="N66" s="114" t="n">
        <v>1888</v>
      </c>
      <c r="O66" s="114" t="n">
        <v>132</v>
      </c>
      <c r="P66" s="114" t="n">
        <v>885</v>
      </c>
      <c r="Q66" s="114" t="n">
        <v>1740</v>
      </c>
      <c r="R66" s="114" t="n">
        <v>2851</v>
      </c>
      <c r="S66" s="114" t="n">
        <v>611</v>
      </c>
      <c r="T66" s="114" t="n">
        <v>838</v>
      </c>
      <c r="U66" s="114" t="n">
        <v>715</v>
      </c>
      <c r="V66" s="114" t="n">
        <v>1674</v>
      </c>
      <c r="W66" s="114" t="n">
        <v>3330</v>
      </c>
      <c r="X66" s="114" t="n">
        <v>574</v>
      </c>
      <c r="Y66" s="114" t="n">
        <v>827</v>
      </c>
      <c r="Z66" s="114" t="n">
        <v>187</v>
      </c>
      <c r="AA66" s="114" t="n">
        <v>3199</v>
      </c>
      <c r="AB66" s="114" t="n">
        <v>87</v>
      </c>
      <c r="AC66" s="114" t="n">
        <v>46</v>
      </c>
      <c r="AD66" s="114" t="n">
        <v>526</v>
      </c>
      <c r="AE66" s="114" t="n">
        <v>154</v>
      </c>
      <c r="AF66" s="114" t="n">
        <v>10238</v>
      </c>
      <c r="AG66" s="114" t="n">
        <v>2135</v>
      </c>
      <c r="AH66" s="114" t="n">
        <v>2631</v>
      </c>
      <c r="AI66" s="114" t="n">
        <v>108</v>
      </c>
      <c r="AJ66" s="114" t="n">
        <v>5</v>
      </c>
      <c r="AK66" s="114" t="n">
        <v>14954</v>
      </c>
      <c r="AL66" s="114" t="n">
        <v>14</v>
      </c>
      <c r="AM66" s="114" t="n">
        <v>14</v>
      </c>
      <c r="AN66" s="114" t="n">
        <v>672</v>
      </c>
      <c r="AO66" s="114" t="n">
        <v>63</v>
      </c>
      <c r="AP66" s="114" t="n">
        <v>0</v>
      </c>
      <c r="AQ66" s="114" t="n">
        <v>16</v>
      </c>
      <c r="AR66" s="114" t="n">
        <v>37</v>
      </c>
      <c r="AS66" s="114" t="n">
        <v>9</v>
      </c>
      <c r="AT66" s="114" t="n">
        <v>2</v>
      </c>
      <c r="AU66" s="114" t="n">
        <v>2</v>
      </c>
      <c r="AV66" s="114" t="n">
        <v>24</v>
      </c>
      <c r="AW66" s="114" t="n">
        <v>11</v>
      </c>
      <c r="AX66" s="114" t="n">
        <v>5</v>
      </c>
      <c r="AY66" s="114" t="n">
        <v>4</v>
      </c>
      <c r="AZ66" s="114" t="n">
        <v>38</v>
      </c>
      <c r="BA66" s="114" t="n">
        <v>2</v>
      </c>
      <c r="BB66" s="114" t="n">
        <v>1</v>
      </c>
      <c r="BC66" s="114" t="n">
        <v>70</v>
      </c>
      <c r="BD66" s="114" t="n">
        <v>31</v>
      </c>
      <c r="BE66" s="114" t="n">
        <v>245</v>
      </c>
      <c r="BF66" s="114" t="n">
        <v>2585</v>
      </c>
      <c r="BG66" s="114" t="n">
        <v>15</v>
      </c>
      <c r="BH66" s="114" t="n">
        <v>7</v>
      </c>
      <c r="BI66" s="114" t="n">
        <v>15</v>
      </c>
      <c r="BJ66" s="114" t="n">
        <v>6</v>
      </c>
      <c r="BK66" s="114" t="n">
        <v>159</v>
      </c>
      <c r="BL66" s="114" t="n">
        <v>4</v>
      </c>
      <c r="BM66" s="114" t="n">
        <v>4</v>
      </c>
      <c r="BN66" s="114" t="n">
        <v>0</v>
      </c>
      <c r="BO66" s="114" t="n">
        <v>61596</v>
      </c>
      <c r="BP66" s="114" t="n">
        <v>17209</v>
      </c>
      <c r="BQ66" s="114" t="n">
        <v>0</v>
      </c>
      <c r="BR66" s="114" t="n">
        <v>158</v>
      </c>
      <c r="BS66" s="114" t="n">
        <v>0</v>
      </c>
      <c r="BT66" s="114" t="n">
        <v>0</v>
      </c>
      <c r="BU66" s="114" t="n">
        <v>0</v>
      </c>
      <c r="BV66" s="114" t="n">
        <v>2734</v>
      </c>
      <c r="BW66" s="114" t="n">
        <v>2408</v>
      </c>
      <c r="BX66" s="114" t="n">
        <v>20101</v>
      </c>
      <c r="BY66" s="114" t="n">
        <v>81697</v>
      </c>
      <c r="CA66" s="116"/>
      <c r="CB66" s="116"/>
      <c r="CC66" s="116"/>
      <c r="CD66" s="116"/>
      <c r="CE66" s="116"/>
      <c r="CF66" s="116"/>
      <c r="CG66" s="116"/>
      <c r="CH66" s="116"/>
      <c r="CI66" s="116"/>
      <c r="CJ66" s="116"/>
      <c r="CK66" s="116"/>
      <c r="CL66" s="116"/>
      <c r="CM66" s="116"/>
      <c r="CN66" s="116"/>
      <c r="CO66" s="116"/>
    </row>
    <row r="67" s="72" customFormat="true" ht="9" hidden="false" customHeight="true" outlineLevel="0" collapsed="false">
      <c r="A67" s="112" t="n">
        <v>53</v>
      </c>
      <c r="B67" s="117" t="s">
        <v>211</v>
      </c>
      <c r="C67" s="119" t="s">
        <v>329</v>
      </c>
      <c r="D67" s="114" t="n">
        <v>44</v>
      </c>
      <c r="E67" s="114" t="n">
        <v>1</v>
      </c>
      <c r="F67" s="114" t="n">
        <v>22</v>
      </c>
      <c r="G67" s="114" t="n">
        <v>88</v>
      </c>
      <c r="H67" s="114" t="n">
        <v>116</v>
      </c>
      <c r="I67" s="114" t="n">
        <v>33</v>
      </c>
      <c r="J67" s="114" t="n">
        <v>2</v>
      </c>
      <c r="K67" s="114" t="n">
        <v>20</v>
      </c>
      <c r="L67" s="114" t="n">
        <v>0</v>
      </c>
      <c r="M67" s="114" t="n">
        <v>123</v>
      </c>
      <c r="N67" s="114" t="n">
        <v>435</v>
      </c>
      <c r="O67" s="114" t="n">
        <v>8</v>
      </c>
      <c r="P67" s="114" t="n">
        <v>49</v>
      </c>
      <c r="Q67" s="114" t="n">
        <v>35</v>
      </c>
      <c r="R67" s="114" t="n">
        <v>445</v>
      </c>
      <c r="S67" s="114" t="n">
        <v>178</v>
      </c>
      <c r="T67" s="114" t="n">
        <v>109</v>
      </c>
      <c r="U67" s="114" t="n">
        <v>78</v>
      </c>
      <c r="V67" s="114" t="n">
        <v>373</v>
      </c>
      <c r="W67" s="114" t="n">
        <v>919</v>
      </c>
      <c r="X67" s="114" t="n">
        <v>3</v>
      </c>
      <c r="Y67" s="114" t="n">
        <v>13</v>
      </c>
      <c r="Z67" s="114" t="n">
        <v>23</v>
      </c>
      <c r="AA67" s="114" t="n">
        <v>242</v>
      </c>
      <c r="AB67" s="114" t="n">
        <v>4</v>
      </c>
      <c r="AC67" s="114" t="n">
        <v>0</v>
      </c>
      <c r="AD67" s="114" t="n">
        <v>14</v>
      </c>
      <c r="AE67" s="114" t="n">
        <v>14</v>
      </c>
      <c r="AF67" s="114" t="n">
        <v>2154</v>
      </c>
      <c r="AG67" s="114" t="n">
        <v>22</v>
      </c>
      <c r="AH67" s="114" t="n">
        <v>23</v>
      </c>
      <c r="AI67" s="114" t="n">
        <v>900</v>
      </c>
      <c r="AJ67" s="114" t="n">
        <v>0</v>
      </c>
      <c r="AK67" s="114" t="n">
        <v>850</v>
      </c>
      <c r="AL67" s="114" t="n">
        <v>0</v>
      </c>
      <c r="AM67" s="114" t="n">
        <v>0</v>
      </c>
      <c r="AN67" s="114" t="n">
        <v>0</v>
      </c>
      <c r="AO67" s="114" t="n">
        <v>0</v>
      </c>
      <c r="AP67" s="114" t="n">
        <v>0</v>
      </c>
      <c r="AQ67" s="114" t="n">
        <v>0</v>
      </c>
      <c r="AR67" s="114" t="n">
        <v>1</v>
      </c>
      <c r="AS67" s="114" t="n">
        <v>0</v>
      </c>
      <c r="AT67" s="114" t="n">
        <v>0</v>
      </c>
      <c r="AU67" s="114" t="n">
        <v>0</v>
      </c>
      <c r="AV67" s="114" t="n">
        <v>0</v>
      </c>
      <c r="AW67" s="114" t="n">
        <v>0</v>
      </c>
      <c r="AX67" s="114" t="n">
        <v>0</v>
      </c>
      <c r="AY67" s="114" t="n">
        <v>0</v>
      </c>
      <c r="AZ67" s="114" t="n">
        <v>4</v>
      </c>
      <c r="BA67" s="114" t="n">
        <v>0</v>
      </c>
      <c r="BB67" s="114" t="n">
        <v>0</v>
      </c>
      <c r="BC67" s="114" t="n">
        <v>87</v>
      </c>
      <c r="BD67" s="114" t="n">
        <v>2</v>
      </c>
      <c r="BE67" s="114" t="n">
        <v>18</v>
      </c>
      <c r="BF67" s="114" t="n">
        <v>0</v>
      </c>
      <c r="BG67" s="114" t="n">
        <v>0</v>
      </c>
      <c r="BH67" s="114" t="n">
        <v>0</v>
      </c>
      <c r="BI67" s="114" t="n">
        <v>0</v>
      </c>
      <c r="BJ67" s="114" t="n">
        <v>0</v>
      </c>
      <c r="BK67" s="114" t="n">
        <v>0</v>
      </c>
      <c r="BL67" s="114" t="n">
        <v>0</v>
      </c>
      <c r="BM67" s="114" t="n">
        <v>0</v>
      </c>
      <c r="BN67" s="114" t="n">
        <v>0</v>
      </c>
      <c r="BO67" s="114" t="n">
        <v>7452</v>
      </c>
      <c r="BP67" s="114" t="n">
        <v>920</v>
      </c>
      <c r="BQ67" s="114" t="n">
        <v>0</v>
      </c>
      <c r="BR67" s="114" t="n">
        <v>0</v>
      </c>
      <c r="BS67" s="114" t="n">
        <v>0</v>
      </c>
      <c r="BT67" s="114" t="n">
        <v>0</v>
      </c>
      <c r="BU67" s="114" t="n">
        <v>0</v>
      </c>
      <c r="BV67" s="114" t="n">
        <v>24925</v>
      </c>
      <c r="BW67" s="114" t="n">
        <v>8079</v>
      </c>
      <c r="BX67" s="114" t="n">
        <v>25845</v>
      </c>
      <c r="BY67" s="114" t="n">
        <v>33297</v>
      </c>
      <c r="CA67" s="116"/>
      <c r="CB67" s="116"/>
      <c r="CC67" s="116"/>
      <c r="CD67" s="116"/>
      <c r="CE67" s="116"/>
      <c r="CF67" s="116"/>
      <c r="CG67" s="116"/>
      <c r="CH67" s="116"/>
      <c r="CI67" s="116"/>
      <c r="CJ67" s="116"/>
      <c r="CK67" s="116"/>
      <c r="CL67" s="116"/>
      <c r="CM67" s="116"/>
      <c r="CN67" s="116"/>
      <c r="CO67" s="116"/>
    </row>
    <row r="68" s="72" customFormat="true" ht="9" hidden="false" customHeight="true" outlineLevel="0" collapsed="false">
      <c r="A68" s="112" t="n">
        <v>54</v>
      </c>
      <c r="B68" s="117" t="s">
        <v>212</v>
      </c>
      <c r="C68" s="119" t="s">
        <v>330</v>
      </c>
      <c r="D68" s="114" t="n">
        <v>20</v>
      </c>
      <c r="E68" s="114" t="n">
        <v>1</v>
      </c>
      <c r="F68" s="114" t="n">
        <v>0</v>
      </c>
      <c r="G68" s="114" t="n">
        <v>73</v>
      </c>
      <c r="H68" s="114" t="n">
        <v>210</v>
      </c>
      <c r="I68" s="114" t="n">
        <v>64</v>
      </c>
      <c r="J68" s="114" t="n">
        <v>64</v>
      </c>
      <c r="K68" s="114" t="n">
        <v>103</v>
      </c>
      <c r="L68" s="114" t="n">
        <v>36</v>
      </c>
      <c r="M68" s="114" t="n">
        <v>68</v>
      </c>
      <c r="N68" s="114" t="n">
        <v>331</v>
      </c>
      <c r="O68" s="114" t="n">
        <v>96</v>
      </c>
      <c r="P68" s="114" t="n">
        <v>154</v>
      </c>
      <c r="Q68" s="114" t="n">
        <v>99</v>
      </c>
      <c r="R68" s="114" t="n">
        <v>146</v>
      </c>
      <c r="S68" s="114" t="n">
        <v>175</v>
      </c>
      <c r="T68" s="114" t="n">
        <v>286</v>
      </c>
      <c r="U68" s="114" t="n">
        <v>185</v>
      </c>
      <c r="V68" s="114" t="n">
        <v>420</v>
      </c>
      <c r="W68" s="114" t="n">
        <v>493</v>
      </c>
      <c r="X68" s="114" t="n">
        <v>77</v>
      </c>
      <c r="Y68" s="114" t="n">
        <v>86</v>
      </c>
      <c r="Z68" s="114" t="n">
        <v>88</v>
      </c>
      <c r="AA68" s="114" t="n">
        <v>56</v>
      </c>
      <c r="AB68" s="114" t="n">
        <v>6</v>
      </c>
      <c r="AC68" s="114" t="n">
        <v>51</v>
      </c>
      <c r="AD68" s="114" t="n">
        <v>180</v>
      </c>
      <c r="AE68" s="114" t="n">
        <v>48</v>
      </c>
      <c r="AF68" s="114" t="n">
        <v>309</v>
      </c>
      <c r="AG68" s="114" t="n">
        <v>155</v>
      </c>
      <c r="AH68" s="114" t="n">
        <v>26</v>
      </c>
      <c r="AI68" s="114" t="n">
        <v>1</v>
      </c>
      <c r="AJ68" s="114" t="n">
        <v>368</v>
      </c>
      <c r="AK68" s="114" t="n">
        <v>68</v>
      </c>
      <c r="AL68" s="114" t="n">
        <v>173</v>
      </c>
      <c r="AM68" s="114" t="n">
        <v>20</v>
      </c>
      <c r="AN68" s="114" t="n">
        <v>179</v>
      </c>
      <c r="AO68" s="114" t="n">
        <v>232</v>
      </c>
      <c r="AP68" s="114" t="n">
        <v>33</v>
      </c>
      <c r="AQ68" s="114" t="n">
        <v>291</v>
      </c>
      <c r="AR68" s="114" t="n">
        <v>498</v>
      </c>
      <c r="AS68" s="114" t="n">
        <v>226</v>
      </c>
      <c r="AT68" s="114" t="n">
        <v>15</v>
      </c>
      <c r="AU68" s="114" t="n">
        <v>38</v>
      </c>
      <c r="AV68" s="114" t="n">
        <v>488</v>
      </c>
      <c r="AW68" s="114" t="n">
        <v>250</v>
      </c>
      <c r="AX68" s="114" t="n">
        <v>144</v>
      </c>
      <c r="AY68" s="114" t="n">
        <v>70</v>
      </c>
      <c r="AZ68" s="114" t="n">
        <v>197</v>
      </c>
      <c r="BA68" s="114" t="n">
        <v>40</v>
      </c>
      <c r="BB68" s="114" t="n">
        <v>31</v>
      </c>
      <c r="BC68" s="114" t="n">
        <v>153</v>
      </c>
      <c r="BD68" s="114" t="n">
        <v>220</v>
      </c>
      <c r="BE68" s="114" t="n">
        <v>797</v>
      </c>
      <c r="BF68" s="114" t="n">
        <v>43</v>
      </c>
      <c r="BG68" s="114" t="n">
        <v>67</v>
      </c>
      <c r="BH68" s="114" t="n">
        <v>31</v>
      </c>
      <c r="BI68" s="114" t="n">
        <v>188</v>
      </c>
      <c r="BJ68" s="114" t="n">
        <v>64</v>
      </c>
      <c r="BK68" s="114" t="n">
        <v>74</v>
      </c>
      <c r="BL68" s="114" t="n">
        <v>5</v>
      </c>
      <c r="BM68" s="114" t="n">
        <v>49</v>
      </c>
      <c r="BN68" s="114" t="n">
        <v>0</v>
      </c>
      <c r="BO68" s="114" t="n">
        <v>9159</v>
      </c>
      <c r="BP68" s="114" t="n">
        <v>13780</v>
      </c>
      <c r="BQ68" s="114" t="n">
        <v>0</v>
      </c>
      <c r="BR68" s="114" t="n">
        <v>0</v>
      </c>
      <c r="BS68" s="114" t="n">
        <v>0</v>
      </c>
      <c r="BT68" s="114" t="n">
        <v>0</v>
      </c>
      <c r="BU68" s="114" t="n">
        <v>0</v>
      </c>
      <c r="BV68" s="114" t="n">
        <v>7419</v>
      </c>
      <c r="BW68" s="114" t="n">
        <v>2769</v>
      </c>
      <c r="BX68" s="114" t="n">
        <v>21199</v>
      </c>
      <c r="BY68" s="114" t="n">
        <v>30358</v>
      </c>
      <c r="CA68" s="116"/>
      <c r="CB68" s="116"/>
      <c r="CC68" s="116"/>
      <c r="CD68" s="116"/>
      <c r="CE68" s="116"/>
      <c r="CF68" s="116"/>
      <c r="CG68" s="116"/>
      <c r="CH68" s="116"/>
      <c r="CI68" s="116"/>
      <c r="CJ68" s="116"/>
      <c r="CK68" s="116"/>
      <c r="CL68" s="116"/>
      <c r="CM68" s="116"/>
      <c r="CN68" s="116"/>
      <c r="CO68" s="116"/>
    </row>
    <row r="69" s="72" customFormat="true" ht="9" hidden="false" customHeight="true" outlineLevel="0" collapsed="false">
      <c r="A69" s="112" t="n">
        <v>55</v>
      </c>
      <c r="B69" s="117" t="s">
        <v>213</v>
      </c>
      <c r="C69" s="119" t="s">
        <v>331</v>
      </c>
      <c r="D69" s="114" t="n">
        <v>54</v>
      </c>
      <c r="E69" s="114" t="n">
        <v>5</v>
      </c>
      <c r="F69" s="114" t="n">
        <v>11</v>
      </c>
      <c r="G69" s="114" t="n">
        <v>47</v>
      </c>
      <c r="H69" s="114" t="n">
        <v>5224</v>
      </c>
      <c r="I69" s="114" t="n">
        <v>134</v>
      </c>
      <c r="J69" s="114" t="n">
        <v>201</v>
      </c>
      <c r="K69" s="114" t="n">
        <v>137</v>
      </c>
      <c r="L69" s="114" t="n">
        <v>47</v>
      </c>
      <c r="M69" s="114" t="n">
        <v>638</v>
      </c>
      <c r="N69" s="114" t="n">
        <v>945</v>
      </c>
      <c r="O69" s="114" t="n">
        <v>100</v>
      </c>
      <c r="P69" s="114" t="n">
        <v>695</v>
      </c>
      <c r="Q69" s="114" t="n">
        <v>630</v>
      </c>
      <c r="R69" s="114" t="n">
        <v>490</v>
      </c>
      <c r="S69" s="114" t="n">
        <v>694</v>
      </c>
      <c r="T69" s="114" t="n">
        <v>1059</v>
      </c>
      <c r="U69" s="114" t="n">
        <v>798</v>
      </c>
      <c r="V69" s="114" t="n">
        <v>2479</v>
      </c>
      <c r="W69" s="114" t="n">
        <v>3599</v>
      </c>
      <c r="X69" s="114" t="n">
        <v>63</v>
      </c>
      <c r="Y69" s="114" t="n">
        <v>415</v>
      </c>
      <c r="Z69" s="114" t="n">
        <v>253</v>
      </c>
      <c r="AA69" s="114" t="n">
        <v>220</v>
      </c>
      <c r="AB69" s="114" t="n">
        <v>28</v>
      </c>
      <c r="AC69" s="114" t="n">
        <v>81</v>
      </c>
      <c r="AD69" s="114" t="n">
        <v>817</v>
      </c>
      <c r="AE69" s="114" t="n">
        <v>309</v>
      </c>
      <c r="AF69" s="114" t="n">
        <v>21978</v>
      </c>
      <c r="AG69" s="114" t="n">
        <v>2057</v>
      </c>
      <c r="AH69" s="114" t="n">
        <v>9418</v>
      </c>
      <c r="AI69" s="114" t="n">
        <v>13473</v>
      </c>
      <c r="AJ69" s="114" t="n">
        <v>5232</v>
      </c>
      <c r="AK69" s="114" t="n">
        <v>20842</v>
      </c>
      <c r="AL69" s="114" t="n">
        <v>2503</v>
      </c>
      <c r="AM69" s="114" t="n">
        <v>247</v>
      </c>
      <c r="AN69" s="114" t="n">
        <v>30</v>
      </c>
      <c r="AO69" s="114" t="n">
        <v>11</v>
      </c>
      <c r="AP69" s="114" t="n">
        <v>140</v>
      </c>
      <c r="AQ69" s="114" t="n">
        <v>42</v>
      </c>
      <c r="AR69" s="114" t="n">
        <v>47</v>
      </c>
      <c r="AS69" s="114" t="n">
        <v>6</v>
      </c>
      <c r="AT69" s="114" t="n">
        <v>3</v>
      </c>
      <c r="AU69" s="114" t="n">
        <v>3</v>
      </c>
      <c r="AV69" s="114" t="n">
        <v>170</v>
      </c>
      <c r="AW69" s="114" t="n">
        <v>64</v>
      </c>
      <c r="AX69" s="114" t="n">
        <v>13</v>
      </c>
      <c r="AY69" s="114" t="n">
        <v>32</v>
      </c>
      <c r="AZ69" s="114" t="n">
        <v>77</v>
      </c>
      <c r="BA69" s="114" t="n">
        <v>55</v>
      </c>
      <c r="BB69" s="114" t="n">
        <v>15</v>
      </c>
      <c r="BC69" s="114" t="n">
        <v>9</v>
      </c>
      <c r="BD69" s="114" t="n">
        <v>81</v>
      </c>
      <c r="BE69" s="114" t="n">
        <v>120</v>
      </c>
      <c r="BF69" s="114" t="n">
        <v>15</v>
      </c>
      <c r="BG69" s="114" t="n">
        <v>22</v>
      </c>
      <c r="BH69" s="114" t="n">
        <v>11</v>
      </c>
      <c r="BI69" s="114" t="n">
        <v>13</v>
      </c>
      <c r="BJ69" s="114" t="n">
        <v>4</v>
      </c>
      <c r="BK69" s="114" t="n">
        <v>2</v>
      </c>
      <c r="BL69" s="114" t="n">
        <v>8</v>
      </c>
      <c r="BM69" s="114" t="n">
        <v>3</v>
      </c>
      <c r="BN69" s="114" t="n">
        <v>0</v>
      </c>
      <c r="BO69" s="114" t="n">
        <v>96919</v>
      </c>
      <c r="BP69" s="114" t="n">
        <v>2144</v>
      </c>
      <c r="BQ69" s="114" t="n">
        <v>0</v>
      </c>
      <c r="BR69" s="114" t="n">
        <v>2770</v>
      </c>
      <c r="BS69" s="114" t="n">
        <v>0</v>
      </c>
      <c r="BT69" s="114" t="n">
        <v>0</v>
      </c>
      <c r="BU69" s="114" t="n">
        <v>0</v>
      </c>
      <c r="BV69" s="114" t="n">
        <v>5905</v>
      </c>
      <c r="BW69" s="114" t="n">
        <v>3186</v>
      </c>
      <c r="BX69" s="114" t="n">
        <v>10819</v>
      </c>
      <c r="BY69" s="114" t="n">
        <v>107738</v>
      </c>
      <c r="CA69" s="116"/>
      <c r="CB69" s="116"/>
      <c r="CC69" s="116"/>
      <c r="CD69" s="116"/>
      <c r="CE69" s="116"/>
      <c r="CF69" s="116"/>
      <c r="CG69" s="116"/>
      <c r="CH69" s="116"/>
      <c r="CI69" s="116"/>
      <c r="CJ69" s="116"/>
      <c r="CK69" s="116"/>
      <c r="CL69" s="116"/>
      <c r="CM69" s="116"/>
      <c r="CN69" s="116"/>
      <c r="CO69" s="116"/>
    </row>
    <row r="70" s="72" customFormat="true" ht="9" hidden="false" customHeight="true" outlineLevel="0" collapsed="false">
      <c r="A70" s="112" t="n">
        <v>56</v>
      </c>
      <c r="B70" s="117" t="s">
        <v>214</v>
      </c>
      <c r="C70" s="119" t="s">
        <v>332</v>
      </c>
      <c r="D70" s="114" t="n">
        <v>15</v>
      </c>
      <c r="E70" s="114" t="n">
        <v>1</v>
      </c>
      <c r="F70" s="114" t="n">
        <v>0</v>
      </c>
      <c r="G70" s="114" t="n">
        <v>14</v>
      </c>
      <c r="H70" s="114" t="n">
        <v>189</v>
      </c>
      <c r="I70" s="114" t="n">
        <v>42</v>
      </c>
      <c r="J70" s="114" t="n">
        <v>11</v>
      </c>
      <c r="K70" s="114" t="n">
        <v>33</v>
      </c>
      <c r="L70" s="114" t="n">
        <v>49</v>
      </c>
      <c r="M70" s="114" t="n">
        <v>48</v>
      </c>
      <c r="N70" s="114" t="n">
        <v>314</v>
      </c>
      <c r="O70" s="114" t="n">
        <v>141</v>
      </c>
      <c r="P70" s="114" t="n">
        <v>102</v>
      </c>
      <c r="Q70" s="114" t="n">
        <v>43</v>
      </c>
      <c r="R70" s="114" t="n">
        <v>66</v>
      </c>
      <c r="S70" s="114" t="n">
        <v>211</v>
      </c>
      <c r="T70" s="114" t="n">
        <v>289</v>
      </c>
      <c r="U70" s="114" t="n">
        <v>324</v>
      </c>
      <c r="V70" s="114" t="n">
        <v>501</v>
      </c>
      <c r="W70" s="114" t="n">
        <v>349</v>
      </c>
      <c r="X70" s="114" t="n">
        <v>23</v>
      </c>
      <c r="Y70" s="114" t="n">
        <v>118</v>
      </c>
      <c r="Z70" s="114" t="n">
        <v>74</v>
      </c>
      <c r="AA70" s="114" t="n">
        <v>248</v>
      </c>
      <c r="AB70" s="114" t="n">
        <v>20</v>
      </c>
      <c r="AC70" s="114" t="n">
        <v>64</v>
      </c>
      <c r="AD70" s="114" t="n">
        <v>82</v>
      </c>
      <c r="AE70" s="114" t="n">
        <v>118</v>
      </c>
      <c r="AF70" s="114" t="n">
        <v>872</v>
      </c>
      <c r="AG70" s="114" t="n">
        <v>5593</v>
      </c>
      <c r="AH70" s="114" t="n">
        <v>312</v>
      </c>
      <c r="AI70" s="114" t="n">
        <v>3</v>
      </c>
      <c r="AJ70" s="114" t="n">
        <v>17</v>
      </c>
      <c r="AK70" s="114" t="n">
        <v>202</v>
      </c>
      <c r="AL70" s="114" t="n">
        <v>2504</v>
      </c>
      <c r="AM70" s="114" t="n">
        <v>166</v>
      </c>
      <c r="AN70" s="114" t="n">
        <v>283</v>
      </c>
      <c r="AO70" s="114" t="n">
        <v>105</v>
      </c>
      <c r="AP70" s="114" t="n">
        <v>2586</v>
      </c>
      <c r="AQ70" s="114" t="n">
        <v>149</v>
      </c>
      <c r="AR70" s="114" t="n">
        <v>485</v>
      </c>
      <c r="AS70" s="114" t="n">
        <v>488</v>
      </c>
      <c r="AT70" s="114" t="n">
        <v>458</v>
      </c>
      <c r="AU70" s="114" t="n">
        <v>146</v>
      </c>
      <c r="AV70" s="114" t="n">
        <v>517</v>
      </c>
      <c r="AW70" s="114" t="n">
        <v>209</v>
      </c>
      <c r="AX70" s="114" t="n">
        <v>56</v>
      </c>
      <c r="AY70" s="114" t="n">
        <v>76</v>
      </c>
      <c r="AZ70" s="114" t="n">
        <v>93</v>
      </c>
      <c r="BA70" s="114" t="n">
        <v>34</v>
      </c>
      <c r="BB70" s="114" t="n">
        <v>34</v>
      </c>
      <c r="BC70" s="114" t="n">
        <v>58</v>
      </c>
      <c r="BD70" s="114" t="n">
        <v>229</v>
      </c>
      <c r="BE70" s="114" t="n">
        <v>1200</v>
      </c>
      <c r="BF70" s="114" t="n">
        <v>34</v>
      </c>
      <c r="BG70" s="114" t="n">
        <v>304</v>
      </c>
      <c r="BH70" s="114" t="n">
        <v>139</v>
      </c>
      <c r="BI70" s="114" t="n">
        <v>79</v>
      </c>
      <c r="BJ70" s="114" t="n">
        <v>29</v>
      </c>
      <c r="BK70" s="114" t="n">
        <v>121</v>
      </c>
      <c r="BL70" s="114" t="n">
        <v>8</v>
      </c>
      <c r="BM70" s="114" t="n">
        <v>40</v>
      </c>
      <c r="BN70" s="114" t="n">
        <v>0</v>
      </c>
      <c r="BO70" s="114" t="n">
        <v>21118</v>
      </c>
      <c r="BP70" s="114" t="n">
        <v>2430</v>
      </c>
      <c r="BQ70" s="114" t="n">
        <v>0</v>
      </c>
      <c r="BR70" s="114" t="n">
        <v>0</v>
      </c>
      <c r="BS70" s="114" t="n">
        <v>0</v>
      </c>
      <c r="BT70" s="114" t="n">
        <v>0</v>
      </c>
      <c r="BU70" s="114" t="n">
        <v>0</v>
      </c>
      <c r="BV70" s="114" t="n">
        <v>1006</v>
      </c>
      <c r="BW70" s="114" t="n">
        <v>602</v>
      </c>
      <c r="BX70" s="114" t="n">
        <v>3436</v>
      </c>
      <c r="BY70" s="114" t="n">
        <v>24554</v>
      </c>
      <c r="CA70" s="116"/>
      <c r="CB70" s="116"/>
      <c r="CC70" s="116"/>
      <c r="CD70" s="116"/>
      <c r="CE70" s="116"/>
      <c r="CF70" s="116"/>
      <c r="CG70" s="116"/>
      <c r="CH70" s="116"/>
      <c r="CI70" s="116"/>
      <c r="CJ70" s="116"/>
      <c r="CK70" s="116"/>
      <c r="CL70" s="116"/>
      <c r="CM70" s="116"/>
      <c r="CN70" s="116"/>
      <c r="CO70" s="116"/>
    </row>
    <row r="71" s="72" customFormat="true" ht="9" hidden="false" customHeight="true" outlineLevel="0" collapsed="false">
      <c r="A71" s="112" t="n">
        <v>57</v>
      </c>
      <c r="B71" s="117" t="s">
        <v>215</v>
      </c>
      <c r="C71" s="119" t="s">
        <v>333</v>
      </c>
      <c r="D71" s="114" t="n">
        <v>7</v>
      </c>
      <c r="E71" s="114" t="n">
        <v>2</v>
      </c>
      <c r="F71" s="114" t="n">
        <v>2</v>
      </c>
      <c r="G71" s="114" t="n">
        <v>22</v>
      </c>
      <c r="H71" s="114" t="n">
        <v>115</v>
      </c>
      <c r="I71" s="114" t="n">
        <v>34</v>
      </c>
      <c r="J71" s="114" t="n">
        <v>11</v>
      </c>
      <c r="K71" s="114" t="n">
        <v>21</v>
      </c>
      <c r="L71" s="114" t="n">
        <v>24</v>
      </c>
      <c r="M71" s="114" t="n">
        <v>28</v>
      </c>
      <c r="N71" s="114" t="n">
        <v>177</v>
      </c>
      <c r="O71" s="114" t="n">
        <v>26</v>
      </c>
      <c r="P71" s="114" t="n">
        <v>145</v>
      </c>
      <c r="Q71" s="114" t="n">
        <v>43</v>
      </c>
      <c r="R71" s="114" t="n">
        <v>67</v>
      </c>
      <c r="S71" s="114" t="n">
        <v>202</v>
      </c>
      <c r="T71" s="114" t="n">
        <v>300</v>
      </c>
      <c r="U71" s="114" t="n">
        <v>257</v>
      </c>
      <c r="V71" s="114" t="n">
        <v>309</v>
      </c>
      <c r="W71" s="114" t="n">
        <v>429</v>
      </c>
      <c r="X71" s="114" t="n">
        <v>40</v>
      </c>
      <c r="Y71" s="114" t="n">
        <v>109</v>
      </c>
      <c r="Z71" s="114" t="n">
        <v>80</v>
      </c>
      <c r="AA71" s="114" t="n">
        <v>63</v>
      </c>
      <c r="AB71" s="114" t="n">
        <v>7</v>
      </c>
      <c r="AC71" s="114" t="n">
        <v>48</v>
      </c>
      <c r="AD71" s="114" t="n">
        <v>457</v>
      </c>
      <c r="AE71" s="114" t="n">
        <v>72</v>
      </c>
      <c r="AF71" s="114" t="n">
        <v>698</v>
      </c>
      <c r="AG71" s="114" t="n">
        <v>311</v>
      </c>
      <c r="AH71" s="114" t="n">
        <v>303</v>
      </c>
      <c r="AI71" s="114" t="n">
        <v>12</v>
      </c>
      <c r="AJ71" s="114" t="n">
        <v>414</v>
      </c>
      <c r="AK71" s="114" t="n">
        <v>92</v>
      </c>
      <c r="AL71" s="114" t="n">
        <v>17</v>
      </c>
      <c r="AM71" s="114" t="n">
        <v>70</v>
      </c>
      <c r="AN71" s="114" t="n">
        <v>74</v>
      </c>
      <c r="AO71" s="114" t="n">
        <v>120</v>
      </c>
      <c r="AP71" s="114" t="n">
        <v>239</v>
      </c>
      <c r="AQ71" s="114" t="n">
        <v>137</v>
      </c>
      <c r="AR71" s="114" t="n">
        <v>534</v>
      </c>
      <c r="AS71" s="114" t="n">
        <v>228</v>
      </c>
      <c r="AT71" s="114" t="n">
        <v>93</v>
      </c>
      <c r="AU71" s="114" t="n">
        <v>50</v>
      </c>
      <c r="AV71" s="114" t="n">
        <v>165</v>
      </c>
      <c r="AW71" s="114" t="n">
        <v>60</v>
      </c>
      <c r="AX71" s="114" t="n">
        <v>43</v>
      </c>
      <c r="AY71" s="114" t="n">
        <v>29</v>
      </c>
      <c r="AZ71" s="114" t="n">
        <v>41</v>
      </c>
      <c r="BA71" s="114" t="n">
        <v>15</v>
      </c>
      <c r="BB71" s="114" t="n">
        <v>13</v>
      </c>
      <c r="BC71" s="114" t="n">
        <v>136</v>
      </c>
      <c r="BD71" s="114" t="n">
        <v>117</v>
      </c>
      <c r="BE71" s="114" t="n">
        <v>766</v>
      </c>
      <c r="BF71" s="114" t="n">
        <v>74</v>
      </c>
      <c r="BG71" s="114" t="n">
        <v>248</v>
      </c>
      <c r="BH71" s="114" t="n">
        <v>112</v>
      </c>
      <c r="BI71" s="114" t="n">
        <v>118</v>
      </c>
      <c r="BJ71" s="114" t="n">
        <v>63</v>
      </c>
      <c r="BK71" s="114" t="n">
        <v>225</v>
      </c>
      <c r="BL71" s="114" t="n">
        <v>5</v>
      </c>
      <c r="BM71" s="114" t="n">
        <v>46</v>
      </c>
      <c r="BN71" s="114" t="n">
        <v>0</v>
      </c>
      <c r="BO71" s="114" t="n">
        <v>8765</v>
      </c>
      <c r="BP71" s="114" t="n">
        <v>74000</v>
      </c>
      <c r="BQ71" s="114" t="n">
        <v>0</v>
      </c>
      <c r="BR71" s="114" t="n">
        <v>0</v>
      </c>
      <c r="BS71" s="114" t="n">
        <v>0</v>
      </c>
      <c r="BT71" s="114" t="n">
        <v>0</v>
      </c>
      <c r="BU71" s="114" t="n">
        <v>0</v>
      </c>
      <c r="BV71" s="114" t="n">
        <v>6534</v>
      </c>
      <c r="BW71" s="114" t="n">
        <v>4567</v>
      </c>
      <c r="BX71" s="114" t="n">
        <v>80534</v>
      </c>
      <c r="BY71" s="114" t="n">
        <v>89299</v>
      </c>
      <c r="CA71" s="116"/>
      <c r="CB71" s="116"/>
      <c r="CC71" s="116"/>
      <c r="CD71" s="116"/>
      <c r="CE71" s="116"/>
      <c r="CF71" s="116"/>
      <c r="CG71" s="116"/>
      <c r="CH71" s="116"/>
      <c r="CI71" s="116"/>
      <c r="CJ71" s="116"/>
      <c r="CK71" s="116"/>
      <c r="CL71" s="116"/>
      <c r="CM71" s="116"/>
      <c r="CN71" s="116"/>
      <c r="CO71" s="116"/>
    </row>
    <row r="72" s="72" customFormat="true" ht="9" hidden="false" customHeight="true" outlineLevel="0" collapsed="false">
      <c r="A72" s="112" t="n">
        <v>58</v>
      </c>
      <c r="B72" s="117" t="s">
        <v>216</v>
      </c>
      <c r="C72" s="113" t="s">
        <v>334</v>
      </c>
      <c r="D72" s="114" t="n">
        <v>21</v>
      </c>
      <c r="E72" s="114" t="n">
        <v>6</v>
      </c>
      <c r="F72" s="114" t="n">
        <v>0</v>
      </c>
      <c r="G72" s="114" t="n">
        <v>13</v>
      </c>
      <c r="H72" s="114" t="n">
        <v>231</v>
      </c>
      <c r="I72" s="114" t="n">
        <v>49</v>
      </c>
      <c r="J72" s="114" t="n">
        <v>5</v>
      </c>
      <c r="K72" s="114" t="n">
        <v>45</v>
      </c>
      <c r="L72" s="114" t="n">
        <v>55</v>
      </c>
      <c r="M72" s="114" t="n">
        <v>76</v>
      </c>
      <c r="N72" s="114" t="n">
        <v>358</v>
      </c>
      <c r="O72" s="114" t="n">
        <v>168</v>
      </c>
      <c r="P72" s="114" t="n">
        <v>74</v>
      </c>
      <c r="Q72" s="114" t="n">
        <v>82</v>
      </c>
      <c r="R72" s="114" t="n">
        <v>147</v>
      </c>
      <c r="S72" s="114" t="n">
        <v>160</v>
      </c>
      <c r="T72" s="114" t="n">
        <v>246</v>
      </c>
      <c r="U72" s="114" t="n">
        <v>221</v>
      </c>
      <c r="V72" s="114" t="n">
        <v>274</v>
      </c>
      <c r="W72" s="114" t="n">
        <v>602</v>
      </c>
      <c r="X72" s="114" t="n">
        <v>54</v>
      </c>
      <c r="Y72" s="114" t="n">
        <v>82</v>
      </c>
      <c r="Z72" s="114" t="n">
        <v>62</v>
      </c>
      <c r="AA72" s="114" t="n">
        <v>238</v>
      </c>
      <c r="AB72" s="114" t="n">
        <v>27</v>
      </c>
      <c r="AC72" s="114" t="n">
        <v>369</v>
      </c>
      <c r="AD72" s="114" t="n">
        <v>209</v>
      </c>
      <c r="AE72" s="114" t="n">
        <v>140</v>
      </c>
      <c r="AF72" s="114" t="n">
        <v>501</v>
      </c>
      <c r="AG72" s="114" t="n">
        <v>1398</v>
      </c>
      <c r="AH72" s="114" t="n">
        <v>185</v>
      </c>
      <c r="AI72" s="114" t="n">
        <v>21</v>
      </c>
      <c r="AJ72" s="114" t="n">
        <v>23</v>
      </c>
      <c r="AK72" s="114" t="n">
        <v>114</v>
      </c>
      <c r="AL72" s="114" t="n">
        <v>56</v>
      </c>
      <c r="AM72" s="114" t="n">
        <v>647</v>
      </c>
      <c r="AN72" s="114" t="n">
        <v>3107</v>
      </c>
      <c r="AO72" s="114" t="n">
        <v>347</v>
      </c>
      <c r="AP72" s="114" t="n">
        <v>310</v>
      </c>
      <c r="AQ72" s="114" t="n">
        <v>1080</v>
      </c>
      <c r="AR72" s="114" t="n">
        <v>711</v>
      </c>
      <c r="AS72" s="114" t="n">
        <v>414</v>
      </c>
      <c r="AT72" s="114" t="n">
        <v>184</v>
      </c>
      <c r="AU72" s="114" t="n">
        <v>231</v>
      </c>
      <c r="AV72" s="114" t="n">
        <v>2462</v>
      </c>
      <c r="AW72" s="114" t="n">
        <v>1987</v>
      </c>
      <c r="AX72" s="114" t="n">
        <v>952</v>
      </c>
      <c r="AY72" s="114" t="n">
        <v>665</v>
      </c>
      <c r="AZ72" s="114" t="n">
        <v>759</v>
      </c>
      <c r="BA72" s="114" t="n">
        <v>229</v>
      </c>
      <c r="BB72" s="114" t="n">
        <v>207</v>
      </c>
      <c r="BC72" s="114" t="n">
        <v>33</v>
      </c>
      <c r="BD72" s="114" t="n">
        <v>1566</v>
      </c>
      <c r="BE72" s="114" t="n">
        <v>2864</v>
      </c>
      <c r="BF72" s="114" t="n">
        <v>2104</v>
      </c>
      <c r="BG72" s="114" t="n">
        <v>639</v>
      </c>
      <c r="BH72" s="114" t="n">
        <v>311</v>
      </c>
      <c r="BI72" s="114" t="n">
        <v>861</v>
      </c>
      <c r="BJ72" s="114" t="n">
        <v>107</v>
      </c>
      <c r="BK72" s="114" t="n">
        <v>257</v>
      </c>
      <c r="BL72" s="114" t="n">
        <v>5</v>
      </c>
      <c r="BM72" s="114" t="n">
        <v>113</v>
      </c>
      <c r="BN72" s="114" t="n">
        <v>0</v>
      </c>
      <c r="BO72" s="114" t="n">
        <v>29464</v>
      </c>
      <c r="BP72" s="114" t="n">
        <v>23748</v>
      </c>
      <c r="BQ72" s="114" t="n">
        <v>0</v>
      </c>
      <c r="BR72" s="114" t="n">
        <v>0</v>
      </c>
      <c r="BS72" s="114" t="n">
        <v>0</v>
      </c>
      <c r="BT72" s="114" t="n">
        <v>0</v>
      </c>
      <c r="BU72" s="114" t="n">
        <v>0</v>
      </c>
      <c r="BV72" s="114" t="n">
        <v>10226</v>
      </c>
      <c r="BW72" s="114" t="n">
        <v>5837</v>
      </c>
      <c r="BX72" s="114" t="n">
        <v>33974</v>
      </c>
      <c r="BY72" s="114" t="n">
        <v>63438</v>
      </c>
      <c r="CA72" s="116"/>
      <c r="CB72" s="116"/>
      <c r="CC72" s="116"/>
      <c r="CD72" s="116"/>
      <c r="CE72" s="116"/>
      <c r="CF72" s="116"/>
      <c r="CG72" s="116"/>
      <c r="CH72" s="116"/>
      <c r="CI72" s="116"/>
      <c r="CJ72" s="116"/>
      <c r="CK72" s="116"/>
      <c r="CL72" s="116"/>
      <c r="CM72" s="116"/>
      <c r="CN72" s="116"/>
      <c r="CO72" s="116"/>
    </row>
    <row r="73" s="72" customFormat="true" ht="9" hidden="false" customHeight="true" outlineLevel="0" collapsed="false">
      <c r="A73" s="112" t="n">
        <v>59</v>
      </c>
      <c r="B73" s="117" t="s">
        <v>217</v>
      </c>
      <c r="C73" s="119" t="s">
        <v>335</v>
      </c>
      <c r="D73" s="114" t="n">
        <v>1</v>
      </c>
      <c r="E73" s="114" t="n">
        <v>0</v>
      </c>
      <c r="F73" s="114" t="n">
        <v>0</v>
      </c>
      <c r="G73" s="114" t="n">
        <v>1</v>
      </c>
      <c r="H73" s="114" t="n">
        <v>8</v>
      </c>
      <c r="I73" s="114" t="n">
        <v>0</v>
      </c>
      <c r="J73" s="114" t="n">
        <v>0</v>
      </c>
      <c r="K73" s="114" t="n">
        <v>1</v>
      </c>
      <c r="L73" s="114" t="n">
        <v>4</v>
      </c>
      <c r="M73" s="114" t="n">
        <v>10</v>
      </c>
      <c r="N73" s="114" t="n">
        <v>36</v>
      </c>
      <c r="O73" s="114" t="n">
        <v>10</v>
      </c>
      <c r="P73" s="114" t="n">
        <v>1</v>
      </c>
      <c r="Q73" s="114" t="n">
        <v>2</v>
      </c>
      <c r="R73" s="114" t="n">
        <v>2</v>
      </c>
      <c r="S73" s="114" t="n">
        <v>13</v>
      </c>
      <c r="T73" s="114" t="n">
        <v>17</v>
      </c>
      <c r="U73" s="114" t="n">
        <v>21</v>
      </c>
      <c r="V73" s="114" t="n">
        <v>29</v>
      </c>
      <c r="W73" s="114" t="n">
        <v>42</v>
      </c>
      <c r="X73" s="114" t="n">
        <v>5</v>
      </c>
      <c r="Y73" s="114" t="n">
        <v>2</v>
      </c>
      <c r="Z73" s="114" t="n">
        <v>5</v>
      </c>
      <c r="AA73" s="114" t="n">
        <v>50</v>
      </c>
      <c r="AB73" s="114" t="n">
        <v>1</v>
      </c>
      <c r="AC73" s="114" t="n">
        <v>0</v>
      </c>
      <c r="AD73" s="114" t="n">
        <v>26</v>
      </c>
      <c r="AE73" s="114" t="n">
        <v>0</v>
      </c>
      <c r="AF73" s="114" t="n">
        <v>44</v>
      </c>
      <c r="AG73" s="114" t="n">
        <v>236</v>
      </c>
      <c r="AH73" s="114" t="n">
        <v>0</v>
      </c>
      <c r="AI73" s="114" t="n">
        <v>0</v>
      </c>
      <c r="AJ73" s="114" t="n">
        <v>0</v>
      </c>
      <c r="AK73" s="114" t="n">
        <v>0</v>
      </c>
      <c r="AL73" s="114" t="n">
        <v>0</v>
      </c>
      <c r="AM73" s="114" t="n">
        <v>1813</v>
      </c>
      <c r="AN73" s="114" t="n">
        <v>230</v>
      </c>
      <c r="AO73" s="114" t="n">
        <v>6245</v>
      </c>
      <c r="AP73" s="114" t="n">
        <v>0</v>
      </c>
      <c r="AQ73" s="114" t="n">
        <v>142</v>
      </c>
      <c r="AR73" s="114" t="n">
        <v>367</v>
      </c>
      <c r="AS73" s="114" t="n">
        <v>487</v>
      </c>
      <c r="AT73" s="114" t="n">
        <v>6</v>
      </c>
      <c r="AU73" s="114" t="n">
        <v>96</v>
      </c>
      <c r="AV73" s="114" t="n">
        <v>519</v>
      </c>
      <c r="AW73" s="114" t="n">
        <v>191</v>
      </c>
      <c r="AX73" s="114" t="n">
        <v>0</v>
      </c>
      <c r="AY73" s="114" t="n">
        <v>5327</v>
      </c>
      <c r="AZ73" s="114" t="n">
        <v>102</v>
      </c>
      <c r="BA73" s="114" t="n">
        <v>31</v>
      </c>
      <c r="BB73" s="114" t="n">
        <v>44</v>
      </c>
      <c r="BC73" s="114" t="n">
        <v>0</v>
      </c>
      <c r="BD73" s="114" t="n">
        <v>233</v>
      </c>
      <c r="BE73" s="114" t="n">
        <v>143</v>
      </c>
      <c r="BF73" s="114" t="n">
        <v>198</v>
      </c>
      <c r="BG73" s="114" t="n">
        <v>464</v>
      </c>
      <c r="BH73" s="114" t="n">
        <v>214</v>
      </c>
      <c r="BI73" s="114" t="n">
        <v>28</v>
      </c>
      <c r="BJ73" s="114" t="n">
        <v>8</v>
      </c>
      <c r="BK73" s="114" t="n">
        <v>320</v>
      </c>
      <c r="BL73" s="114" t="n">
        <v>0</v>
      </c>
      <c r="BM73" s="114" t="n">
        <v>22</v>
      </c>
      <c r="BN73" s="114" t="n">
        <v>0</v>
      </c>
      <c r="BO73" s="114" t="n">
        <v>17797</v>
      </c>
      <c r="BP73" s="114" t="n">
        <v>11073</v>
      </c>
      <c r="BQ73" s="114" t="n">
        <v>0</v>
      </c>
      <c r="BR73" s="114" t="n">
        <v>0</v>
      </c>
      <c r="BS73" s="114" t="n">
        <v>3750</v>
      </c>
      <c r="BT73" s="114" t="n">
        <v>0</v>
      </c>
      <c r="BU73" s="114" t="n">
        <v>0</v>
      </c>
      <c r="BV73" s="114" t="n">
        <v>3283</v>
      </c>
      <c r="BW73" s="114" t="n">
        <v>2212</v>
      </c>
      <c r="BX73" s="114" t="n">
        <v>18106</v>
      </c>
      <c r="BY73" s="114" t="n">
        <v>35903</v>
      </c>
      <c r="CA73" s="116"/>
      <c r="CB73" s="116"/>
      <c r="CC73" s="116"/>
      <c r="CD73" s="116"/>
      <c r="CE73" s="116"/>
      <c r="CF73" s="116"/>
      <c r="CG73" s="116"/>
      <c r="CH73" s="116"/>
      <c r="CI73" s="116"/>
      <c r="CJ73" s="116"/>
      <c r="CK73" s="116"/>
      <c r="CL73" s="116"/>
      <c r="CM73" s="116"/>
      <c r="CN73" s="116"/>
      <c r="CO73" s="116"/>
    </row>
    <row r="74" s="72" customFormat="true" ht="9" hidden="false" customHeight="true" outlineLevel="0" collapsed="false">
      <c r="A74" s="112" t="n">
        <v>60</v>
      </c>
      <c r="B74" s="117" t="s">
        <v>218</v>
      </c>
      <c r="C74" s="119" t="s">
        <v>336</v>
      </c>
      <c r="D74" s="114" t="n">
        <v>47</v>
      </c>
      <c r="E74" s="114" t="n">
        <v>12</v>
      </c>
      <c r="F74" s="114" t="n">
        <v>0</v>
      </c>
      <c r="G74" s="114" t="n">
        <v>66</v>
      </c>
      <c r="H74" s="114" t="n">
        <v>309</v>
      </c>
      <c r="I74" s="114" t="n">
        <v>64</v>
      </c>
      <c r="J74" s="114" t="n">
        <v>76</v>
      </c>
      <c r="K74" s="114" t="n">
        <v>106</v>
      </c>
      <c r="L74" s="114" t="n">
        <v>85</v>
      </c>
      <c r="M74" s="114" t="n">
        <v>126</v>
      </c>
      <c r="N74" s="114" t="n">
        <v>354</v>
      </c>
      <c r="O74" s="114" t="n">
        <v>122</v>
      </c>
      <c r="P74" s="114" t="n">
        <v>251</v>
      </c>
      <c r="Q74" s="114" t="n">
        <v>188</v>
      </c>
      <c r="R74" s="114" t="n">
        <v>175</v>
      </c>
      <c r="S74" s="114" t="n">
        <v>429</v>
      </c>
      <c r="T74" s="114" t="n">
        <v>442</v>
      </c>
      <c r="U74" s="114" t="n">
        <v>438</v>
      </c>
      <c r="V74" s="114" t="n">
        <v>751</v>
      </c>
      <c r="W74" s="114" t="n">
        <v>710</v>
      </c>
      <c r="X74" s="114" t="n">
        <v>81</v>
      </c>
      <c r="Y74" s="114" t="n">
        <v>114</v>
      </c>
      <c r="Z74" s="114" t="n">
        <v>120</v>
      </c>
      <c r="AA74" s="114" t="n">
        <v>202</v>
      </c>
      <c r="AB74" s="114" t="n">
        <v>36</v>
      </c>
      <c r="AC74" s="114" t="n">
        <v>231</v>
      </c>
      <c r="AD74" s="114" t="n">
        <v>623</v>
      </c>
      <c r="AE74" s="114" t="n">
        <v>133</v>
      </c>
      <c r="AF74" s="114" t="n">
        <v>655</v>
      </c>
      <c r="AG74" s="114" t="n">
        <v>650</v>
      </c>
      <c r="AH74" s="114" t="n">
        <v>306</v>
      </c>
      <c r="AI74" s="114" t="n">
        <v>32</v>
      </c>
      <c r="AJ74" s="114" t="n">
        <v>67</v>
      </c>
      <c r="AK74" s="114" t="n">
        <v>445</v>
      </c>
      <c r="AL74" s="114" t="n">
        <v>998</v>
      </c>
      <c r="AM74" s="114" t="n">
        <v>577</v>
      </c>
      <c r="AN74" s="114" t="n">
        <v>1298</v>
      </c>
      <c r="AO74" s="114" t="n">
        <v>830</v>
      </c>
      <c r="AP74" s="114" t="n">
        <v>12366</v>
      </c>
      <c r="AQ74" s="114" t="n">
        <v>760</v>
      </c>
      <c r="AR74" s="114" t="n">
        <v>1442</v>
      </c>
      <c r="AS74" s="114" t="n">
        <v>598</v>
      </c>
      <c r="AT74" s="114" t="n">
        <v>376</v>
      </c>
      <c r="AU74" s="114" t="n">
        <v>392</v>
      </c>
      <c r="AV74" s="114" t="n">
        <v>507</v>
      </c>
      <c r="AW74" s="114" t="n">
        <v>205</v>
      </c>
      <c r="AX74" s="114" t="n">
        <v>186</v>
      </c>
      <c r="AY74" s="114" t="n">
        <v>75</v>
      </c>
      <c r="AZ74" s="114" t="n">
        <v>96</v>
      </c>
      <c r="BA74" s="114" t="n">
        <v>81</v>
      </c>
      <c r="BB74" s="114" t="n">
        <v>33</v>
      </c>
      <c r="BC74" s="114" t="n">
        <v>922</v>
      </c>
      <c r="BD74" s="114" t="n">
        <v>240</v>
      </c>
      <c r="BE74" s="114" t="n">
        <v>1171</v>
      </c>
      <c r="BF74" s="114" t="n">
        <v>149</v>
      </c>
      <c r="BG74" s="114" t="n">
        <v>563</v>
      </c>
      <c r="BH74" s="114" t="n">
        <v>258</v>
      </c>
      <c r="BI74" s="114" t="n">
        <v>312</v>
      </c>
      <c r="BJ74" s="114" t="n">
        <v>66</v>
      </c>
      <c r="BK74" s="114" t="n">
        <v>274</v>
      </c>
      <c r="BL74" s="114" t="n">
        <v>17</v>
      </c>
      <c r="BM74" s="114" t="n">
        <v>116</v>
      </c>
      <c r="BN74" s="114" t="n">
        <v>0</v>
      </c>
      <c r="BO74" s="114" t="n">
        <v>33354</v>
      </c>
      <c r="BP74" s="114" t="n">
        <v>31638</v>
      </c>
      <c r="BQ74" s="114" t="n">
        <v>0</v>
      </c>
      <c r="BR74" s="114" t="n">
        <v>0</v>
      </c>
      <c r="BS74" s="114" t="n">
        <v>0</v>
      </c>
      <c r="BT74" s="114" t="n">
        <v>0</v>
      </c>
      <c r="BU74" s="114" t="n">
        <v>0</v>
      </c>
      <c r="BV74" s="114" t="n">
        <v>3002</v>
      </c>
      <c r="BW74" s="114" t="n">
        <v>1727</v>
      </c>
      <c r="BX74" s="114" t="n">
        <v>34640</v>
      </c>
      <c r="BY74" s="114" t="n">
        <v>67994</v>
      </c>
      <c r="CA74" s="116"/>
      <c r="CB74" s="116"/>
      <c r="CC74" s="116"/>
      <c r="CD74" s="116"/>
      <c r="CE74" s="116"/>
      <c r="CF74" s="116"/>
      <c r="CG74" s="116"/>
      <c r="CH74" s="116"/>
      <c r="CI74" s="116"/>
      <c r="CJ74" s="116"/>
      <c r="CK74" s="116"/>
      <c r="CL74" s="116"/>
      <c r="CM74" s="116"/>
      <c r="CN74" s="116"/>
      <c r="CO74" s="116"/>
    </row>
    <row r="75" s="72" customFormat="true" ht="9" hidden="false" customHeight="true" outlineLevel="0" collapsed="false">
      <c r="A75" s="112" t="n">
        <v>61</v>
      </c>
      <c r="B75" s="117" t="s">
        <v>219</v>
      </c>
      <c r="C75" s="119" t="s">
        <v>337</v>
      </c>
      <c r="D75" s="114" t="n">
        <v>13</v>
      </c>
      <c r="E75" s="114" t="n">
        <v>1</v>
      </c>
      <c r="F75" s="114" t="n">
        <v>0</v>
      </c>
      <c r="G75" s="114" t="n">
        <v>63</v>
      </c>
      <c r="H75" s="114" t="n">
        <v>406</v>
      </c>
      <c r="I75" s="114" t="n">
        <v>53</v>
      </c>
      <c r="J75" s="114" t="n">
        <v>65</v>
      </c>
      <c r="K75" s="114" t="n">
        <v>161</v>
      </c>
      <c r="L75" s="114" t="n">
        <v>159</v>
      </c>
      <c r="M75" s="114" t="n">
        <v>110</v>
      </c>
      <c r="N75" s="114" t="n">
        <v>859</v>
      </c>
      <c r="O75" s="114" t="n">
        <v>304</v>
      </c>
      <c r="P75" s="114" t="n">
        <v>224</v>
      </c>
      <c r="Q75" s="114" t="n">
        <v>205</v>
      </c>
      <c r="R75" s="114" t="n">
        <v>372</v>
      </c>
      <c r="S75" s="114" t="n">
        <v>682</v>
      </c>
      <c r="T75" s="114" t="n">
        <v>959</v>
      </c>
      <c r="U75" s="114" t="n">
        <v>667</v>
      </c>
      <c r="V75" s="114" t="n">
        <v>1351</v>
      </c>
      <c r="W75" s="114" t="n">
        <v>1347</v>
      </c>
      <c r="X75" s="114" t="n">
        <v>206</v>
      </c>
      <c r="Y75" s="114" t="n">
        <v>212</v>
      </c>
      <c r="Z75" s="114" t="n">
        <v>226</v>
      </c>
      <c r="AA75" s="114" t="n">
        <v>416</v>
      </c>
      <c r="AB75" s="114" t="n">
        <v>30</v>
      </c>
      <c r="AC75" s="114" t="n">
        <v>807</v>
      </c>
      <c r="AD75" s="114" t="n">
        <v>542</v>
      </c>
      <c r="AE75" s="114" t="n">
        <v>188</v>
      </c>
      <c r="AF75" s="114" t="n">
        <v>908</v>
      </c>
      <c r="AG75" s="114" t="n">
        <v>960</v>
      </c>
      <c r="AH75" s="114" t="n">
        <v>698</v>
      </c>
      <c r="AI75" s="114" t="n">
        <v>7</v>
      </c>
      <c r="AJ75" s="114" t="n">
        <v>103</v>
      </c>
      <c r="AK75" s="114" t="n">
        <v>1136</v>
      </c>
      <c r="AL75" s="114" t="n">
        <v>484</v>
      </c>
      <c r="AM75" s="114" t="n">
        <v>164</v>
      </c>
      <c r="AN75" s="114" t="n">
        <v>1596</v>
      </c>
      <c r="AO75" s="114" t="n">
        <v>396</v>
      </c>
      <c r="AP75" s="114" t="n">
        <v>2047</v>
      </c>
      <c r="AQ75" s="114" t="n">
        <v>9437</v>
      </c>
      <c r="AR75" s="114" t="n">
        <v>2856</v>
      </c>
      <c r="AS75" s="114" t="n">
        <v>974</v>
      </c>
      <c r="AT75" s="114" t="n">
        <v>446</v>
      </c>
      <c r="AU75" s="114" t="n">
        <v>270</v>
      </c>
      <c r="AV75" s="114" t="n">
        <v>1238</v>
      </c>
      <c r="AW75" s="114" t="n">
        <v>467</v>
      </c>
      <c r="AX75" s="114" t="n">
        <v>1040</v>
      </c>
      <c r="AY75" s="114" t="n">
        <v>229</v>
      </c>
      <c r="AZ75" s="114" t="n">
        <v>272</v>
      </c>
      <c r="BA75" s="114" t="n">
        <v>261</v>
      </c>
      <c r="BB75" s="114" t="n">
        <v>105</v>
      </c>
      <c r="BC75" s="114" t="n">
        <v>212</v>
      </c>
      <c r="BD75" s="114" t="n">
        <v>572</v>
      </c>
      <c r="BE75" s="114" t="n">
        <v>1436</v>
      </c>
      <c r="BF75" s="114" t="n">
        <v>685</v>
      </c>
      <c r="BG75" s="114" t="n">
        <v>1247</v>
      </c>
      <c r="BH75" s="114" t="n">
        <v>562</v>
      </c>
      <c r="BI75" s="114" t="n">
        <v>138</v>
      </c>
      <c r="BJ75" s="114" t="n">
        <v>51</v>
      </c>
      <c r="BK75" s="114" t="n">
        <v>88</v>
      </c>
      <c r="BL75" s="114" t="n">
        <v>26</v>
      </c>
      <c r="BM75" s="114" t="n">
        <v>81</v>
      </c>
      <c r="BN75" s="114" t="n">
        <v>0</v>
      </c>
      <c r="BO75" s="114" t="n">
        <v>41820</v>
      </c>
      <c r="BP75" s="114" t="n">
        <v>325</v>
      </c>
      <c r="BQ75" s="114" t="n">
        <v>0</v>
      </c>
      <c r="BR75" s="114" t="n">
        <v>0</v>
      </c>
      <c r="BS75" s="114" t="n">
        <v>21500</v>
      </c>
      <c r="BT75" s="114" t="n">
        <v>0</v>
      </c>
      <c r="BU75" s="114" t="n">
        <v>0</v>
      </c>
      <c r="BV75" s="114" t="n">
        <v>10582</v>
      </c>
      <c r="BW75" s="114" t="n">
        <v>5417</v>
      </c>
      <c r="BX75" s="114" t="n">
        <v>32407</v>
      </c>
      <c r="BY75" s="114" t="n">
        <v>74227</v>
      </c>
      <c r="CA75" s="116"/>
      <c r="CB75" s="116"/>
      <c r="CC75" s="116"/>
      <c r="CD75" s="116"/>
      <c r="CE75" s="116"/>
      <c r="CF75" s="116"/>
      <c r="CG75" s="116"/>
      <c r="CH75" s="116"/>
      <c r="CI75" s="116"/>
      <c r="CJ75" s="116"/>
      <c r="CK75" s="116"/>
      <c r="CL75" s="116"/>
      <c r="CM75" s="116"/>
      <c r="CN75" s="116"/>
      <c r="CO75" s="116"/>
    </row>
    <row r="76" s="72" customFormat="true" ht="9" hidden="false" customHeight="true" outlineLevel="0" collapsed="false">
      <c r="A76" s="112" t="n">
        <v>62</v>
      </c>
      <c r="B76" s="117" t="s">
        <v>220</v>
      </c>
      <c r="C76" s="119" t="s">
        <v>338</v>
      </c>
      <c r="D76" s="114" t="n">
        <v>636</v>
      </c>
      <c r="E76" s="114" t="n">
        <v>48</v>
      </c>
      <c r="F76" s="114" t="n">
        <v>1</v>
      </c>
      <c r="G76" s="114" t="n">
        <v>114</v>
      </c>
      <c r="H76" s="114" t="n">
        <v>1293</v>
      </c>
      <c r="I76" s="114" t="n">
        <v>163</v>
      </c>
      <c r="J76" s="114" t="n">
        <v>185</v>
      </c>
      <c r="K76" s="114" t="n">
        <v>265</v>
      </c>
      <c r="L76" s="114" t="n">
        <v>210</v>
      </c>
      <c r="M76" s="114" t="n">
        <v>487</v>
      </c>
      <c r="N76" s="114" t="n">
        <v>789</v>
      </c>
      <c r="O76" s="114" t="n">
        <v>268</v>
      </c>
      <c r="P76" s="114" t="n">
        <v>463</v>
      </c>
      <c r="Q76" s="114" t="n">
        <v>339</v>
      </c>
      <c r="R76" s="114" t="n">
        <v>688</v>
      </c>
      <c r="S76" s="114" t="n">
        <v>914</v>
      </c>
      <c r="T76" s="114" t="n">
        <v>575</v>
      </c>
      <c r="U76" s="114" t="n">
        <v>709</v>
      </c>
      <c r="V76" s="114" t="n">
        <v>1643</v>
      </c>
      <c r="W76" s="114" t="n">
        <v>2011</v>
      </c>
      <c r="X76" s="114" t="n">
        <v>198</v>
      </c>
      <c r="Y76" s="114" t="n">
        <v>360</v>
      </c>
      <c r="Z76" s="114" t="n">
        <v>285</v>
      </c>
      <c r="AA76" s="114" t="n">
        <v>890</v>
      </c>
      <c r="AB76" s="114" t="n">
        <v>61</v>
      </c>
      <c r="AC76" s="114" t="n">
        <v>345</v>
      </c>
      <c r="AD76" s="114" t="n">
        <v>3542</v>
      </c>
      <c r="AE76" s="114" t="n">
        <v>861</v>
      </c>
      <c r="AF76" s="114" t="n">
        <v>1795</v>
      </c>
      <c r="AG76" s="114" t="n">
        <v>2465</v>
      </c>
      <c r="AH76" s="114" t="n">
        <v>972</v>
      </c>
      <c r="AI76" s="114" t="n">
        <v>139</v>
      </c>
      <c r="AJ76" s="114" t="n">
        <v>161</v>
      </c>
      <c r="AK76" s="114" t="n">
        <v>839</v>
      </c>
      <c r="AL76" s="114" t="n">
        <v>245</v>
      </c>
      <c r="AM76" s="114" t="n">
        <v>1160</v>
      </c>
      <c r="AN76" s="114" t="n">
        <v>293</v>
      </c>
      <c r="AO76" s="114" t="n">
        <v>239</v>
      </c>
      <c r="AP76" s="114" t="n">
        <v>816</v>
      </c>
      <c r="AQ76" s="114" t="n">
        <v>591</v>
      </c>
      <c r="AR76" s="114" t="n">
        <v>21931</v>
      </c>
      <c r="AS76" s="114" t="n">
        <v>2225</v>
      </c>
      <c r="AT76" s="114" t="n">
        <v>5188</v>
      </c>
      <c r="AU76" s="114" t="n">
        <v>10801</v>
      </c>
      <c r="AV76" s="114" t="n">
        <v>1702</v>
      </c>
      <c r="AW76" s="114" t="n">
        <v>857</v>
      </c>
      <c r="AX76" s="114" t="n">
        <v>84</v>
      </c>
      <c r="AY76" s="114" t="n">
        <v>349</v>
      </c>
      <c r="AZ76" s="114" t="n">
        <v>455</v>
      </c>
      <c r="BA76" s="114" t="n">
        <v>404</v>
      </c>
      <c r="BB76" s="114" t="n">
        <v>184</v>
      </c>
      <c r="BC76" s="114" t="n">
        <v>178</v>
      </c>
      <c r="BD76" s="114" t="n">
        <v>750</v>
      </c>
      <c r="BE76" s="114" t="n">
        <v>2141</v>
      </c>
      <c r="BF76" s="114" t="n">
        <v>488</v>
      </c>
      <c r="BG76" s="114" t="n">
        <v>2036</v>
      </c>
      <c r="BH76" s="114" t="n">
        <v>420</v>
      </c>
      <c r="BI76" s="114" t="n">
        <v>227</v>
      </c>
      <c r="BJ76" s="114" t="n">
        <v>145</v>
      </c>
      <c r="BK76" s="114" t="n">
        <v>1441</v>
      </c>
      <c r="BL76" s="114" t="n">
        <v>20</v>
      </c>
      <c r="BM76" s="114" t="n">
        <v>930</v>
      </c>
      <c r="BN76" s="114" t="n">
        <v>0</v>
      </c>
      <c r="BO76" s="114" t="n">
        <v>81014</v>
      </c>
      <c r="BP76" s="114" t="n">
        <v>32712</v>
      </c>
      <c r="BQ76" s="114" t="n">
        <v>0</v>
      </c>
      <c r="BR76" s="114" t="n">
        <v>0</v>
      </c>
      <c r="BS76" s="114" t="n">
        <v>0</v>
      </c>
      <c r="BT76" s="114" t="n">
        <v>0</v>
      </c>
      <c r="BU76" s="114" t="n">
        <v>0</v>
      </c>
      <c r="BV76" s="114" t="n">
        <v>17271</v>
      </c>
      <c r="BW76" s="114" t="n">
        <v>11957</v>
      </c>
      <c r="BX76" s="114" t="n">
        <v>49983</v>
      </c>
      <c r="BY76" s="114" t="n">
        <v>130997</v>
      </c>
      <c r="CA76" s="116"/>
      <c r="CB76" s="116"/>
      <c r="CC76" s="116"/>
      <c r="CD76" s="116"/>
      <c r="CE76" s="116"/>
      <c r="CF76" s="116"/>
      <c r="CG76" s="116"/>
      <c r="CH76" s="116"/>
      <c r="CI76" s="116"/>
      <c r="CJ76" s="116"/>
      <c r="CK76" s="116"/>
      <c r="CL76" s="116"/>
      <c r="CM76" s="116"/>
      <c r="CN76" s="116"/>
      <c r="CO76" s="116"/>
    </row>
    <row r="77" s="72" customFormat="true" ht="9" hidden="false" customHeight="true" outlineLevel="0" collapsed="false">
      <c r="A77" s="112" t="n">
        <v>63</v>
      </c>
      <c r="B77" s="117" t="s">
        <v>221</v>
      </c>
      <c r="C77" s="119" t="s">
        <v>339</v>
      </c>
      <c r="D77" s="114" t="n">
        <v>499</v>
      </c>
      <c r="E77" s="114" t="n">
        <v>12</v>
      </c>
      <c r="F77" s="114" t="n">
        <v>1</v>
      </c>
      <c r="G77" s="114" t="n">
        <v>65</v>
      </c>
      <c r="H77" s="114" t="n">
        <v>539</v>
      </c>
      <c r="I77" s="114" t="n">
        <v>30</v>
      </c>
      <c r="J77" s="114" t="n">
        <v>155</v>
      </c>
      <c r="K77" s="114" t="n">
        <v>166</v>
      </c>
      <c r="L77" s="114" t="n">
        <v>120</v>
      </c>
      <c r="M77" s="114" t="n">
        <v>104</v>
      </c>
      <c r="N77" s="114" t="n">
        <v>727</v>
      </c>
      <c r="O77" s="114" t="n">
        <v>98</v>
      </c>
      <c r="P77" s="114" t="n">
        <v>298</v>
      </c>
      <c r="Q77" s="114" t="n">
        <v>224</v>
      </c>
      <c r="R77" s="114" t="n">
        <v>153</v>
      </c>
      <c r="S77" s="114" t="n">
        <v>169</v>
      </c>
      <c r="T77" s="114" t="n">
        <v>144</v>
      </c>
      <c r="U77" s="114" t="n">
        <v>145</v>
      </c>
      <c r="V77" s="114" t="n">
        <v>389</v>
      </c>
      <c r="W77" s="114" t="n">
        <v>577</v>
      </c>
      <c r="X77" s="114" t="n">
        <v>52</v>
      </c>
      <c r="Y77" s="114" t="n">
        <v>154</v>
      </c>
      <c r="Z77" s="114" t="n">
        <v>69</v>
      </c>
      <c r="AA77" s="114" t="n">
        <v>1196</v>
      </c>
      <c r="AB77" s="114" t="n">
        <v>78</v>
      </c>
      <c r="AC77" s="114" t="n">
        <v>523</v>
      </c>
      <c r="AD77" s="114" t="n">
        <v>905</v>
      </c>
      <c r="AE77" s="114" t="n">
        <v>259</v>
      </c>
      <c r="AF77" s="114" t="n">
        <v>477</v>
      </c>
      <c r="AG77" s="114" t="n">
        <v>1379</v>
      </c>
      <c r="AH77" s="114" t="n">
        <v>3477</v>
      </c>
      <c r="AI77" s="114" t="n">
        <v>46</v>
      </c>
      <c r="AJ77" s="114" t="n">
        <v>88</v>
      </c>
      <c r="AK77" s="114" t="n">
        <v>1552</v>
      </c>
      <c r="AL77" s="114" t="n">
        <v>51</v>
      </c>
      <c r="AM77" s="114" t="n">
        <v>244</v>
      </c>
      <c r="AN77" s="114" t="n">
        <v>87</v>
      </c>
      <c r="AO77" s="114" t="n">
        <v>77</v>
      </c>
      <c r="AP77" s="114" t="n">
        <v>134</v>
      </c>
      <c r="AQ77" s="114" t="n">
        <v>129</v>
      </c>
      <c r="AR77" s="114" t="n">
        <v>1135</v>
      </c>
      <c r="AS77" s="114" t="n">
        <v>8085</v>
      </c>
      <c r="AT77" s="114" t="n">
        <v>4957</v>
      </c>
      <c r="AU77" s="114" t="n">
        <v>107</v>
      </c>
      <c r="AV77" s="114" t="n">
        <v>325</v>
      </c>
      <c r="AW77" s="114" t="n">
        <v>127</v>
      </c>
      <c r="AX77" s="114" t="n">
        <v>48</v>
      </c>
      <c r="AY77" s="114" t="n">
        <v>60</v>
      </c>
      <c r="AZ77" s="114" t="n">
        <v>78</v>
      </c>
      <c r="BA77" s="114" t="n">
        <v>950</v>
      </c>
      <c r="BB77" s="114" t="n">
        <v>28</v>
      </c>
      <c r="BC77" s="114" t="n">
        <v>36</v>
      </c>
      <c r="BD77" s="114" t="n">
        <v>290</v>
      </c>
      <c r="BE77" s="114" t="n">
        <v>1950</v>
      </c>
      <c r="BF77" s="114" t="n">
        <v>1402</v>
      </c>
      <c r="BG77" s="114" t="n">
        <v>436</v>
      </c>
      <c r="BH77" s="114" t="n">
        <v>199</v>
      </c>
      <c r="BI77" s="114" t="n">
        <v>91</v>
      </c>
      <c r="BJ77" s="114" t="n">
        <v>30</v>
      </c>
      <c r="BK77" s="114" t="n">
        <v>246</v>
      </c>
      <c r="BL77" s="114" t="n">
        <v>7</v>
      </c>
      <c r="BM77" s="114" t="n">
        <v>67</v>
      </c>
      <c r="BN77" s="114" t="n">
        <v>0</v>
      </c>
      <c r="BO77" s="114" t="n">
        <v>36246</v>
      </c>
      <c r="BP77" s="114" t="n">
        <v>41920</v>
      </c>
      <c r="BQ77" s="114" t="n">
        <v>0</v>
      </c>
      <c r="BR77" s="114" t="n">
        <v>0</v>
      </c>
      <c r="BS77" s="114" t="n">
        <v>0</v>
      </c>
      <c r="BT77" s="114" t="n">
        <v>0</v>
      </c>
      <c r="BU77" s="114" t="n">
        <v>0</v>
      </c>
      <c r="BV77" s="114" t="n">
        <v>3124</v>
      </c>
      <c r="BW77" s="114" t="n">
        <v>1631</v>
      </c>
      <c r="BX77" s="114" t="n">
        <v>45044</v>
      </c>
      <c r="BY77" s="114" t="n">
        <v>81290</v>
      </c>
      <c r="CA77" s="116"/>
      <c r="CB77" s="116"/>
      <c r="CC77" s="116"/>
      <c r="CD77" s="116"/>
      <c r="CE77" s="116"/>
      <c r="CF77" s="116"/>
      <c r="CG77" s="116"/>
      <c r="CH77" s="116"/>
      <c r="CI77" s="116"/>
      <c r="CJ77" s="116"/>
      <c r="CK77" s="116"/>
      <c r="CL77" s="116"/>
      <c r="CM77" s="116"/>
      <c r="CN77" s="116"/>
      <c r="CO77" s="116"/>
    </row>
    <row r="78" s="72" customFormat="true" ht="9" hidden="false" customHeight="true" outlineLevel="0" collapsed="false">
      <c r="A78" s="112" t="n">
        <v>64</v>
      </c>
      <c r="B78" s="117" t="s">
        <v>222</v>
      </c>
      <c r="C78" s="119" t="s">
        <v>340</v>
      </c>
      <c r="D78" s="114" t="n">
        <v>0</v>
      </c>
      <c r="E78" s="114" t="n">
        <v>0</v>
      </c>
      <c r="F78" s="114" t="n">
        <v>0</v>
      </c>
      <c r="G78" s="114" t="n">
        <v>0</v>
      </c>
      <c r="H78" s="114" t="n">
        <v>0</v>
      </c>
      <c r="I78" s="114" t="n">
        <v>0</v>
      </c>
      <c r="J78" s="114" t="n">
        <v>0</v>
      </c>
      <c r="K78" s="114" t="n">
        <v>0</v>
      </c>
      <c r="L78" s="114" t="n">
        <v>0</v>
      </c>
      <c r="M78" s="114" t="n">
        <v>0</v>
      </c>
      <c r="N78" s="114" t="n">
        <v>19</v>
      </c>
      <c r="O78" s="114" t="n">
        <v>0</v>
      </c>
      <c r="P78" s="114" t="n">
        <v>0</v>
      </c>
      <c r="Q78" s="114" t="n">
        <v>0</v>
      </c>
      <c r="R78" s="114" t="n">
        <v>0</v>
      </c>
      <c r="S78" s="114" t="n">
        <v>0</v>
      </c>
      <c r="T78" s="114" t="n">
        <v>0</v>
      </c>
      <c r="U78" s="114" t="n">
        <v>62</v>
      </c>
      <c r="V78" s="114" t="n">
        <v>0</v>
      </c>
      <c r="W78" s="114" t="n">
        <v>0</v>
      </c>
      <c r="X78" s="114" t="n">
        <v>0</v>
      </c>
      <c r="Y78" s="114" t="n">
        <v>0</v>
      </c>
      <c r="Z78" s="114" t="n">
        <v>0</v>
      </c>
      <c r="AA78" s="114" t="n">
        <v>17</v>
      </c>
      <c r="AB78" s="114" t="n">
        <v>0</v>
      </c>
      <c r="AC78" s="114" t="n">
        <v>0</v>
      </c>
      <c r="AD78" s="114" t="n">
        <v>0</v>
      </c>
      <c r="AE78" s="114" t="n">
        <v>0</v>
      </c>
      <c r="AF78" s="114" t="n">
        <v>0</v>
      </c>
      <c r="AG78" s="114" t="n">
        <v>0</v>
      </c>
      <c r="AH78" s="114" t="n">
        <v>0</v>
      </c>
      <c r="AI78" s="114" t="n">
        <v>0</v>
      </c>
      <c r="AJ78" s="114" t="n">
        <v>0</v>
      </c>
      <c r="AK78" s="114" t="n">
        <v>0</v>
      </c>
      <c r="AL78" s="114" t="n">
        <v>0</v>
      </c>
      <c r="AM78" s="114" t="n">
        <v>0</v>
      </c>
      <c r="AN78" s="114" t="n">
        <v>0</v>
      </c>
      <c r="AO78" s="114" t="n">
        <v>0</v>
      </c>
      <c r="AP78" s="114" t="n">
        <v>0</v>
      </c>
      <c r="AQ78" s="114" t="n">
        <v>0</v>
      </c>
      <c r="AR78" s="114" t="n">
        <v>6925</v>
      </c>
      <c r="AS78" s="114" t="n">
        <v>23653</v>
      </c>
      <c r="AT78" s="114" t="n">
        <v>2473</v>
      </c>
      <c r="AU78" s="114" t="n">
        <v>0</v>
      </c>
      <c r="AV78" s="114" t="n">
        <v>0</v>
      </c>
      <c r="AW78" s="114" t="n">
        <v>0</v>
      </c>
      <c r="AX78" s="114" t="n">
        <v>0</v>
      </c>
      <c r="AY78" s="114" t="n">
        <v>0</v>
      </c>
      <c r="AZ78" s="114" t="n">
        <v>0</v>
      </c>
      <c r="BA78" s="114" t="n">
        <v>22</v>
      </c>
      <c r="BB78" s="114" t="n">
        <v>0</v>
      </c>
      <c r="BC78" s="114" t="n">
        <v>0</v>
      </c>
      <c r="BD78" s="114" t="n">
        <v>0</v>
      </c>
      <c r="BE78" s="114" t="n">
        <v>8</v>
      </c>
      <c r="BF78" s="114" t="n">
        <v>0</v>
      </c>
      <c r="BG78" s="114" t="n">
        <v>0</v>
      </c>
      <c r="BH78" s="114" t="n">
        <v>0</v>
      </c>
      <c r="BI78" s="114" t="n">
        <v>0</v>
      </c>
      <c r="BJ78" s="114" t="n">
        <v>0</v>
      </c>
      <c r="BK78" s="114" t="n">
        <v>0</v>
      </c>
      <c r="BL78" s="114" t="n">
        <v>0</v>
      </c>
      <c r="BM78" s="114" t="n">
        <v>0</v>
      </c>
      <c r="BN78" s="114" t="n">
        <v>0</v>
      </c>
      <c r="BO78" s="114" t="n">
        <v>33179</v>
      </c>
      <c r="BP78" s="114" t="n">
        <v>644</v>
      </c>
      <c r="BQ78" s="114" t="n">
        <v>0</v>
      </c>
      <c r="BR78" s="114" t="n">
        <v>0</v>
      </c>
      <c r="BS78" s="114" t="n">
        <v>0</v>
      </c>
      <c r="BT78" s="114" t="n">
        <v>0</v>
      </c>
      <c r="BU78" s="114" t="n">
        <v>0</v>
      </c>
      <c r="BV78" s="114" t="n">
        <v>0</v>
      </c>
      <c r="BW78" s="114" t="n">
        <v>0</v>
      </c>
      <c r="BX78" s="114" t="n">
        <v>644</v>
      </c>
      <c r="BY78" s="114" t="n">
        <v>33823</v>
      </c>
      <c r="CA78" s="116"/>
      <c r="CB78" s="116"/>
      <c r="CC78" s="116"/>
      <c r="CD78" s="116"/>
      <c r="CE78" s="116"/>
      <c r="CF78" s="116"/>
      <c r="CG78" s="116"/>
      <c r="CH78" s="116"/>
      <c r="CI78" s="116"/>
      <c r="CJ78" s="116"/>
      <c r="CK78" s="116"/>
      <c r="CL78" s="116"/>
      <c r="CM78" s="116"/>
      <c r="CN78" s="116"/>
      <c r="CO78" s="116"/>
    </row>
    <row r="79" s="72" customFormat="true" ht="9" hidden="false" customHeight="true" outlineLevel="0" collapsed="false">
      <c r="A79" s="112" t="n">
        <v>65</v>
      </c>
      <c r="B79" s="117" t="s">
        <v>223</v>
      </c>
      <c r="C79" s="119" t="s">
        <v>341</v>
      </c>
      <c r="D79" s="114" t="n">
        <v>393</v>
      </c>
      <c r="E79" s="114" t="n">
        <v>11</v>
      </c>
      <c r="F79" s="114" t="n">
        <v>1</v>
      </c>
      <c r="G79" s="114" t="n">
        <v>178</v>
      </c>
      <c r="H79" s="114" t="n">
        <v>3190</v>
      </c>
      <c r="I79" s="114" t="n">
        <v>480</v>
      </c>
      <c r="J79" s="114" t="n">
        <v>481</v>
      </c>
      <c r="K79" s="114" t="n">
        <v>621</v>
      </c>
      <c r="L79" s="114" t="n">
        <v>738</v>
      </c>
      <c r="M79" s="114" t="n">
        <v>961</v>
      </c>
      <c r="N79" s="114" t="n">
        <v>1964</v>
      </c>
      <c r="O79" s="114" t="n">
        <v>692</v>
      </c>
      <c r="P79" s="114" t="n">
        <v>1176</v>
      </c>
      <c r="Q79" s="114" t="n">
        <v>715</v>
      </c>
      <c r="R79" s="114" t="n">
        <v>854</v>
      </c>
      <c r="S79" s="114" t="n">
        <v>2346</v>
      </c>
      <c r="T79" s="114" t="n">
        <v>1502</v>
      </c>
      <c r="U79" s="114" t="n">
        <v>1650</v>
      </c>
      <c r="V79" s="114" t="n">
        <v>3121</v>
      </c>
      <c r="W79" s="114" t="n">
        <v>6570</v>
      </c>
      <c r="X79" s="114" t="n">
        <v>488</v>
      </c>
      <c r="Y79" s="114" t="n">
        <v>728</v>
      </c>
      <c r="Z79" s="114" t="n">
        <v>493</v>
      </c>
      <c r="AA79" s="114" t="n">
        <v>1543</v>
      </c>
      <c r="AB79" s="114" t="n">
        <v>98</v>
      </c>
      <c r="AC79" s="114" t="n">
        <v>870</v>
      </c>
      <c r="AD79" s="114" t="n">
        <v>11607</v>
      </c>
      <c r="AE79" s="114" t="n">
        <v>3662</v>
      </c>
      <c r="AF79" s="114" t="n">
        <v>8915</v>
      </c>
      <c r="AG79" s="114" t="n">
        <v>14659</v>
      </c>
      <c r="AH79" s="114" t="n">
        <v>791</v>
      </c>
      <c r="AI79" s="114" t="n">
        <v>36</v>
      </c>
      <c r="AJ79" s="114" t="n">
        <v>63</v>
      </c>
      <c r="AK79" s="114" t="n">
        <v>1836</v>
      </c>
      <c r="AL79" s="114" t="n">
        <v>232</v>
      </c>
      <c r="AM79" s="114" t="n">
        <v>4582</v>
      </c>
      <c r="AN79" s="114" t="n">
        <v>758</v>
      </c>
      <c r="AO79" s="114" t="n">
        <v>525</v>
      </c>
      <c r="AP79" s="114" t="n">
        <v>4144</v>
      </c>
      <c r="AQ79" s="114" t="n">
        <v>959</v>
      </c>
      <c r="AR79" s="114" t="n">
        <v>6616</v>
      </c>
      <c r="AS79" s="114" t="n">
        <v>2908</v>
      </c>
      <c r="AT79" s="114" t="n">
        <v>786</v>
      </c>
      <c r="AU79" s="114" t="n">
        <v>13109</v>
      </c>
      <c r="AV79" s="114" t="n">
        <v>5761</v>
      </c>
      <c r="AW79" s="114" t="n">
        <v>3019</v>
      </c>
      <c r="AX79" s="114" t="n">
        <v>385</v>
      </c>
      <c r="AY79" s="114" t="n">
        <v>786</v>
      </c>
      <c r="AZ79" s="114" t="n">
        <v>918</v>
      </c>
      <c r="BA79" s="114" t="n">
        <v>284</v>
      </c>
      <c r="BB79" s="114" t="n">
        <v>169</v>
      </c>
      <c r="BC79" s="114" t="n">
        <v>227</v>
      </c>
      <c r="BD79" s="114" t="n">
        <v>2034</v>
      </c>
      <c r="BE79" s="114" t="n">
        <v>4455</v>
      </c>
      <c r="BF79" s="114" t="n">
        <v>812</v>
      </c>
      <c r="BG79" s="114" t="n">
        <v>3443</v>
      </c>
      <c r="BH79" s="114" t="n">
        <v>1549</v>
      </c>
      <c r="BI79" s="114" t="n">
        <v>368</v>
      </c>
      <c r="BJ79" s="114" t="n">
        <v>272</v>
      </c>
      <c r="BK79" s="114" t="n">
        <v>440</v>
      </c>
      <c r="BL79" s="114" t="n">
        <v>19</v>
      </c>
      <c r="BM79" s="114" t="n">
        <v>432</v>
      </c>
      <c r="BN79" s="114" t="n">
        <v>0</v>
      </c>
      <c r="BO79" s="114" t="n">
        <v>133425</v>
      </c>
      <c r="BP79" s="114" t="n">
        <v>220190</v>
      </c>
      <c r="BQ79" s="114" t="n">
        <v>0</v>
      </c>
      <c r="BR79" s="114" t="n">
        <v>223</v>
      </c>
      <c r="BS79" s="114" t="n">
        <v>0</v>
      </c>
      <c r="BT79" s="114" t="n">
        <v>5310</v>
      </c>
      <c r="BU79" s="114" t="n">
        <v>0</v>
      </c>
      <c r="BV79" s="114" t="n">
        <v>2975</v>
      </c>
      <c r="BW79" s="114" t="n">
        <v>1525</v>
      </c>
      <c r="BX79" s="114" t="n">
        <v>228698</v>
      </c>
      <c r="BY79" s="114" t="n">
        <v>362123</v>
      </c>
      <c r="CA79" s="116"/>
      <c r="CB79" s="116"/>
      <c r="CC79" s="116"/>
      <c r="CD79" s="116"/>
      <c r="CE79" s="116"/>
      <c r="CF79" s="116"/>
      <c r="CG79" s="116"/>
      <c r="CH79" s="116"/>
      <c r="CI79" s="116"/>
      <c r="CJ79" s="116"/>
      <c r="CK79" s="116"/>
      <c r="CL79" s="116"/>
      <c r="CM79" s="116"/>
      <c r="CN79" s="116"/>
      <c r="CO79" s="116"/>
    </row>
    <row r="80" s="72" customFormat="true" ht="9" hidden="false" customHeight="true" outlineLevel="0" collapsed="false">
      <c r="A80" s="112" t="n">
        <v>66</v>
      </c>
      <c r="B80" s="117" t="s">
        <v>224</v>
      </c>
      <c r="C80" s="119" t="s">
        <v>342</v>
      </c>
      <c r="D80" s="114" t="n">
        <v>155</v>
      </c>
      <c r="E80" s="114" t="n">
        <v>4</v>
      </c>
      <c r="F80" s="114" t="n">
        <v>1</v>
      </c>
      <c r="G80" s="114" t="n">
        <v>262</v>
      </c>
      <c r="H80" s="114" t="n">
        <v>3999</v>
      </c>
      <c r="I80" s="114" t="n">
        <v>126</v>
      </c>
      <c r="J80" s="114" t="n">
        <v>164</v>
      </c>
      <c r="K80" s="114" t="n">
        <v>431</v>
      </c>
      <c r="L80" s="114" t="n">
        <v>388</v>
      </c>
      <c r="M80" s="114" t="n">
        <v>1180</v>
      </c>
      <c r="N80" s="114" t="n">
        <v>2776</v>
      </c>
      <c r="O80" s="114" t="n">
        <v>678</v>
      </c>
      <c r="P80" s="114" t="n">
        <v>1237</v>
      </c>
      <c r="Q80" s="114" t="n">
        <v>903</v>
      </c>
      <c r="R80" s="114" t="n">
        <v>1454</v>
      </c>
      <c r="S80" s="114" t="n">
        <v>1036</v>
      </c>
      <c r="T80" s="114" t="n">
        <v>1785</v>
      </c>
      <c r="U80" s="114" t="n">
        <v>3618</v>
      </c>
      <c r="V80" s="114" t="n">
        <v>8188</v>
      </c>
      <c r="W80" s="114" t="n">
        <v>6738</v>
      </c>
      <c r="X80" s="114" t="n">
        <v>412</v>
      </c>
      <c r="Y80" s="114" t="n">
        <v>525</v>
      </c>
      <c r="Z80" s="114" t="n">
        <v>1063</v>
      </c>
      <c r="AA80" s="114" t="n">
        <v>1077</v>
      </c>
      <c r="AB80" s="114" t="n">
        <v>60</v>
      </c>
      <c r="AC80" s="114" t="n">
        <v>628</v>
      </c>
      <c r="AD80" s="114" t="n">
        <v>1771</v>
      </c>
      <c r="AE80" s="114" t="n">
        <v>967</v>
      </c>
      <c r="AF80" s="114" t="n">
        <v>3280</v>
      </c>
      <c r="AG80" s="114" t="n">
        <v>4137</v>
      </c>
      <c r="AH80" s="114" t="n">
        <v>733</v>
      </c>
      <c r="AI80" s="114" t="n">
        <v>15</v>
      </c>
      <c r="AJ80" s="114" t="n">
        <v>28</v>
      </c>
      <c r="AK80" s="114" t="n">
        <v>326</v>
      </c>
      <c r="AL80" s="114" t="n">
        <v>120</v>
      </c>
      <c r="AM80" s="114" t="n">
        <v>386</v>
      </c>
      <c r="AN80" s="114" t="n">
        <v>924</v>
      </c>
      <c r="AO80" s="114" t="n">
        <v>356</v>
      </c>
      <c r="AP80" s="114" t="n">
        <v>941</v>
      </c>
      <c r="AQ80" s="114" t="n">
        <v>1365</v>
      </c>
      <c r="AR80" s="114" t="n">
        <v>11395</v>
      </c>
      <c r="AS80" s="114" t="n">
        <v>8279</v>
      </c>
      <c r="AT80" s="114" t="n">
        <v>1135</v>
      </c>
      <c r="AU80" s="114" t="n">
        <v>17405</v>
      </c>
      <c r="AV80" s="114" t="n">
        <v>31721</v>
      </c>
      <c r="AW80" s="114" t="n">
        <v>7784</v>
      </c>
      <c r="AX80" s="114" t="n">
        <v>162</v>
      </c>
      <c r="AY80" s="114" t="n">
        <v>1037</v>
      </c>
      <c r="AZ80" s="114" t="n">
        <v>1900</v>
      </c>
      <c r="BA80" s="114" t="n">
        <v>735</v>
      </c>
      <c r="BB80" s="114" t="n">
        <v>195</v>
      </c>
      <c r="BC80" s="114" t="n">
        <v>54</v>
      </c>
      <c r="BD80" s="114" t="n">
        <v>7574</v>
      </c>
      <c r="BE80" s="114" t="n">
        <v>2273</v>
      </c>
      <c r="BF80" s="114" t="n">
        <v>181</v>
      </c>
      <c r="BG80" s="114" t="n">
        <v>1475</v>
      </c>
      <c r="BH80" s="114" t="n">
        <v>681</v>
      </c>
      <c r="BI80" s="114" t="n">
        <v>158</v>
      </c>
      <c r="BJ80" s="114" t="n">
        <v>111</v>
      </c>
      <c r="BK80" s="114" t="n">
        <v>372</v>
      </c>
      <c r="BL80" s="114" t="n">
        <v>7</v>
      </c>
      <c r="BM80" s="114" t="n">
        <v>237</v>
      </c>
      <c r="BN80" s="114" t="n">
        <v>0</v>
      </c>
      <c r="BO80" s="114" t="n">
        <v>149108</v>
      </c>
      <c r="BP80" s="114" t="n">
        <v>1791</v>
      </c>
      <c r="BQ80" s="114" t="n">
        <v>0</v>
      </c>
      <c r="BR80" s="114" t="n">
        <v>0</v>
      </c>
      <c r="BS80" s="114" t="n">
        <v>1290</v>
      </c>
      <c r="BT80" s="114" t="n">
        <v>6911</v>
      </c>
      <c r="BU80" s="114" t="n">
        <v>0</v>
      </c>
      <c r="BV80" s="114" t="n">
        <v>13558</v>
      </c>
      <c r="BW80" s="114" t="n">
        <v>7304</v>
      </c>
      <c r="BX80" s="114" t="n">
        <v>23550</v>
      </c>
      <c r="BY80" s="114" t="n">
        <v>172658</v>
      </c>
      <c r="CA80" s="116"/>
      <c r="CB80" s="116"/>
      <c r="CC80" s="116"/>
      <c r="CD80" s="116"/>
      <c r="CE80" s="116"/>
      <c r="CF80" s="116"/>
      <c r="CG80" s="116"/>
      <c r="CH80" s="116"/>
      <c r="CI80" s="116"/>
      <c r="CJ80" s="116"/>
      <c r="CK80" s="116"/>
      <c r="CL80" s="116"/>
      <c r="CM80" s="116"/>
      <c r="CN80" s="116"/>
      <c r="CO80" s="116"/>
    </row>
    <row r="81" s="72" customFormat="true" ht="9" hidden="false" customHeight="true" outlineLevel="0" collapsed="false">
      <c r="A81" s="112" t="n">
        <v>67</v>
      </c>
      <c r="B81" s="117" t="s">
        <v>225</v>
      </c>
      <c r="C81" s="119" t="s">
        <v>343</v>
      </c>
      <c r="D81" s="114" t="n">
        <v>270</v>
      </c>
      <c r="E81" s="114" t="n">
        <v>7</v>
      </c>
      <c r="F81" s="114" t="n">
        <v>0</v>
      </c>
      <c r="G81" s="114" t="n">
        <v>255</v>
      </c>
      <c r="H81" s="114" t="n">
        <v>540</v>
      </c>
      <c r="I81" s="114" t="n">
        <v>12</v>
      </c>
      <c r="J81" s="114" t="n">
        <v>203</v>
      </c>
      <c r="K81" s="114" t="n">
        <v>310</v>
      </c>
      <c r="L81" s="114" t="n">
        <v>16</v>
      </c>
      <c r="M81" s="114" t="n">
        <v>140</v>
      </c>
      <c r="N81" s="114" t="n">
        <v>1764</v>
      </c>
      <c r="O81" s="114" t="n">
        <v>447</v>
      </c>
      <c r="P81" s="114" t="n">
        <v>992</v>
      </c>
      <c r="Q81" s="114" t="n">
        <v>990</v>
      </c>
      <c r="R81" s="114" t="n">
        <v>572</v>
      </c>
      <c r="S81" s="114" t="n">
        <v>1010</v>
      </c>
      <c r="T81" s="114" t="n">
        <v>1295</v>
      </c>
      <c r="U81" s="114" t="n">
        <v>1996</v>
      </c>
      <c r="V81" s="114" t="n">
        <v>2180</v>
      </c>
      <c r="W81" s="114" t="n">
        <v>1874</v>
      </c>
      <c r="X81" s="114" t="n">
        <v>674</v>
      </c>
      <c r="Y81" s="114" t="n">
        <v>173</v>
      </c>
      <c r="Z81" s="114" t="n">
        <v>597</v>
      </c>
      <c r="AA81" s="114" t="n">
        <v>2305</v>
      </c>
      <c r="AB81" s="114" t="n">
        <v>323</v>
      </c>
      <c r="AC81" s="114" t="n">
        <v>3174</v>
      </c>
      <c r="AD81" s="114" t="n">
        <v>1682</v>
      </c>
      <c r="AE81" s="114" t="n">
        <v>20</v>
      </c>
      <c r="AF81" s="114" t="n">
        <v>265</v>
      </c>
      <c r="AG81" s="114" t="n">
        <v>302</v>
      </c>
      <c r="AH81" s="114" t="n">
        <v>1537</v>
      </c>
      <c r="AI81" s="114" t="n">
        <v>31</v>
      </c>
      <c r="AJ81" s="114" t="n">
        <v>99</v>
      </c>
      <c r="AK81" s="114" t="n">
        <v>1182</v>
      </c>
      <c r="AL81" s="114" t="n">
        <v>27</v>
      </c>
      <c r="AM81" s="114" t="n">
        <v>108</v>
      </c>
      <c r="AN81" s="114" t="n">
        <v>82</v>
      </c>
      <c r="AO81" s="114" t="n">
        <v>18</v>
      </c>
      <c r="AP81" s="114" t="n">
        <v>230</v>
      </c>
      <c r="AQ81" s="114" t="n">
        <v>400</v>
      </c>
      <c r="AR81" s="114" t="n">
        <v>663</v>
      </c>
      <c r="AS81" s="114" t="n">
        <v>156</v>
      </c>
      <c r="AT81" s="114" t="n">
        <v>116</v>
      </c>
      <c r="AU81" s="114" t="n">
        <v>1470</v>
      </c>
      <c r="AV81" s="114" t="n">
        <v>896</v>
      </c>
      <c r="AW81" s="114" t="n">
        <v>1773</v>
      </c>
      <c r="AX81" s="114" t="n">
        <v>842</v>
      </c>
      <c r="AY81" s="114" t="n">
        <v>168</v>
      </c>
      <c r="AZ81" s="114" t="n">
        <v>190</v>
      </c>
      <c r="BA81" s="114" t="n">
        <v>309</v>
      </c>
      <c r="BB81" s="114" t="n">
        <v>77</v>
      </c>
      <c r="BC81" s="114" t="n">
        <v>5</v>
      </c>
      <c r="BD81" s="114" t="n">
        <v>560</v>
      </c>
      <c r="BE81" s="114" t="n">
        <v>1477</v>
      </c>
      <c r="BF81" s="114" t="n">
        <v>241</v>
      </c>
      <c r="BG81" s="114" t="n">
        <v>644</v>
      </c>
      <c r="BH81" s="114" t="n">
        <v>294</v>
      </c>
      <c r="BI81" s="114" t="n">
        <v>20</v>
      </c>
      <c r="BJ81" s="114" t="n">
        <v>22</v>
      </c>
      <c r="BK81" s="114" t="n">
        <v>242</v>
      </c>
      <c r="BL81" s="114" t="n">
        <v>9</v>
      </c>
      <c r="BM81" s="114" t="n">
        <v>27</v>
      </c>
      <c r="BN81" s="114" t="n">
        <v>0</v>
      </c>
      <c r="BO81" s="114" t="n">
        <v>38303</v>
      </c>
      <c r="BP81" s="114" t="n">
        <v>2112</v>
      </c>
      <c r="BQ81" s="114" t="n">
        <v>0</v>
      </c>
      <c r="BR81" s="114" t="n">
        <v>0</v>
      </c>
      <c r="BS81" s="114" t="n">
        <v>0</v>
      </c>
      <c r="BT81" s="114" t="n">
        <v>17526</v>
      </c>
      <c r="BU81" s="114" t="n">
        <v>0</v>
      </c>
      <c r="BV81" s="114" t="n">
        <v>9314</v>
      </c>
      <c r="BW81" s="114" t="n">
        <v>3927</v>
      </c>
      <c r="BX81" s="114" t="n">
        <v>28952</v>
      </c>
      <c r="BY81" s="114" t="n">
        <v>67255</v>
      </c>
      <c r="CA81" s="116"/>
      <c r="CB81" s="116"/>
      <c r="CC81" s="116"/>
      <c r="CD81" s="116"/>
      <c r="CE81" s="116"/>
      <c r="CF81" s="116"/>
      <c r="CG81" s="116"/>
      <c r="CH81" s="116"/>
      <c r="CI81" s="116"/>
      <c r="CJ81" s="116"/>
      <c r="CK81" s="116"/>
      <c r="CL81" s="116"/>
      <c r="CM81" s="116"/>
      <c r="CN81" s="116"/>
      <c r="CO81" s="116"/>
    </row>
    <row r="82" s="72" customFormat="true" ht="9" hidden="false" customHeight="true" outlineLevel="0" collapsed="false">
      <c r="A82" s="112" t="n">
        <v>68</v>
      </c>
      <c r="B82" s="117" t="s">
        <v>226</v>
      </c>
      <c r="C82" s="119" t="s">
        <v>344</v>
      </c>
      <c r="D82" s="114" t="n">
        <v>0</v>
      </c>
      <c r="E82" s="114" t="n">
        <v>0</v>
      </c>
      <c r="F82" s="114" t="n">
        <v>0</v>
      </c>
      <c r="G82" s="114" t="n">
        <v>0</v>
      </c>
      <c r="H82" s="114" t="n">
        <v>18</v>
      </c>
      <c r="I82" s="114" t="n">
        <v>0</v>
      </c>
      <c r="J82" s="114" t="n">
        <v>0</v>
      </c>
      <c r="K82" s="114" t="n">
        <v>0</v>
      </c>
      <c r="L82" s="114" t="n">
        <v>0</v>
      </c>
      <c r="M82" s="114" t="n">
        <v>43</v>
      </c>
      <c r="N82" s="114" t="n">
        <v>1066</v>
      </c>
      <c r="O82" s="114" t="n">
        <v>2271</v>
      </c>
      <c r="P82" s="114" t="n">
        <v>326</v>
      </c>
      <c r="Q82" s="114" t="n">
        <v>274</v>
      </c>
      <c r="R82" s="114" t="n">
        <v>176</v>
      </c>
      <c r="S82" s="114" t="n">
        <v>56</v>
      </c>
      <c r="T82" s="114" t="n">
        <v>587</v>
      </c>
      <c r="U82" s="114" t="n">
        <v>374</v>
      </c>
      <c r="V82" s="114" t="n">
        <v>268</v>
      </c>
      <c r="W82" s="114" t="n">
        <v>1595</v>
      </c>
      <c r="X82" s="114" t="n">
        <v>633</v>
      </c>
      <c r="Y82" s="114" t="n">
        <v>47</v>
      </c>
      <c r="Z82" s="114" t="n">
        <v>369</v>
      </c>
      <c r="AA82" s="114" t="n">
        <v>0</v>
      </c>
      <c r="AB82" s="114" t="n">
        <v>0</v>
      </c>
      <c r="AC82" s="114" t="n">
        <v>1</v>
      </c>
      <c r="AD82" s="114" t="n">
        <v>9</v>
      </c>
      <c r="AE82" s="114" t="n">
        <v>0</v>
      </c>
      <c r="AF82" s="114" t="n">
        <v>53</v>
      </c>
      <c r="AG82" s="114" t="n">
        <v>0</v>
      </c>
      <c r="AH82" s="114" t="n">
        <v>0</v>
      </c>
      <c r="AI82" s="114" t="n">
        <v>0</v>
      </c>
      <c r="AJ82" s="114" t="n">
        <v>0</v>
      </c>
      <c r="AK82" s="114" t="n">
        <v>0</v>
      </c>
      <c r="AL82" s="114" t="n">
        <v>0</v>
      </c>
      <c r="AM82" s="114" t="n">
        <v>0</v>
      </c>
      <c r="AN82" s="114" t="n">
        <v>0</v>
      </c>
      <c r="AO82" s="114" t="n">
        <v>0</v>
      </c>
      <c r="AP82" s="114" t="n">
        <v>168</v>
      </c>
      <c r="AQ82" s="114" t="n">
        <v>9</v>
      </c>
      <c r="AR82" s="114" t="n">
        <v>0</v>
      </c>
      <c r="AS82" s="114" t="n">
        <v>0</v>
      </c>
      <c r="AT82" s="114" t="n">
        <v>0</v>
      </c>
      <c r="AU82" s="114" t="n">
        <v>0</v>
      </c>
      <c r="AV82" s="114" t="n">
        <v>0</v>
      </c>
      <c r="AW82" s="114" t="n">
        <v>9</v>
      </c>
      <c r="AX82" s="114" t="n">
        <v>1132</v>
      </c>
      <c r="AY82" s="114" t="n">
        <v>0</v>
      </c>
      <c r="AZ82" s="114" t="n">
        <v>0</v>
      </c>
      <c r="BA82" s="114" t="n">
        <v>0</v>
      </c>
      <c r="BB82" s="114" t="n">
        <v>0</v>
      </c>
      <c r="BC82" s="114" t="n">
        <v>0</v>
      </c>
      <c r="BD82" s="114" t="n">
        <v>295</v>
      </c>
      <c r="BE82" s="114" t="n">
        <v>6308</v>
      </c>
      <c r="BF82" s="114" t="n">
        <v>601</v>
      </c>
      <c r="BG82" s="114" t="n">
        <v>219</v>
      </c>
      <c r="BH82" s="114" t="n">
        <v>97</v>
      </c>
      <c r="BI82" s="114" t="n">
        <v>38</v>
      </c>
      <c r="BJ82" s="114" t="n">
        <v>0</v>
      </c>
      <c r="BK82" s="114" t="n">
        <v>0</v>
      </c>
      <c r="BL82" s="114" t="n">
        <v>0</v>
      </c>
      <c r="BM82" s="114" t="n">
        <v>0</v>
      </c>
      <c r="BN82" s="114" t="n">
        <v>0</v>
      </c>
      <c r="BO82" s="114" t="n">
        <v>17042</v>
      </c>
      <c r="BP82" s="114" t="n">
        <v>188</v>
      </c>
      <c r="BQ82" s="114" t="n">
        <v>869</v>
      </c>
      <c r="BR82" s="114" t="n">
        <v>1400</v>
      </c>
      <c r="BS82" s="114" t="n">
        <v>0</v>
      </c>
      <c r="BT82" s="114" t="n">
        <v>0</v>
      </c>
      <c r="BU82" s="114" t="n">
        <v>0</v>
      </c>
      <c r="BV82" s="114" t="n">
        <v>8568</v>
      </c>
      <c r="BW82" s="114" t="n">
        <v>3003</v>
      </c>
      <c r="BX82" s="114" t="n">
        <v>11025</v>
      </c>
      <c r="BY82" s="114" t="n">
        <v>28067</v>
      </c>
      <c r="CA82" s="116"/>
      <c r="CB82" s="116"/>
      <c r="CC82" s="116"/>
      <c r="CD82" s="116"/>
      <c r="CE82" s="116"/>
      <c r="CF82" s="116"/>
      <c r="CG82" s="116"/>
      <c r="CH82" s="116"/>
      <c r="CI82" s="116"/>
      <c r="CJ82" s="116"/>
      <c r="CK82" s="116"/>
      <c r="CL82" s="116"/>
      <c r="CM82" s="116"/>
      <c r="CN82" s="116"/>
      <c r="CO82" s="116"/>
    </row>
    <row r="83" s="72" customFormat="true" ht="9" hidden="false" customHeight="true" outlineLevel="0" collapsed="false">
      <c r="A83" s="112" t="n">
        <v>69</v>
      </c>
      <c r="B83" s="117" t="s">
        <v>227</v>
      </c>
      <c r="C83" s="119" t="s">
        <v>345</v>
      </c>
      <c r="D83" s="114" t="n">
        <v>57</v>
      </c>
      <c r="E83" s="114" t="n">
        <v>4</v>
      </c>
      <c r="F83" s="114" t="n">
        <v>1</v>
      </c>
      <c r="G83" s="114" t="n">
        <v>75</v>
      </c>
      <c r="H83" s="114" t="n">
        <v>5101</v>
      </c>
      <c r="I83" s="114" t="n">
        <v>130</v>
      </c>
      <c r="J83" s="114" t="n">
        <v>42</v>
      </c>
      <c r="K83" s="114" t="n">
        <v>122</v>
      </c>
      <c r="L83" s="114" t="n">
        <v>34</v>
      </c>
      <c r="M83" s="114" t="n">
        <v>450</v>
      </c>
      <c r="N83" s="114" t="n">
        <v>2126</v>
      </c>
      <c r="O83" s="114" t="n">
        <v>808</v>
      </c>
      <c r="P83" s="114" t="n">
        <v>431</v>
      </c>
      <c r="Q83" s="114" t="n">
        <v>230</v>
      </c>
      <c r="R83" s="114" t="n">
        <v>121</v>
      </c>
      <c r="S83" s="114" t="n">
        <v>294</v>
      </c>
      <c r="T83" s="114" t="n">
        <v>739</v>
      </c>
      <c r="U83" s="114" t="n">
        <v>458</v>
      </c>
      <c r="V83" s="114" t="n">
        <v>688</v>
      </c>
      <c r="W83" s="114" t="n">
        <v>2251</v>
      </c>
      <c r="X83" s="114" t="n">
        <v>63</v>
      </c>
      <c r="Y83" s="114" t="n">
        <v>663</v>
      </c>
      <c r="Z83" s="114" t="n">
        <v>121</v>
      </c>
      <c r="AA83" s="114" t="n">
        <v>272</v>
      </c>
      <c r="AB83" s="114" t="n">
        <v>127</v>
      </c>
      <c r="AC83" s="114" t="n">
        <v>63</v>
      </c>
      <c r="AD83" s="114" t="n">
        <v>116</v>
      </c>
      <c r="AE83" s="114" t="n">
        <v>1001</v>
      </c>
      <c r="AF83" s="114" t="n">
        <v>1438</v>
      </c>
      <c r="AG83" s="114" t="n">
        <v>2363</v>
      </c>
      <c r="AH83" s="114" t="n">
        <v>257</v>
      </c>
      <c r="AI83" s="114" t="n">
        <v>8</v>
      </c>
      <c r="AJ83" s="114" t="n">
        <v>60</v>
      </c>
      <c r="AK83" s="114" t="n">
        <v>76</v>
      </c>
      <c r="AL83" s="114" t="n">
        <v>206</v>
      </c>
      <c r="AM83" s="114" t="n">
        <v>107</v>
      </c>
      <c r="AN83" s="114" t="n">
        <v>931</v>
      </c>
      <c r="AO83" s="114" t="n">
        <v>233</v>
      </c>
      <c r="AP83" s="114" t="n">
        <v>688</v>
      </c>
      <c r="AQ83" s="114" t="n">
        <v>235</v>
      </c>
      <c r="AR83" s="114" t="n">
        <v>779</v>
      </c>
      <c r="AS83" s="114" t="n">
        <v>681</v>
      </c>
      <c r="AT83" s="114" t="n">
        <v>20</v>
      </c>
      <c r="AU83" s="114" t="n">
        <v>20</v>
      </c>
      <c r="AV83" s="114" t="n">
        <v>317</v>
      </c>
      <c r="AW83" s="114" t="n">
        <v>120</v>
      </c>
      <c r="AX83" s="114" t="n">
        <v>13</v>
      </c>
      <c r="AY83" s="114" t="n">
        <v>64</v>
      </c>
      <c r="AZ83" s="114" t="n">
        <v>66</v>
      </c>
      <c r="BA83" s="114" t="n">
        <v>186</v>
      </c>
      <c r="BB83" s="114" t="n">
        <v>28</v>
      </c>
      <c r="BC83" s="114" t="n">
        <v>218</v>
      </c>
      <c r="BD83" s="114" t="n">
        <v>151</v>
      </c>
      <c r="BE83" s="114" t="n">
        <v>364</v>
      </c>
      <c r="BF83" s="114" t="n">
        <v>48</v>
      </c>
      <c r="BG83" s="114" t="n">
        <v>82</v>
      </c>
      <c r="BH83" s="114" t="n">
        <v>38</v>
      </c>
      <c r="BI83" s="114" t="n">
        <v>126</v>
      </c>
      <c r="BJ83" s="114" t="n">
        <v>170</v>
      </c>
      <c r="BK83" s="114" t="n">
        <v>15</v>
      </c>
      <c r="BL83" s="114" t="n">
        <v>5</v>
      </c>
      <c r="BM83" s="114" t="n">
        <v>67</v>
      </c>
      <c r="BN83" s="114" t="n">
        <v>0</v>
      </c>
      <c r="BO83" s="114" t="n">
        <v>26768</v>
      </c>
      <c r="BP83" s="114" t="n">
        <v>0</v>
      </c>
      <c r="BQ83" s="114" t="n">
        <v>0</v>
      </c>
      <c r="BR83" s="114" t="n">
        <v>0</v>
      </c>
      <c r="BS83" s="114" t="n">
        <v>0</v>
      </c>
      <c r="BT83" s="114" t="n">
        <v>0</v>
      </c>
      <c r="BU83" s="114" t="n">
        <v>0</v>
      </c>
      <c r="BV83" s="114" t="n">
        <v>3389</v>
      </c>
      <c r="BW83" s="114" t="n">
        <v>1628</v>
      </c>
      <c r="BX83" s="114" t="n">
        <v>3389</v>
      </c>
      <c r="BY83" s="114" t="n">
        <v>30157</v>
      </c>
      <c r="CA83" s="116"/>
      <c r="CB83" s="116"/>
      <c r="CC83" s="116"/>
      <c r="CD83" s="116"/>
      <c r="CE83" s="116"/>
      <c r="CF83" s="116"/>
      <c r="CG83" s="116"/>
      <c r="CH83" s="116"/>
      <c r="CI83" s="116"/>
      <c r="CJ83" s="116"/>
      <c r="CK83" s="116"/>
      <c r="CL83" s="116"/>
      <c r="CM83" s="116"/>
      <c r="CN83" s="116"/>
      <c r="CO83" s="116"/>
    </row>
    <row r="84" s="72" customFormat="true" ht="9" hidden="false" customHeight="true" outlineLevel="0" collapsed="false">
      <c r="A84" s="112" t="n">
        <v>70</v>
      </c>
      <c r="B84" s="117" t="s">
        <v>346</v>
      </c>
      <c r="C84" s="119" t="s">
        <v>347</v>
      </c>
      <c r="D84" s="114" t="n">
        <v>7</v>
      </c>
      <c r="E84" s="114" t="n">
        <v>0</v>
      </c>
      <c r="F84" s="114" t="n">
        <v>0</v>
      </c>
      <c r="G84" s="114" t="n">
        <v>27</v>
      </c>
      <c r="H84" s="114" t="n">
        <v>193</v>
      </c>
      <c r="I84" s="114" t="n">
        <v>378</v>
      </c>
      <c r="J84" s="114" t="n">
        <v>12</v>
      </c>
      <c r="K84" s="114" t="n">
        <v>43</v>
      </c>
      <c r="L84" s="114" t="n">
        <v>48</v>
      </c>
      <c r="M84" s="114" t="n">
        <v>63</v>
      </c>
      <c r="N84" s="114" t="n">
        <v>319</v>
      </c>
      <c r="O84" s="114" t="n">
        <v>67</v>
      </c>
      <c r="P84" s="114" t="n">
        <v>98</v>
      </c>
      <c r="Q84" s="114" t="n">
        <v>83</v>
      </c>
      <c r="R84" s="114" t="n">
        <v>59</v>
      </c>
      <c r="S84" s="114" t="n">
        <v>126</v>
      </c>
      <c r="T84" s="114" t="n">
        <v>213</v>
      </c>
      <c r="U84" s="114" t="n">
        <v>200</v>
      </c>
      <c r="V84" s="114" t="n">
        <v>393</v>
      </c>
      <c r="W84" s="114" t="n">
        <v>612</v>
      </c>
      <c r="X84" s="114" t="n">
        <v>36</v>
      </c>
      <c r="Y84" s="114" t="n">
        <v>372</v>
      </c>
      <c r="Z84" s="114" t="n">
        <v>56</v>
      </c>
      <c r="AA84" s="114" t="n">
        <v>185</v>
      </c>
      <c r="AB84" s="114" t="n">
        <v>13</v>
      </c>
      <c r="AC84" s="114" t="n">
        <v>136</v>
      </c>
      <c r="AD84" s="114" t="n">
        <v>107</v>
      </c>
      <c r="AE84" s="114" t="n">
        <v>83</v>
      </c>
      <c r="AF84" s="114" t="n">
        <v>278</v>
      </c>
      <c r="AG84" s="114" t="n">
        <v>275</v>
      </c>
      <c r="AH84" s="114" t="n">
        <v>130</v>
      </c>
      <c r="AI84" s="114" t="n">
        <v>2</v>
      </c>
      <c r="AJ84" s="114" t="n">
        <v>4</v>
      </c>
      <c r="AK84" s="114" t="n">
        <v>35</v>
      </c>
      <c r="AL84" s="114" t="n">
        <v>16</v>
      </c>
      <c r="AM84" s="114" t="n">
        <v>83</v>
      </c>
      <c r="AN84" s="114" t="n">
        <v>1096</v>
      </c>
      <c r="AO84" s="114" t="n">
        <v>187</v>
      </c>
      <c r="AP84" s="114" t="n">
        <v>189</v>
      </c>
      <c r="AQ84" s="114" t="n">
        <v>222</v>
      </c>
      <c r="AR84" s="114" t="n">
        <v>1043</v>
      </c>
      <c r="AS84" s="114" t="n">
        <v>999</v>
      </c>
      <c r="AT84" s="114" t="n">
        <v>578</v>
      </c>
      <c r="AU84" s="114" t="n">
        <v>488</v>
      </c>
      <c r="AV84" s="114" t="n">
        <v>1209</v>
      </c>
      <c r="AW84" s="114" t="n">
        <v>454</v>
      </c>
      <c r="AX84" s="114" t="n">
        <v>48</v>
      </c>
      <c r="AY84" s="114" t="n">
        <v>227</v>
      </c>
      <c r="AZ84" s="114" t="n">
        <v>249</v>
      </c>
      <c r="BA84" s="114" t="n">
        <v>99</v>
      </c>
      <c r="BB84" s="114" t="n">
        <v>84</v>
      </c>
      <c r="BC84" s="114" t="n">
        <v>8</v>
      </c>
      <c r="BD84" s="114" t="n">
        <v>538</v>
      </c>
      <c r="BE84" s="114" t="n">
        <v>398</v>
      </c>
      <c r="BF84" s="114" t="n">
        <v>40</v>
      </c>
      <c r="BG84" s="114" t="n">
        <v>212</v>
      </c>
      <c r="BH84" s="114" t="n">
        <v>96</v>
      </c>
      <c r="BI84" s="114" t="n">
        <v>55</v>
      </c>
      <c r="BJ84" s="114" t="n">
        <v>9</v>
      </c>
      <c r="BK84" s="114" t="n">
        <v>45</v>
      </c>
      <c r="BL84" s="114" t="n">
        <v>3</v>
      </c>
      <c r="BM84" s="114" t="n">
        <v>24</v>
      </c>
      <c r="BN84" s="114" t="n">
        <v>0</v>
      </c>
      <c r="BO84" s="114" t="n">
        <v>13352</v>
      </c>
      <c r="BP84" s="114" t="n">
        <v>3961</v>
      </c>
      <c r="BQ84" s="114" t="n">
        <v>0</v>
      </c>
      <c r="BR84" s="114" t="n">
        <v>0</v>
      </c>
      <c r="BS84" s="114" t="n">
        <v>0</v>
      </c>
      <c r="BT84" s="114" t="n">
        <v>0</v>
      </c>
      <c r="BU84" s="114" t="n">
        <v>0</v>
      </c>
      <c r="BV84" s="114" t="n">
        <v>542</v>
      </c>
      <c r="BW84" s="114" t="n">
        <v>256</v>
      </c>
      <c r="BX84" s="114" t="n">
        <v>4503</v>
      </c>
      <c r="BY84" s="114" t="n">
        <v>17855</v>
      </c>
      <c r="CA84" s="116"/>
      <c r="CB84" s="116"/>
      <c r="CC84" s="116"/>
      <c r="CD84" s="116"/>
      <c r="CE84" s="116"/>
      <c r="CF84" s="116"/>
      <c r="CG84" s="116"/>
      <c r="CH84" s="116"/>
      <c r="CI84" s="116"/>
      <c r="CJ84" s="116"/>
      <c r="CK84" s="116"/>
      <c r="CL84" s="116"/>
      <c r="CM84" s="116"/>
      <c r="CN84" s="116"/>
      <c r="CO84" s="116"/>
    </row>
    <row r="85" s="72" customFormat="true" ht="9" hidden="false" customHeight="true" outlineLevel="0" collapsed="false">
      <c r="A85" s="112" t="n">
        <v>71</v>
      </c>
      <c r="B85" s="117" t="s">
        <v>348</v>
      </c>
      <c r="C85" s="119" t="s">
        <v>349</v>
      </c>
      <c r="D85" s="114" t="n">
        <v>235</v>
      </c>
      <c r="E85" s="114" t="n">
        <v>0</v>
      </c>
      <c r="F85" s="114" t="n">
        <v>0</v>
      </c>
      <c r="G85" s="114" t="n">
        <v>0</v>
      </c>
      <c r="H85" s="114" t="n">
        <v>0</v>
      </c>
      <c r="I85" s="114" t="n">
        <v>0</v>
      </c>
      <c r="J85" s="114" t="n">
        <v>0</v>
      </c>
      <c r="K85" s="114" t="n">
        <v>0</v>
      </c>
      <c r="L85" s="114" t="n">
        <v>0</v>
      </c>
      <c r="M85" s="114" t="n">
        <v>0</v>
      </c>
      <c r="N85" s="114" t="n">
        <v>0</v>
      </c>
      <c r="O85" s="114" t="n">
        <v>0</v>
      </c>
      <c r="P85" s="114" t="n">
        <v>0</v>
      </c>
      <c r="Q85" s="114" t="n">
        <v>0</v>
      </c>
      <c r="R85" s="114" t="n">
        <v>0</v>
      </c>
      <c r="S85" s="114" t="n">
        <v>0</v>
      </c>
      <c r="T85" s="114" t="n">
        <v>0</v>
      </c>
      <c r="U85" s="114" t="n">
        <v>0</v>
      </c>
      <c r="V85" s="114" t="n">
        <v>0</v>
      </c>
      <c r="W85" s="114" t="n">
        <v>0</v>
      </c>
      <c r="X85" s="114" t="n">
        <v>0</v>
      </c>
      <c r="Y85" s="114" t="n">
        <v>0</v>
      </c>
      <c r="Z85" s="114" t="n">
        <v>0</v>
      </c>
      <c r="AA85" s="114" t="n">
        <v>0</v>
      </c>
      <c r="AB85" s="114" t="n">
        <v>0</v>
      </c>
      <c r="AC85" s="114" t="n">
        <v>0</v>
      </c>
      <c r="AD85" s="114" t="n">
        <v>0</v>
      </c>
      <c r="AE85" s="114" t="n">
        <v>0</v>
      </c>
      <c r="AF85" s="114" t="n">
        <v>0</v>
      </c>
      <c r="AG85" s="114" t="n">
        <v>0</v>
      </c>
      <c r="AH85" s="114" t="n">
        <v>0</v>
      </c>
      <c r="AI85" s="114" t="n">
        <v>0</v>
      </c>
      <c r="AJ85" s="114" t="n">
        <v>0</v>
      </c>
      <c r="AK85" s="114" t="n">
        <v>0</v>
      </c>
      <c r="AL85" s="114" t="n">
        <v>0</v>
      </c>
      <c r="AM85" s="114" t="n">
        <v>0</v>
      </c>
      <c r="AN85" s="114" t="n">
        <v>0</v>
      </c>
      <c r="AO85" s="114" t="n">
        <v>0</v>
      </c>
      <c r="AP85" s="114" t="n">
        <v>0</v>
      </c>
      <c r="AQ85" s="114" t="n">
        <v>0</v>
      </c>
      <c r="AR85" s="114" t="n">
        <v>0</v>
      </c>
      <c r="AS85" s="114" t="n">
        <v>0</v>
      </c>
      <c r="AT85" s="114" t="n">
        <v>0</v>
      </c>
      <c r="AU85" s="114" t="n">
        <v>0</v>
      </c>
      <c r="AV85" s="114" t="n">
        <v>0</v>
      </c>
      <c r="AW85" s="114" t="n">
        <v>0</v>
      </c>
      <c r="AX85" s="114" t="n">
        <v>0</v>
      </c>
      <c r="AY85" s="114" t="n">
        <v>0</v>
      </c>
      <c r="AZ85" s="114" t="n">
        <v>6</v>
      </c>
      <c r="BA85" s="114" t="n">
        <v>0</v>
      </c>
      <c r="BB85" s="114" t="n">
        <v>0</v>
      </c>
      <c r="BC85" s="114" t="n">
        <v>0</v>
      </c>
      <c r="BD85" s="114" t="n">
        <v>0</v>
      </c>
      <c r="BE85" s="114" t="n">
        <v>2</v>
      </c>
      <c r="BF85" s="114" t="n">
        <v>0</v>
      </c>
      <c r="BG85" s="114" t="n">
        <v>464</v>
      </c>
      <c r="BH85" s="114" t="n">
        <v>212</v>
      </c>
      <c r="BI85" s="114" t="n">
        <v>0</v>
      </c>
      <c r="BJ85" s="114" t="n">
        <v>0</v>
      </c>
      <c r="BK85" s="114" t="n">
        <v>0</v>
      </c>
      <c r="BL85" s="114" t="n">
        <v>0</v>
      </c>
      <c r="BM85" s="114" t="n">
        <v>0</v>
      </c>
      <c r="BN85" s="114" t="n">
        <v>0</v>
      </c>
      <c r="BO85" s="114" t="n">
        <v>919</v>
      </c>
      <c r="BP85" s="114" t="n">
        <v>2080</v>
      </c>
      <c r="BQ85" s="114" t="n">
        <v>0</v>
      </c>
      <c r="BR85" s="114" t="n">
        <v>0</v>
      </c>
      <c r="BS85" s="114" t="n">
        <v>0</v>
      </c>
      <c r="BT85" s="114" t="n">
        <v>0</v>
      </c>
      <c r="BU85" s="114" t="n">
        <v>0</v>
      </c>
      <c r="BV85" s="114" t="n">
        <v>0</v>
      </c>
      <c r="BW85" s="114" t="n">
        <v>0</v>
      </c>
      <c r="BX85" s="114" t="n">
        <v>2080</v>
      </c>
      <c r="BY85" s="114" t="n">
        <v>2999</v>
      </c>
      <c r="CA85" s="116"/>
      <c r="CB85" s="116"/>
      <c r="CC85" s="116"/>
      <c r="CD85" s="116"/>
      <c r="CE85" s="116"/>
      <c r="CF85" s="116"/>
      <c r="CG85" s="116"/>
      <c r="CH85" s="116"/>
      <c r="CI85" s="116"/>
      <c r="CJ85" s="116"/>
      <c r="CK85" s="116"/>
      <c r="CL85" s="116"/>
      <c r="CM85" s="116"/>
      <c r="CN85" s="116"/>
      <c r="CO85" s="116"/>
    </row>
    <row r="86" s="72" customFormat="true" ht="9" hidden="false" customHeight="true" outlineLevel="0" collapsed="false">
      <c r="A86" s="112" t="n">
        <v>72</v>
      </c>
      <c r="B86" s="117" t="s">
        <v>350</v>
      </c>
      <c r="C86" s="119" t="s">
        <v>351</v>
      </c>
      <c r="D86" s="114" t="n">
        <v>2383</v>
      </c>
      <c r="E86" s="114" t="n">
        <v>68</v>
      </c>
      <c r="F86" s="114" t="n">
        <v>0</v>
      </c>
      <c r="G86" s="114" t="n">
        <v>227</v>
      </c>
      <c r="H86" s="114" t="n">
        <v>1332</v>
      </c>
      <c r="I86" s="114" t="n">
        <v>78</v>
      </c>
      <c r="J86" s="114" t="n">
        <v>437</v>
      </c>
      <c r="K86" s="114" t="n">
        <v>474</v>
      </c>
      <c r="L86" s="114" t="n">
        <v>933</v>
      </c>
      <c r="M86" s="114" t="n">
        <v>255</v>
      </c>
      <c r="N86" s="114" t="n">
        <v>1197</v>
      </c>
      <c r="O86" s="114" t="n">
        <v>406</v>
      </c>
      <c r="P86" s="114" t="n">
        <v>743</v>
      </c>
      <c r="Q86" s="114" t="n">
        <v>778</v>
      </c>
      <c r="R86" s="114" t="n">
        <v>537</v>
      </c>
      <c r="S86" s="114" t="n">
        <v>1016</v>
      </c>
      <c r="T86" s="114" t="n">
        <v>891</v>
      </c>
      <c r="U86" s="114" t="n">
        <v>821</v>
      </c>
      <c r="V86" s="114" t="n">
        <v>1201</v>
      </c>
      <c r="W86" s="114" t="n">
        <v>1729</v>
      </c>
      <c r="X86" s="114" t="n">
        <v>113</v>
      </c>
      <c r="Y86" s="114" t="n">
        <v>388</v>
      </c>
      <c r="Z86" s="114" t="n">
        <v>218</v>
      </c>
      <c r="AA86" s="114" t="n">
        <v>2278</v>
      </c>
      <c r="AB86" s="114" t="n">
        <v>105</v>
      </c>
      <c r="AC86" s="114" t="n">
        <v>1469</v>
      </c>
      <c r="AD86" s="114" t="n">
        <v>5026</v>
      </c>
      <c r="AE86" s="114" t="n">
        <v>327</v>
      </c>
      <c r="AF86" s="114" t="n">
        <v>2759</v>
      </c>
      <c r="AG86" s="114" t="n">
        <v>3035</v>
      </c>
      <c r="AH86" s="114" t="n">
        <v>2014</v>
      </c>
      <c r="AI86" s="114" t="n">
        <v>1765</v>
      </c>
      <c r="AJ86" s="114" t="n">
        <v>2063</v>
      </c>
      <c r="AK86" s="114" t="n">
        <v>1984</v>
      </c>
      <c r="AL86" s="114" t="n">
        <v>218</v>
      </c>
      <c r="AM86" s="114" t="n">
        <v>924</v>
      </c>
      <c r="AN86" s="114" t="n">
        <v>393</v>
      </c>
      <c r="AO86" s="114" t="n">
        <v>378</v>
      </c>
      <c r="AP86" s="114" t="n">
        <v>803</v>
      </c>
      <c r="AQ86" s="114" t="n">
        <v>783</v>
      </c>
      <c r="AR86" s="114" t="n">
        <v>1915</v>
      </c>
      <c r="AS86" s="114" t="n">
        <v>2036</v>
      </c>
      <c r="AT86" s="114" t="n">
        <v>1516</v>
      </c>
      <c r="AU86" s="114" t="n">
        <v>222</v>
      </c>
      <c r="AV86" s="114" t="n">
        <v>1481</v>
      </c>
      <c r="AW86" s="114" t="n">
        <v>1054</v>
      </c>
      <c r="AX86" s="114" t="n">
        <v>177</v>
      </c>
      <c r="AY86" s="114" t="n">
        <v>215</v>
      </c>
      <c r="AZ86" s="114" t="n">
        <v>262</v>
      </c>
      <c r="BA86" s="114" t="n">
        <v>11347</v>
      </c>
      <c r="BB86" s="114" t="n">
        <v>53</v>
      </c>
      <c r="BC86" s="114" t="n">
        <v>164</v>
      </c>
      <c r="BD86" s="114" t="n">
        <v>1004</v>
      </c>
      <c r="BE86" s="114" t="n">
        <v>717</v>
      </c>
      <c r="BF86" s="114" t="n">
        <v>586</v>
      </c>
      <c r="BG86" s="114" t="n">
        <v>1102</v>
      </c>
      <c r="BH86" s="114" t="n">
        <v>504</v>
      </c>
      <c r="BI86" s="114" t="n">
        <v>268</v>
      </c>
      <c r="BJ86" s="114" t="n">
        <v>181</v>
      </c>
      <c r="BK86" s="114" t="n">
        <v>413</v>
      </c>
      <c r="BL86" s="114" t="n">
        <v>19</v>
      </c>
      <c r="BM86" s="114" t="n">
        <v>583</v>
      </c>
      <c r="BN86" s="114" t="n">
        <v>0</v>
      </c>
      <c r="BO86" s="114" t="n">
        <v>68368</v>
      </c>
      <c r="BP86" s="114" t="n">
        <v>4385</v>
      </c>
      <c r="BQ86" s="114" t="n">
        <v>0</v>
      </c>
      <c r="BR86" s="114" t="n">
        <v>0</v>
      </c>
      <c r="BS86" s="114" t="n">
        <v>0</v>
      </c>
      <c r="BT86" s="114" t="n">
        <v>0</v>
      </c>
      <c r="BU86" s="114" t="n">
        <v>0</v>
      </c>
      <c r="BV86" s="114" t="n">
        <v>1525</v>
      </c>
      <c r="BW86" s="114" t="n">
        <v>819</v>
      </c>
      <c r="BX86" s="114" t="n">
        <v>5910</v>
      </c>
      <c r="BY86" s="114" t="n">
        <v>74278</v>
      </c>
      <c r="CA86" s="116"/>
      <c r="CB86" s="116"/>
      <c r="CC86" s="116"/>
      <c r="CD86" s="116"/>
      <c r="CE86" s="116"/>
      <c r="CF86" s="116"/>
      <c r="CG86" s="116"/>
      <c r="CH86" s="116"/>
      <c r="CI86" s="116"/>
      <c r="CJ86" s="116"/>
      <c r="CK86" s="116"/>
      <c r="CL86" s="116"/>
      <c r="CM86" s="116"/>
      <c r="CN86" s="116"/>
      <c r="CO86" s="116"/>
    </row>
    <row r="87" s="72" customFormat="true" ht="9" hidden="false" customHeight="true" outlineLevel="0" collapsed="false">
      <c r="A87" s="112" t="n">
        <v>73</v>
      </c>
      <c r="B87" s="117" t="s">
        <v>352</v>
      </c>
      <c r="C87" s="119" t="s">
        <v>353</v>
      </c>
      <c r="D87" s="114" t="n">
        <v>3815</v>
      </c>
      <c r="E87" s="114" t="n">
        <v>186</v>
      </c>
      <c r="F87" s="114" t="n">
        <v>2</v>
      </c>
      <c r="G87" s="114" t="n">
        <v>92</v>
      </c>
      <c r="H87" s="114" t="n">
        <v>681</v>
      </c>
      <c r="I87" s="114" t="n">
        <v>4</v>
      </c>
      <c r="J87" s="114" t="n">
        <v>6</v>
      </c>
      <c r="K87" s="114" t="n">
        <v>6</v>
      </c>
      <c r="L87" s="114" t="n">
        <v>2</v>
      </c>
      <c r="M87" s="114" t="n">
        <v>124</v>
      </c>
      <c r="N87" s="114" t="n">
        <v>1797</v>
      </c>
      <c r="O87" s="114" t="n">
        <v>118</v>
      </c>
      <c r="P87" s="114" t="n">
        <v>422</v>
      </c>
      <c r="Q87" s="114" t="n">
        <v>301</v>
      </c>
      <c r="R87" s="114" t="n">
        <v>1048</v>
      </c>
      <c r="S87" s="114" t="n">
        <v>396</v>
      </c>
      <c r="T87" s="114" t="n">
        <v>125</v>
      </c>
      <c r="U87" s="114" t="n">
        <v>219</v>
      </c>
      <c r="V87" s="114" t="n">
        <v>602</v>
      </c>
      <c r="W87" s="114" t="n">
        <v>440</v>
      </c>
      <c r="X87" s="114" t="n">
        <v>48</v>
      </c>
      <c r="Y87" s="114" t="n">
        <v>27</v>
      </c>
      <c r="Z87" s="114" t="n">
        <v>70</v>
      </c>
      <c r="AA87" s="114" t="n">
        <v>247</v>
      </c>
      <c r="AB87" s="114" t="n">
        <v>19</v>
      </c>
      <c r="AC87" s="114" t="n">
        <v>669</v>
      </c>
      <c r="AD87" s="114" t="n">
        <v>5339</v>
      </c>
      <c r="AE87" s="114" t="n">
        <v>6</v>
      </c>
      <c r="AF87" s="114" t="n">
        <v>126</v>
      </c>
      <c r="AG87" s="114" t="n">
        <v>289</v>
      </c>
      <c r="AH87" s="114" t="n">
        <v>48</v>
      </c>
      <c r="AI87" s="114" t="n">
        <v>2</v>
      </c>
      <c r="AJ87" s="114" t="n">
        <v>2</v>
      </c>
      <c r="AK87" s="114" t="n">
        <v>29</v>
      </c>
      <c r="AL87" s="114" t="n">
        <v>526</v>
      </c>
      <c r="AM87" s="114" t="n">
        <v>1706</v>
      </c>
      <c r="AN87" s="114" t="n">
        <v>0</v>
      </c>
      <c r="AO87" s="114" t="n">
        <v>2</v>
      </c>
      <c r="AP87" s="114" t="n">
        <v>58</v>
      </c>
      <c r="AQ87" s="114" t="n">
        <v>0</v>
      </c>
      <c r="AR87" s="114" t="n">
        <v>0</v>
      </c>
      <c r="AS87" s="114" t="n">
        <v>0</v>
      </c>
      <c r="AT87" s="114" t="n">
        <v>0</v>
      </c>
      <c r="AU87" s="114" t="n">
        <v>0</v>
      </c>
      <c r="AV87" s="114" t="n">
        <v>4</v>
      </c>
      <c r="AW87" s="114" t="n">
        <v>2</v>
      </c>
      <c r="AX87" s="114" t="n">
        <v>2</v>
      </c>
      <c r="AY87" s="114" t="n">
        <v>0</v>
      </c>
      <c r="AZ87" s="114" t="n">
        <v>0</v>
      </c>
      <c r="BA87" s="114" t="n">
        <v>2</v>
      </c>
      <c r="BB87" s="114" t="n">
        <v>0</v>
      </c>
      <c r="BC87" s="114" t="n">
        <v>0</v>
      </c>
      <c r="BD87" s="114" t="n">
        <v>615</v>
      </c>
      <c r="BE87" s="114" t="n">
        <v>8</v>
      </c>
      <c r="BF87" s="114" t="n">
        <v>2</v>
      </c>
      <c r="BG87" s="114" t="n">
        <v>0</v>
      </c>
      <c r="BH87" s="114" t="n">
        <v>0</v>
      </c>
      <c r="BI87" s="114" t="n">
        <v>8</v>
      </c>
      <c r="BJ87" s="114" t="n">
        <v>9</v>
      </c>
      <c r="BK87" s="114" t="n">
        <v>6</v>
      </c>
      <c r="BL87" s="114" t="n">
        <v>0</v>
      </c>
      <c r="BM87" s="114" t="n">
        <v>0</v>
      </c>
      <c r="BN87" s="114" t="n">
        <v>0</v>
      </c>
      <c r="BO87" s="114" t="n">
        <v>20257</v>
      </c>
      <c r="BP87" s="114" t="n">
        <v>232</v>
      </c>
      <c r="BQ87" s="114" t="n">
        <v>0</v>
      </c>
      <c r="BR87" s="114" t="n">
        <v>0</v>
      </c>
      <c r="BS87" s="114" t="n">
        <v>0</v>
      </c>
      <c r="BT87" s="114" t="n">
        <v>0</v>
      </c>
      <c r="BU87" s="114" t="n">
        <v>0</v>
      </c>
      <c r="BV87" s="114" t="n">
        <v>1354</v>
      </c>
      <c r="BW87" s="114" t="n">
        <v>764</v>
      </c>
      <c r="BX87" s="114" t="n">
        <v>1586</v>
      </c>
      <c r="BY87" s="114" t="n">
        <v>21843</v>
      </c>
      <c r="CA87" s="116"/>
      <c r="CB87" s="116"/>
      <c r="CC87" s="116"/>
      <c r="CD87" s="116"/>
      <c r="CE87" s="116"/>
      <c r="CF87" s="116"/>
      <c r="CG87" s="116"/>
      <c r="CH87" s="116"/>
      <c r="CI87" s="116"/>
      <c r="CJ87" s="116"/>
      <c r="CK87" s="116"/>
      <c r="CL87" s="116"/>
      <c r="CM87" s="116"/>
      <c r="CN87" s="116"/>
      <c r="CO87" s="116"/>
    </row>
    <row r="88" s="72" customFormat="true" ht="9" hidden="false" customHeight="true" outlineLevel="0" collapsed="false">
      <c r="A88" s="112" t="n">
        <v>74</v>
      </c>
      <c r="B88" s="117" t="s">
        <v>229</v>
      </c>
      <c r="C88" s="119" t="s">
        <v>354</v>
      </c>
      <c r="D88" s="114" t="n">
        <v>0</v>
      </c>
      <c r="E88" s="114" t="n">
        <v>0</v>
      </c>
      <c r="F88" s="114" t="n">
        <v>0</v>
      </c>
      <c r="G88" s="114" t="n">
        <v>0</v>
      </c>
      <c r="H88" s="114" t="n">
        <v>0</v>
      </c>
      <c r="I88" s="114" t="n">
        <v>0</v>
      </c>
      <c r="J88" s="114" t="n">
        <v>0</v>
      </c>
      <c r="K88" s="114" t="n">
        <v>0</v>
      </c>
      <c r="L88" s="114" t="n">
        <v>0</v>
      </c>
      <c r="M88" s="114" t="n">
        <v>0</v>
      </c>
      <c r="N88" s="114" t="n">
        <v>6</v>
      </c>
      <c r="O88" s="114" t="n">
        <v>0</v>
      </c>
      <c r="P88" s="114" t="n">
        <v>0</v>
      </c>
      <c r="Q88" s="114" t="n">
        <v>0</v>
      </c>
      <c r="R88" s="114" t="n">
        <v>0</v>
      </c>
      <c r="S88" s="114" t="n">
        <v>0</v>
      </c>
      <c r="T88" s="114" t="n">
        <v>6</v>
      </c>
      <c r="U88" s="114" t="n">
        <v>0</v>
      </c>
      <c r="V88" s="114" t="n">
        <v>6</v>
      </c>
      <c r="W88" s="114" t="n">
        <v>6</v>
      </c>
      <c r="X88" s="114" t="n">
        <v>0</v>
      </c>
      <c r="Y88" s="114" t="n">
        <v>0</v>
      </c>
      <c r="Z88" s="114" t="n">
        <v>0</v>
      </c>
      <c r="AA88" s="114" t="n">
        <v>13</v>
      </c>
      <c r="AB88" s="114" t="n">
        <v>12</v>
      </c>
      <c r="AC88" s="114" t="n">
        <v>0</v>
      </c>
      <c r="AD88" s="114" t="n">
        <v>6</v>
      </c>
      <c r="AE88" s="114" t="n">
        <v>13</v>
      </c>
      <c r="AF88" s="114" t="n">
        <v>69</v>
      </c>
      <c r="AG88" s="114" t="n">
        <v>118</v>
      </c>
      <c r="AH88" s="114" t="n">
        <v>525</v>
      </c>
      <c r="AI88" s="114" t="n">
        <v>168</v>
      </c>
      <c r="AJ88" s="114" t="n">
        <v>2385</v>
      </c>
      <c r="AK88" s="114" t="n">
        <v>61</v>
      </c>
      <c r="AL88" s="114" t="n">
        <v>0</v>
      </c>
      <c r="AM88" s="114" t="n">
        <v>310</v>
      </c>
      <c r="AN88" s="114" t="n">
        <v>0</v>
      </c>
      <c r="AO88" s="114" t="n">
        <v>72</v>
      </c>
      <c r="AP88" s="114" t="n">
        <v>34</v>
      </c>
      <c r="AQ88" s="114" t="n">
        <v>27</v>
      </c>
      <c r="AR88" s="114" t="n">
        <v>23</v>
      </c>
      <c r="AS88" s="114" t="n">
        <v>17</v>
      </c>
      <c r="AT88" s="114" t="n">
        <v>0</v>
      </c>
      <c r="AU88" s="114" t="n">
        <v>0</v>
      </c>
      <c r="AV88" s="114" t="n">
        <v>76</v>
      </c>
      <c r="AW88" s="114" t="n">
        <v>28</v>
      </c>
      <c r="AX88" s="114" t="n">
        <v>16</v>
      </c>
      <c r="AY88" s="114" t="n">
        <v>14</v>
      </c>
      <c r="AZ88" s="114" t="n">
        <v>14</v>
      </c>
      <c r="BA88" s="114" t="n">
        <v>6</v>
      </c>
      <c r="BB88" s="114" t="n">
        <v>6</v>
      </c>
      <c r="BC88" s="114" t="n">
        <v>12860</v>
      </c>
      <c r="BD88" s="114" t="n">
        <v>47</v>
      </c>
      <c r="BE88" s="114" t="n">
        <v>182</v>
      </c>
      <c r="BF88" s="114" t="n">
        <v>46</v>
      </c>
      <c r="BG88" s="114" t="n">
        <v>8</v>
      </c>
      <c r="BH88" s="114" t="n">
        <v>7</v>
      </c>
      <c r="BI88" s="114" t="n">
        <v>394</v>
      </c>
      <c r="BJ88" s="114" t="n">
        <v>404</v>
      </c>
      <c r="BK88" s="114" t="n">
        <v>16</v>
      </c>
      <c r="BL88" s="114" t="n">
        <v>0</v>
      </c>
      <c r="BM88" s="114" t="n">
        <v>20</v>
      </c>
      <c r="BN88" s="114" t="n">
        <v>0</v>
      </c>
      <c r="BO88" s="114" t="n">
        <v>18021</v>
      </c>
      <c r="BP88" s="114" t="n">
        <v>4560</v>
      </c>
      <c r="BQ88" s="114" t="n">
        <v>0</v>
      </c>
      <c r="BR88" s="114" t="n">
        <v>0</v>
      </c>
      <c r="BS88" s="114" t="n">
        <v>0</v>
      </c>
      <c r="BT88" s="114" t="n">
        <v>0</v>
      </c>
      <c r="BU88" s="114" t="n">
        <v>0</v>
      </c>
      <c r="BV88" s="114" t="n">
        <v>0</v>
      </c>
      <c r="BW88" s="114" t="n">
        <v>0</v>
      </c>
      <c r="BX88" s="114" t="n">
        <v>4560</v>
      </c>
      <c r="BY88" s="114" t="n">
        <v>22581</v>
      </c>
      <c r="CA88" s="116"/>
      <c r="CB88" s="116"/>
      <c r="CC88" s="116"/>
      <c r="CD88" s="116"/>
      <c r="CE88" s="116"/>
      <c r="CF88" s="116"/>
      <c r="CG88" s="116"/>
      <c r="CH88" s="116"/>
      <c r="CI88" s="116"/>
      <c r="CJ88" s="116"/>
      <c r="CK88" s="116"/>
      <c r="CL88" s="116"/>
      <c r="CM88" s="116"/>
      <c r="CN88" s="116"/>
      <c r="CO88" s="116"/>
    </row>
    <row r="89" s="72" customFormat="true" ht="9" hidden="false" customHeight="true" outlineLevel="0" collapsed="false">
      <c r="A89" s="112" t="n">
        <v>75</v>
      </c>
      <c r="B89" s="117" t="s">
        <v>230</v>
      </c>
      <c r="C89" s="119" t="s">
        <v>355</v>
      </c>
      <c r="D89" s="114" t="n">
        <v>146</v>
      </c>
      <c r="E89" s="114" t="n">
        <v>10</v>
      </c>
      <c r="F89" s="114" t="n">
        <v>4</v>
      </c>
      <c r="G89" s="114" t="n">
        <v>170</v>
      </c>
      <c r="H89" s="114" t="n">
        <v>1969</v>
      </c>
      <c r="I89" s="114" t="n">
        <v>229</v>
      </c>
      <c r="J89" s="114" t="n">
        <v>180</v>
      </c>
      <c r="K89" s="114" t="n">
        <v>358</v>
      </c>
      <c r="L89" s="114" t="n">
        <v>223</v>
      </c>
      <c r="M89" s="114" t="n">
        <v>326</v>
      </c>
      <c r="N89" s="114" t="n">
        <v>2073</v>
      </c>
      <c r="O89" s="114" t="n">
        <v>489</v>
      </c>
      <c r="P89" s="114" t="n">
        <v>519</v>
      </c>
      <c r="Q89" s="114" t="n">
        <v>534</v>
      </c>
      <c r="R89" s="114" t="n">
        <v>577</v>
      </c>
      <c r="S89" s="114" t="n">
        <v>720</v>
      </c>
      <c r="T89" s="114" t="n">
        <v>921</v>
      </c>
      <c r="U89" s="114" t="n">
        <v>1029</v>
      </c>
      <c r="V89" s="114" t="n">
        <v>2437</v>
      </c>
      <c r="W89" s="114" t="n">
        <v>3228</v>
      </c>
      <c r="X89" s="114" t="n">
        <v>338</v>
      </c>
      <c r="Y89" s="114" t="n">
        <v>546</v>
      </c>
      <c r="Z89" s="114" t="n">
        <v>351</v>
      </c>
      <c r="AA89" s="114" t="n">
        <v>965</v>
      </c>
      <c r="AB89" s="114" t="n">
        <v>43</v>
      </c>
      <c r="AC89" s="114" t="n">
        <v>875</v>
      </c>
      <c r="AD89" s="114" t="n">
        <v>1400</v>
      </c>
      <c r="AE89" s="114" t="n">
        <v>527</v>
      </c>
      <c r="AF89" s="114" t="n">
        <v>3332</v>
      </c>
      <c r="AG89" s="114" t="n">
        <v>4341</v>
      </c>
      <c r="AH89" s="114" t="n">
        <v>1042</v>
      </c>
      <c r="AI89" s="114" t="n">
        <v>8</v>
      </c>
      <c r="AJ89" s="114" t="n">
        <v>76</v>
      </c>
      <c r="AK89" s="114" t="n">
        <v>985</v>
      </c>
      <c r="AL89" s="114" t="n">
        <v>354</v>
      </c>
      <c r="AM89" s="114" t="n">
        <v>1048</v>
      </c>
      <c r="AN89" s="114" t="n">
        <v>1994</v>
      </c>
      <c r="AO89" s="114" t="n">
        <v>606</v>
      </c>
      <c r="AP89" s="114" t="n">
        <v>1056</v>
      </c>
      <c r="AQ89" s="114" t="n">
        <v>823</v>
      </c>
      <c r="AR89" s="114" t="n">
        <v>3234</v>
      </c>
      <c r="AS89" s="114" t="n">
        <v>2095</v>
      </c>
      <c r="AT89" s="114" t="n">
        <v>580</v>
      </c>
      <c r="AU89" s="114" t="n">
        <v>2578</v>
      </c>
      <c r="AV89" s="114" t="n">
        <v>2330</v>
      </c>
      <c r="AW89" s="114" t="n">
        <v>927</v>
      </c>
      <c r="AX89" s="114" t="n">
        <v>296</v>
      </c>
      <c r="AY89" s="114" t="n">
        <v>354</v>
      </c>
      <c r="AZ89" s="114" t="n">
        <v>243</v>
      </c>
      <c r="BA89" s="114" t="n">
        <v>645</v>
      </c>
      <c r="BB89" s="114" t="n">
        <v>64</v>
      </c>
      <c r="BC89" s="114" t="n">
        <v>199</v>
      </c>
      <c r="BD89" s="114" t="n">
        <v>1190</v>
      </c>
      <c r="BE89" s="114" t="n">
        <v>4368</v>
      </c>
      <c r="BF89" s="114" t="n">
        <v>1089</v>
      </c>
      <c r="BG89" s="114" t="n">
        <v>3339</v>
      </c>
      <c r="BH89" s="114" t="n">
        <v>1328</v>
      </c>
      <c r="BI89" s="114" t="n">
        <v>460</v>
      </c>
      <c r="BJ89" s="114" t="n">
        <v>265</v>
      </c>
      <c r="BK89" s="114" t="n">
        <v>162</v>
      </c>
      <c r="BL89" s="114" t="n">
        <v>10</v>
      </c>
      <c r="BM89" s="114" t="n">
        <v>1131</v>
      </c>
      <c r="BN89" s="114" t="n">
        <v>0</v>
      </c>
      <c r="BO89" s="114" t="n">
        <v>63739</v>
      </c>
      <c r="BP89" s="114" t="n">
        <v>3900</v>
      </c>
      <c r="BQ89" s="114" t="n">
        <v>0</v>
      </c>
      <c r="BR89" s="114" t="n">
        <v>0</v>
      </c>
      <c r="BS89" s="114" t="n">
        <v>0</v>
      </c>
      <c r="BT89" s="114" t="n">
        <v>4825</v>
      </c>
      <c r="BU89" s="114" t="n">
        <v>0</v>
      </c>
      <c r="BV89" s="114" t="n">
        <v>1025</v>
      </c>
      <c r="BW89" s="114" t="n">
        <v>435</v>
      </c>
      <c r="BX89" s="114" t="n">
        <v>9750</v>
      </c>
      <c r="BY89" s="114" t="n">
        <v>73489</v>
      </c>
      <c r="CA89" s="116"/>
      <c r="CB89" s="116"/>
      <c r="CC89" s="116"/>
      <c r="CD89" s="116"/>
      <c r="CE89" s="116"/>
      <c r="CF89" s="116"/>
      <c r="CG89" s="116"/>
      <c r="CH89" s="116"/>
      <c r="CI89" s="116"/>
      <c r="CJ89" s="116"/>
      <c r="CK89" s="116"/>
      <c r="CL89" s="116"/>
      <c r="CM89" s="116"/>
      <c r="CN89" s="116"/>
      <c r="CO89" s="116"/>
    </row>
    <row r="90" s="72" customFormat="true" ht="9" hidden="false" customHeight="true" outlineLevel="0" collapsed="false">
      <c r="A90" s="112" t="n">
        <v>76</v>
      </c>
      <c r="B90" s="117" t="s">
        <v>356</v>
      </c>
      <c r="C90" s="119" t="s">
        <v>357</v>
      </c>
      <c r="D90" s="114" t="n">
        <v>119</v>
      </c>
      <c r="E90" s="114" t="n">
        <v>36</v>
      </c>
      <c r="F90" s="114" t="n">
        <v>2</v>
      </c>
      <c r="G90" s="114" t="n">
        <v>164</v>
      </c>
      <c r="H90" s="114" t="n">
        <v>646</v>
      </c>
      <c r="I90" s="114" t="n">
        <v>67</v>
      </c>
      <c r="J90" s="114" t="n">
        <v>91</v>
      </c>
      <c r="K90" s="114" t="n">
        <v>141</v>
      </c>
      <c r="L90" s="114" t="n">
        <v>77</v>
      </c>
      <c r="M90" s="114" t="n">
        <v>123</v>
      </c>
      <c r="N90" s="114" t="n">
        <v>607</v>
      </c>
      <c r="O90" s="114" t="n">
        <v>166</v>
      </c>
      <c r="P90" s="114" t="n">
        <v>230</v>
      </c>
      <c r="Q90" s="114" t="n">
        <v>258</v>
      </c>
      <c r="R90" s="114" t="n">
        <v>265</v>
      </c>
      <c r="S90" s="114" t="n">
        <v>255</v>
      </c>
      <c r="T90" s="114" t="n">
        <v>212</v>
      </c>
      <c r="U90" s="114" t="n">
        <v>281</v>
      </c>
      <c r="V90" s="114" t="n">
        <v>335</v>
      </c>
      <c r="W90" s="114" t="n">
        <v>623</v>
      </c>
      <c r="X90" s="114" t="n">
        <v>52</v>
      </c>
      <c r="Y90" s="114" t="n">
        <v>122</v>
      </c>
      <c r="Z90" s="114" t="n">
        <v>72</v>
      </c>
      <c r="AA90" s="114" t="n">
        <v>4898</v>
      </c>
      <c r="AB90" s="114" t="n">
        <v>86</v>
      </c>
      <c r="AC90" s="114" t="n">
        <v>332</v>
      </c>
      <c r="AD90" s="114" t="n">
        <v>932</v>
      </c>
      <c r="AE90" s="114" t="n">
        <v>108</v>
      </c>
      <c r="AF90" s="114" t="n">
        <v>264</v>
      </c>
      <c r="AG90" s="114" t="n">
        <v>407</v>
      </c>
      <c r="AH90" s="114" t="n">
        <v>274</v>
      </c>
      <c r="AI90" s="114" t="n">
        <v>14</v>
      </c>
      <c r="AJ90" s="114" t="n">
        <v>22</v>
      </c>
      <c r="AK90" s="114" t="n">
        <v>194</v>
      </c>
      <c r="AL90" s="114" t="n">
        <v>31</v>
      </c>
      <c r="AM90" s="114" t="n">
        <v>192</v>
      </c>
      <c r="AN90" s="114" t="n">
        <v>81</v>
      </c>
      <c r="AO90" s="114" t="n">
        <v>74</v>
      </c>
      <c r="AP90" s="114" t="n">
        <v>105</v>
      </c>
      <c r="AQ90" s="114" t="n">
        <v>232</v>
      </c>
      <c r="AR90" s="114" t="n">
        <v>193</v>
      </c>
      <c r="AS90" s="114" t="n">
        <v>112</v>
      </c>
      <c r="AT90" s="114" t="n">
        <v>17</v>
      </c>
      <c r="AU90" s="114" t="n">
        <v>1396</v>
      </c>
      <c r="AV90" s="114" t="n">
        <v>1624</v>
      </c>
      <c r="AW90" s="114" t="n">
        <v>844</v>
      </c>
      <c r="AX90" s="114" t="n">
        <v>252</v>
      </c>
      <c r="AY90" s="114" t="n">
        <v>266</v>
      </c>
      <c r="AZ90" s="114" t="n">
        <v>104</v>
      </c>
      <c r="BA90" s="114" t="n">
        <v>128</v>
      </c>
      <c r="BB90" s="114" t="n">
        <v>121</v>
      </c>
      <c r="BC90" s="114" t="n">
        <v>7</v>
      </c>
      <c r="BD90" s="114" t="n">
        <v>678</v>
      </c>
      <c r="BE90" s="114" t="n">
        <v>2456</v>
      </c>
      <c r="BF90" s="114" t="n">
        <v>183</v>
      </c>
      <c r="BG90" s="114" t="n">
        <v>383</v>
      </c>
      <c r="BH90" s="114" t="n">
        <v>170</v>
      </c>
      <c r="BI90" s="114" t="n">
        <v>57</v>
      </c>
      <c r="BJ90" s="114" t="n">
        <v>42</v>
      </c>
      <c r="BK90" s="114" t="n">
        <v>356</v>
      </c>
      <c r="BL90" s="114" t="n">
        <v>3</v>
      </c>
      <c r="BM90" s="114" t="n">
        <v>33</v>
      </c>
      <c r="BN90" s="114" t="n">
        <v>0</v>
      </c>
      <c r="BO90" s="114" t="n">
        <v>22615</v>
      </c>
      <c r="BP90" s="114" t="n">
        <v>11230</v>
      </c>
      <c r="BQ90" s="114" t="n">
        <v>0</v>
      </c>
      <c r="BR90" s="114" t="n">
        <v>139660</v>
      </c>
      <c r="BS90" s="114" t="n">
        <v>0</v>
      </c>
      <c r="BT90" s="114" t="n">
        <v>1300</v>
      </c>
      <c r="BU90" s="114" t="n">
        <v>0</v>
      </c>
      <c r="BV90" s="114" t="n">
        <v>1116</v>
      </c>
      <c r="BW90" s="114" t="n">
        <v>1116</v>
      </c>
      <c r="BX90" s="114" t="n">
        <v>153306</v>
      </c>
      <c r="BY90" s="114" t="n">
        <v>175921</v>
      </c>
      <c r="CA90" s="116"/>
      <c r="CB90" s="116"/>
      <c r="CC90" s="116"/>
      <c r="CD90" s="116"/>
      <c r="CE90" s="116"/>
      <c r="CF90" s="116"/>
      <c r="CG90" s="116"/>
      <c r="CH90" s="116"/>
      <c r="CI90" s="116"/>
      <c r="CJ90" s="116"/>
      <c r="CK90" s="116"/>
      <c r="CL90" s="116"/>
      <c r="CM90" s="116"/>
      <c r="CN90" s="116"/>
      <c r="CO90" s="116"/>
    </row>
    <row r="91" s="72" customFormat="true" ht="9" hidden="false" customHeight="true" outlineLevel="0" collapsed="false">
      <c r="A91" s="112" t="n">
        <v>77</v>
      </c>
      <c r="B91" s="117" t="s">
        <v>358</v>
      </c>
      <c r="C91" s="119" t="s">
        <v>359</v>
      </c>
      <c r="D91" s="114" t="n">
        <v>0</v>
      </c>
      <c r="E91" s="114" t="n">
        <v>0</v>
      </c>
      <c r="F91" s="114" t="n">
        <v>0</v>
      </c>
      <c r="G91" s="114" t="n">
        <v>0</v>
      </c>
      <c r="H91" s="114" t="n">
        <v>0</v>
      </c>
      <c r="I91" s="114" t="n">
        <v>0</v>
      </c>
      <c r="J91" s="114" t="n">
        <v>0</v>
      </c>
      <c r="K91" s="114" t="n">
        <v>0</v>
      </c>
      <c r="L91" s="114" t="n">
        <v>0</v>
      </c>
      <c r="M91" s="114" t="n">
        <v>0</v>
      </c>
      <c r="N91" s="114" t="n">
        <v>0</v>
      </c>
      <c r="O91" s="114" t="n">
        <v>0</v>
      </c>
      <c r="P91" s="114" t="n">
        <v>0</v>
      </c>
      <c r="Q91" s="114" t="n">
        <v>0</v>
      </c>
      <c r="R91" s="114" t="n">
        <v>0</v>
      </c>
      <c r="S91" s="114" t="n">
        <v>0</v>
      </c>
      <c r="T91" s="114" t="n">
        <v>0</v>
      </c>
      <c r="U91" s="114" t="n">
        <v>0</v>
      </c>
      <c r="V91" s="114" t="n">
        <v>0</v>
      </c>
      <c r="W91" s="114" t="n">
        <v>0</v>
      </c>
      <c r="X91" s="114" t="n">
        <v>0</v>
      </c>
      <c r="Y91" s="114" t="n">
        <v>0</v>
      </c>
      <c r="Z91" s="114" t="n">
        <v>0</v>
      </c>
      <c r="AA91" s="114" t="n">
        <v>0</v>
      </c>
      <c r="AB91" s="114" t="n">
        <v>0</v>
      </c>
      <c r="AC91" s="114" t="n">
        <v>0</v>
      </c>
      <c r="AD91" s="114" t="n">
        <v>0</v>
      </c>
      <c r="AE91" s="114" t="n">
        <v>0</v>
      </c>
      <c r="AF91" s="114" t="n">
        <v>0</v>
      </c>
      <c r="AG91" s="114" t="n">
        <v>0</v>
      </c>
      <c r="AH91" s="114" t="n">
        <v>0</v>
      </c>
      <c r="AI91" s="114" t="n">
        <v>0</v>
      </c>
      <c r="AJ91" s="114" t="n">
        <v>0</v>
      </c>
      <c r="AK91" s="114" t="n">
        <v>0</v>
      </c>
      <c r="AL91" s="114" t="n">
        <v>0</v>
      </c>
      <c r="AM91" s="114" t="n">
        <v>0</v>
      </c>
      <c r="AN91" s="114" t="n">
        <v>0</v>
      </c>
      <c r="AO91" s="114" t="n">
        <v>0</v>
      </c>
      <c r="AP91" s="114" t="n">
        <v>0</v>
      </c>
      <c r="AQ91" s="114" t="n">
        <v>0</v>
      </c>
      <c r="AR91" s="114" t="n">
        <v>0</v>
      </c>
      <c r="AS91" s="114" t="n">
        <v>0</v>
      </c>
      <c r="AT91" s="114" t="n">
        <v>0</v>
      </c>
      <c r="AU91" s="114" t="n">
        <v>0</v>
      </c>
      <c r="AV91" s="114" t="n">
        <v>0</v>
      </c>
      <c r="AW91" s="114" t="n">
        <v>0</v>
      </c>
      <c r="AX91" s="114" t="n">
        <v>0</v>
      </c>
      <c r="AY91" s="114" t="n">
        <v>0</v>
      </c>
      <c r="AZ91" s="114" t="n">
        <v>0</v>
      </c>
      <c r="BA91" s="114" t="n">
        <v>0</v>
      </c>
      <c r="BB91" s="114" t="n">
        <v>0</v>
      </c>
      <c r="BC91" s="114" t="n">
        <v>0</v>
      </c>
      <c r="BD91" s="114" t="n">
        <v>5</v>
      </c>
      <c r="BE91" s="114" t="n">
        <v>55</v>
      </c>
      <c r="BF91" s="114" t="n">
        <v>0</v>
      </c>
      <c r="BG91" s="114" t="n">
        <v>0</v>
      </c>
      <c r="BH91" s="114" t="n">
        <v>0</v>
      </c>
      <c r="BI91" s="114" t="n">
        <v>0</v>
      </c>
      <c r="BJ91" s="114" t="n">
        <v>0</v>
      </c>
      <c r="BK91" s="114" t="n">
        <v>0</v>
      </c>
      <c r="BL91" s="114" t="n">
        <v>0</v>
      </c>
      <c r="BM91" s="114" t="n">
        <v>0</v>
      </c>
      <c r="BN91" s="114" t="n">
        <v>0</v>
      </c>
      <c r="BO91" s="114" t="n">
        <v>60</v>
      </c>
      <c r="BP91" s="114" t="n">
        <v>0</v>
      </c>
      <c r="BQ91" s="114" t="n">
        <v>0</v>
      </c>
      <c r="BR91" s="114" t="n">
        <v>24950</v>
      </c>
      <c r="BS91" s="114" t="n">
        <v>0</v>
      </c>
      <c r="BT91" s="114" t="n">
        <v>0</v>
      </c>
      <c r="BU91" s="114" t="n">
        <v>0</v>
      </c>
      <c r="BV91" s="114" t="n">
        <v>0</v>
      </c>
      <c r="BW91" s="114" t="n">
        <v>0</v>
      </c>
      <c r="BX91" s="114" t="n">
        <v>24950</v>
      </c>
      <c r="BY91" s="114" t="n">
        <v>25010</v>
      </c>
      <c r="CA91" s="116"/>
      <c r="CB91" s="116"/>
      <c r="CC91" s="116"/>
      <c r="CD91" s="116"/>
      <c r="CE91" s="116"/>
      <c r="CF91" s="116"/>
      <c r="CG91" s="116"/>
      <c r="CH91" s="116"/>
      <c r="CI91" s="116"/>
      <c r="CJ91" s="116"/>
      <c r="CK91" s="116"/>
      <c r="CL91" s="116"/>
      <c r="CM91" s="116"/>
      <c r="CN91" s="116"/>
      <c r="CO91" s="116"/>
    </row>
    <row r="92" s="72" customFormat="true" ht="9" hidden="false" customHeight="true" outlineLevel="0" collapsed="false">
      <c r="A92" s="112" t="n">
        <v>78</v>
      </c>
      <c r="B92" s="117" t="s">
        <v>232</v>
      </c>
      <c r="C92" s="119" t="s">
        <v>360</v>
      </c>
      <c r="D92" s="114" t="n">
        <v>22</v>
      </c>
      <c r="E92" s="114" t="n">
        <v>0</v>
      </c>
      <c r="F92" s="114" t="n">
        <v>0</v>
      </c>
      <c r="G92" s="114" t="n">
        <v>6</v>
      </c>
      <c r="H92" s="114" t="n">
        <v>107</v>
      </c>
      <c r="I92" s="114" t="n">
        <v>2</v>
      </c>
      <c r="J92" s="114" t="n">
        <v>0</v>
      </c>
      <c r="K92" s="114" t="n">
        <v>3</v>
      </c>
      <c r="L92" s="114" t="n">
        <v>2</v>
      </c>
      <c r="M92" s="114" t="n">
        <v>44</v>
      </c>
      <c r="N92" s="114" t="n">
        <v>127</v>
      </c>
      <c r="O92" s="114" t="n">
        <v>48</v>
      </c>
      <c r="P92" s="114" t="n">
        <v>12</v>
      </c>
      <c r="Q92" s="114" t="n">
        <v>5</v>
      </c>
      <c r="R92" s="114" t="n">
        <v>9</v>
      </c>
      <c r="S92" s="114" t="n">
        <v>81</v>
      </c>
      <c r="T92" s="114" t="n">
        <v>74</v>
      </c>
      <c r="U92" s="114" t="n">
        <v>174</v>
      </c>
      <c r="V92" s="114" t="n">
        <v>235</v>
      </c>
      <c r="W92" s="114" t="n">
        <v>729</v>
      </c>
      <c r="X92" s="114" t="n">
        <v>54</v>
      </c>
      <c r="Y92" s="114" t="n">
        <v>24</v>
      </c>
      <c r="Z92" s="114" t="n">
        <v>90</v>
      </c>
      <c r="AA92" s="114" t="n">
        <v>53</v>
      </c>
      <c r="AB92" s="114" t="n">
        <v>3</v>
      </c>
      <c r="AC92" s="114" t="n">
        <v>16</v>
      </c>
      <c r="AD92" s="114" t="n">
        <v>12</v>
      </c>
      <c r="AE92" s="114" t="n">
        <v>5</v>
      </c>
      <c r="AF92" s="114" t="n">
        <v>18</v>
      </c>
      <c r="AG92" s="114" t="n">
        <v>23</v>
      </c>
      <c r="AH92" s="114" t="n">
        <v>263</v>
      </c>
      <c r="AI92" s="114" t="n">
        <v>1</v>
      </c>
      <c r="AJ92" s="114" t="n">
        <v>107</v>
      </c>
      <c r="AK92" s="114" t="n">
        <v>144</v>
      </c>
      <c r="AL92" s="114" t="n">
        <v>70</v>
      </c>
      <c r="AM92" s="114" t="n">
        <v>7</v>
      </c>
      <c r="AN92" s="114" t="n">
        <v>49</v>
      </c>
      <c r="AO92" s="114" t="n">
        <v>17</v>
      </c>
      <c r="AP92" s="114" t="n">
        <v>67</v>
      </c>
      <c r="AQ92" s="114" t="n">
        <v>650</v>
      </c>
      <c r="AR92" s="114" t="n">
        <v>807</v>
      </c>
      <c r="AS92" s="114" t="n">
        <v>168</v>
      </c>
      <c r="AT92" s="114" t="n">
        <v>42</v>
      </c>
      <c r="AU92" s="114" t="n">
        <v>442</v>
      </c>
      <c r="AV92" s="114" t="n">
        <v>37</v>
      </c>
      <c r="AW92" s="114" t="n">
        <v>18</v>
      </c>
      <c r="AX92" s="114" t="n">
        <v>814</v>
      </c>
      <c r="AY92" s="114" t="n">
        <v>7</v>
      </c>
      <c r="AZ92" s="114" t="n">
        <v>24</v>
      </c>
      <c r="BA92" s="114" t="n">
        <v>3</v>
      </c>
      <c r="BB92" s="114" t="n">
        <v>3</v>
      </c>
      <c r="BC92" s="114" t="n">
        <v>2</v>
      </c>
      <c r="BD92" s="114" t="n">
        <v>204</v>
      </c>
      <c r="BE92" s="114" t="n">
        <v>2781</v>
      </c>
      <c r="BF92" s="114" t="n">
        <v>9731</v>
      </c>
      <c r="BG92" s="114" t="n">
        <v>216</v>
      </c>
      <c r="BH92" s="114" t="n">
        <v>99</v>
      </c>
      <c r="BI92" s="114" t="n">
        <v>50</v>
      </c>
      <c r="BJ92" s="114" t="n">
        <v>66</v>
      </c>
      <c r="BK92" s="114" t="n">
        <v>197</v>
      </c>
      <c r="BL92" s="114" t="n">
        <v>2</v>
      </c>
      <c r="BM92" s="114" t="n">
        <v>21</v>
      </c>
      <c r="BN92" s="114" t="n">
        <v>0</v>
      </c>
      <c r="BO92" s="114" t="n">
        <v>19087</v>
      </c>
      <c r="BP92" s="114" t="n">
        <v>19346</v>
      </c>
      <c r="BQ92" s="114" t="n">
        <v>4341</v>
      </c>
      <c r="BR92" s="114" t="n">
        <v>84364</v>
      </c>
      <c r="BS92" s="114" t="n">
        <v>0</v>
      </c>
      <c r="BT92" s="114" t="n">
        <v>0</v>
      </c>
      <c r="BU92" s="114" t="n">
        <v>0</v>
      </c>
      <c r="BV92" s="114" t="n">
        <v>0</v>
      </c>
      <c r="BW92" s="114" t="n">
        <v>0</v>
      </c>
      <c r="BX92" s="114" t="n">
        <v>108051</v>
      </c>
      <c r="BY92" s="114" t="n">
        <v>127138</v>
      </c>
      <c r="CA92" s="116"/>
      <c r="CB92" s="116"/>
      <c r="CC92" s="116"/>
      <c r="CD92" s="116"/>
      <c r="CE92" s="116"/>
      <c r="CF92" s="116"/>
      <c r="CG92" s="116"/>
      <c r="CH92" s="116"/>
      <c r="CI92" s="116"/>
      <c r="CJ92" s="116"/>
      <c r="CK92" s="116"/>
      <c r="CL92" s="116"/>
      <c r="CM92" s="116"/>
      <c r="CN92" s="116"/>
      <c r="CO92" s="116"/>
    </row>
    <row r="93" s="72" customFormat="true" ht="9" hidden="false" customHeight="true" outlineLevel="0" collapsed="false">
      <c r="A93" s="112" t="n">
        <v>79</v>
      </c>
      <c r="B93" s="117" t="s">
        <v>233</v>
      </c>
      <c r="C93" s="119" t="s">
        <v>361</v>
      </c>
      <c r="D93" s="114" t="n">
        <v>13</v>
      </c>
      <c r="E93" s="114" t="n">
        <v>0</v>
      </c>
      <c r="F93" s="114" t="n">
        <v>0</v>
      </c>
      <c r="G93" s="114" t="n">
        <v>0</v>
      </c>
      <c r="H93" s="114" t="n">
        <v>46</v>
      </c>
      <c r="I93" s="114" t="n">
        <v>0</v>
      </c>
      <c r="J93" s="114" t="n">
        <v>0</v>
      </c>
      <c r="K93" s="114" t="n">
        <v>0</v>
      </c>
      <c r="L93" s="114" t="n">
        <v>0</v>
      </c>
      <c r="M93" s="114" t="n">
        <v>6</v>
      </c>
      <c r="N93" s="114" t="n">
        <v>139</v>
      </c>
      <c r="O93" s="114" t="n">
        <v>6</v>
      </c>
      <c r="P93" s="114" t="n">
        <v>28</v>
      </c>
      <c r="Q93" s="114" t="n">
        <v>0</v>
      </c>
      <c r="R93" s="114" t="n">
        <v>14</v>
      </c>
      <c r="S93" s="114" t="n">
        <v>6</v>
      </c>
      <c r="T93" s="114" t="n">
        <v>22</v>
      </c>
      <c r="U93" s="114" t="n">
        <v>14</v>
      </c>
      <c r="V93" s="114" t="n">
        <v>41</v>
      </c>
      <c r="W93" s="114" t="n">
        <v>146</v>
      </c>
      <c r="X93" s="114" t="n">
        <v>0</v>
      </c>
      <c r="Y93" s="114" t="n">
        <v>6</v>
      </c>
      <c r="Z93" s="114" t="n">
        <v>6</v>
      </c>
      <c r="AA93" s="114" t="n">
        <v>12</v>
      </c>
      <c r="AB93" s="114" t="n">
        <v>11</v>
      </c>
      <c r="AC93" s="114" t="n">
        <v>0</v>
      </c>
      <c r="AD93" s="114" t="n">
        <v>2</v>
      </c>
      <c r="AE93" s="114" t="n">
        <v>0</v>
      </c>
      <c r="AF93" s="114" t="n">
        <v>31</v>
      </c>
      <c r="AG93" s="114" t="n">
        <v>184</v>
      </c>
      <c r="AH93" s="114" t="n">
        <v>0</v>
      </c>
      <c r="AI93" s="114" t="n">
        <v>0</v>
      </c>
      <c r="AJ93" s="114" t="n">
        <v>0</v>
      </c>
      <c r="AK93" s="114" t="n">
        <v>0</v>
      </c>
      <c r="AL93" s="114" t="n">
        <v>0</v>
      </c>
      <c r="AM93" s="114" t="n">
        <v>181</v>
      </c>
      <c r="AN93" s="114" t="n">
        <v>0</v>
      </c>
      <c r="AO93" s="114" t="n">
        <v>0</v>
      </c>
      <c r="AP93" s="114" t="n">
        <v>0</v>
      </c>
      <c r="AQ93" s="114" t="n">
        <v>0</v>
      </c>
      <c r="AR93" s="114" t="n">
        <v>0</v>
      </c>
      <c r="AS93" s="114" t="n">
        <v>33</v>
      </c>
      <c r="AT93" s="114" t="n">
        <v>0</v>
      </c>
      <c r="AU93" s="114" t="n">
        <v>0</v>
      </c>
      <c r="AV93" s="114" t="n">
        <v>12</v>
      </c>
      <c r="AW93" s="114" t="n">
        <v>6</v>
      </c>
      <c r="AX93" s="114" t="n">
        <v>0</v>
      </c>
      <c r="AY93" s="114" t="n">
        <v>0</v>
      </c>
      <c r="AZ93" s="114" t="n">
        <v>106</v>
      </c>
      <c r="BA93" s="114" t="n">
        <v>0</v>
      </c>
      <c r="BB93" s="114" t="n">
        <v>0</v>
      </c>
      <c r="BC93" s="114" t="n">
        <v>0</v>
      </c>
      <c r="BD93" s="114" t="n">
        <v>60</v>
      </c>
      <c r="BE93" s="114" t="n">
        <v>781</v>
      </c>
      <c r="BF93" s="114" t="n">
        <v>166</v>
      </c>
      <c r="BG93" s="114" t="n">
        <v>7231</v>
      </c>
      <c r="BH93" s="114" t="n">
        <v>1746</v>
      </c>
      <c r="BI93" s="114" t="n">
        <v>6</v>
      </c>
      <c r="BJ93" s="114" t="n">
        <v>207</v>
      </c>
      <c r="BK93" s="114" t="n">
        <v>0</v>
      </c>
      <c r="BL93" s="114" t="n">
        <v>0</v>
      </c>
      <c r="BM93" s="114" t="n">
        <v>0</v>
      </c>
      <c r="BN93" s="114" t="n">
        <v>0</v>
      </c>
      <c r="BO93" s="114" t="n">
        <v>11268</v>
      </c>
      <c r="BP93" s="114" t="n">
        <v>37855</v>
      </c>
      <c r="BQ93" s="114" t="n">
        <v>517</v>
      </c>
      <c r="BR93" s="114" t="n">
        <v>113408</v>
      </c>
      <c r="BS93" s="114" t="n">
        <v>0</v>
      </c>
      <c r="BT93" s="114" t="n">
        <v>0</v>
      </c>
      <c r="BU93" s="114" t="n">
        <v>0</v>
      </c>
      <c r="BV93" s="114" t="n">
        <v>0</v>
      </c>
      <c r="BW93" s="114" t="n">
        <v>0</v>
      </c>
      <c r="BX93" s="114" t="n">
        <v>151780</v>
      </c>
      <c r="BY93" s="114" t="n">
        <v>163048</v>
      </c>
      <c r="CA93" s="116"/>
      <c r="CB93" s="116"/>
      <c r="CC93" s="116"/>
      <c r="CD93" s="116"/>
      <c r="CE93" s="116"/>
      <c r="CF93" s="116"/>
      <c r="CG93" s="116"/>
      <c r="CH93" s="116"/>
      <c r="CI93" s="116"/>
      <c r="CJ93" s="116"/>
      <c r="CK93" s="116"/>
      <c r="CL93" s="116"/>
      <c r="CM93" s="116"/>
      <c r="CN93" s="116"/>
      <c r="CO93" s="116"/>
    </row>
    <row r="94" s="72" customFormat="true" ht="9" hidden="false" customHeight="true" outlineLevel="0" collapsed="false">
      <c r="A94" s="112" t="n">
        <v>80</v>
      </c>
      <c r="B94" s="117" t="s">
        <v>234</v>
      </c>
      <c r="C94" s="119" t="s">
        <v>362</v>
      </c>
      <c r="D94" s="114" t="n">
        <v>0</v>
      </c>
      <c r="E94" s="114" t="n">
        <v>0</v>
      </c>
      <c r="F94" s="114" t="n">
        <v>0</v>
      </c>
      <c r="G94" s="114" t="n">
        <v>0</v>
      </c>
      <c r="H94" s="114" t="n">
        <v>0</v>
      </c>
      <c r="I94" s="114" t="n">
        <v>0</v>
      </c>
      <c r="J94" s="114" t="n">
        <v>0</v>
      </c>
      <c r="K94" s="114" t="n">
        <v>0</v>
      </c>
      <c r="L94" s="114" t="n">
        <v>0</v>
      </c>
      <c r="M94" s="114" t="n">
        <v>0</v>
      </c>
      <c r="N94" s="114" t="n">
        <v>0</v>
      </c>
      <c r="O94" s="114" t="n">
        <v>0</v>
      </c>
      <c r="P94" s="114" t="n">
        <v>0</v>
      </c>
      <c r="Q94" s="114" t="n">
        <v>0</v>
      </c>
      <c r="R94" s="114" t="n">
        <v>0</v>
      </c>
      <c r="S94" s="114" t="n">
        <v>0</v>
      </c>
      <c r="T94" s="114" t="n">
        <v>0</v>
      </c>
      <c r="U94" s="114" t="n">
        <v>0</v>
      </c>
      <c r="V94" s="114" t="n">
        <v>0</v>
      </c>
      <c r="W94" s="114" t="n">
        <v>0</v>
      </c>
      <c r="X94" s="114" t="n">
        <v>0</v>
      </c>
      <c r="Y94" s="114" t="n">
        <v>0</v>
      </c>
      <c r="Z94" s="114" t="n">
        <v>0</v>
      </c>
      <c r="AA94" s="114" t="n">
        <v>0</v>
      </c>
      <c r="AB94" s="114" t="n">
        <v>0</v>
      </c>
      <c r="AC94" s="114" t="n">
        <v>0</v>
      </c>
      <c r="AD94" s="114" t="n">
        <v>0</v>
      </c>
      <c r="AE94" s="114" t="n">
        <v>0</v>
      </c>
      <c r="AF94" s="114" t="n">
        <v>0</v>
      </c>
      <c r="AG94" s="114" t="n">
        <v>0</v>
      </c>
      <c r="AH94" s="114" t="n">
        <v>0</v>
      </c>
      <c r="AI94" s="114" t="n">
        <v>0</v>
      </c>
      <c r="AJ94" s="114" t="n">
        <v>0</v>
      </c>
      <c r="AK94" s="114" t="n">
        <v>0</v>
      </c>
      <c r="AL94" s="114" t="n">
        <v>0</v>
      </c>
      <c r="AM94" s="114" t="n">
        <v>0</v>
      </c>
      <c r="AN94" s="114" t="n">
        <v>0</v>
      </c>
      <c r="AO94" s="114" t="n">
        <v>0</v>
      </c>
      <c r="AP94" s="114" t="n">
        <v>0</v>
      </c>
      <c r="AQ94" s="114" t="n">
        <v>0</v>
      </c>
      <c r="AR94" s="114" t="n">
        <v>0</v>
      </c>
      <c r="AS94" s="114" t="n">
        <v>0</v>
      </c>
      <c r="AT94" s="114" t="n">
        <v>0</v>
      </c>
      <c r="AU94" s="114" t="n">
        <v>0</v>
      </c>
      <c r="AV94" s="114" t="n">
        <v>0</v>
      </c>
      <c r="AW94" s="114" t="n">
        <v>0</v>
      </c>
      <c r="AX94" s="114" t="n">
        <v>0</v>
      </c>
      <c r="AY94" s="114" t="n">
        <v>0</v>
      </c>
      <c r="AZ94" s="114" t="n">
        <v>0</v>
      </c>
      <c r="BA94" s="114" t="n">
        <v>0</v>
      </c>
      <c r="BB94" s="114" t="n">
        <v>0</v>
      </c>
      <c r="BC94" s="114" t="n">
        <v>0</v>
      </c>
      <c r="BD94" s="114" t="n">
        <v>0</v>
      </c>
      <c r="BE94" s="114" t="n">
        <v>0</v>
      </c>
      <c r="BF94" s="114" t="n">
        <v>0</v>
      </c>
      <c r="BG94" s="114" t="n">
        <v>0</v>
      </c>
      <c r="BH94" s="114" t="n">
        <v>227</v>
      </c>
      <c r="BI94" s="114" t="n">
        <v>0</v>
      </c>
      <c r="BJ94" s="114" t="n">
        <v>0</v>
      </c>
      <c r="BK94" s="114" t="n">
        <v>0</v>
      </c>
      <c r="BL94" s="114" t="n">
        <v>0</v>
      </c>
      <c r="BM94" s="114" t="n">
        <v>0</v>
      </c>
      <c r="BN94" s="114" t="n">
        <v>0</v>
      </c>
      <c r="BO94" s="114" t="n">
        <v>227</v>
      </c>
      <c r="BP94" s="114" t="n">
        <v>9489</v>
      </c>
      <c r="BQ94" s="114" t="n">
        <v>8736</v>
      </c>
      <c r="BR94" s="114" t="n">
        <v>38649</v>
      </c>
      <c r="BS94" s="114" t="n">
        <v>0</v>
      </c>
      <c r="BT94" s="114" t="n">
        <v>0</v>
      </c>
      <c r="BU94" s="114" t="n">
        <v>0</v>
      </c>
      <c r="BV94" s="114" t="n">
        <v>0</v>
      </c>
      <c r="BW94" s="114" t="n">
        <v>0</v>
      </c>
      <c r="BX94" s="114" t="n">
        <v>56874</v>
      </c>
      <c r="BY94" s="114" t="n">
        <v>57101</v>
      </c>
      <c r="CA94" s="116"/>
      <c r="CB94" s="116"/>
      <c r="CC94" s="116"/>
      <c r="CD94" s="116"/>
      <c r="CE94" s="116"/>
      <c r="CF94" s="116"/>
      <c r="CG94" s="116"/>
      <c r="CH94" s="116"/>
      <c r="CI94" s="116"/>
      <c r="CJ94" s="116"/>
      <c r="CK94" s="116"/>
      <c r="CL94" s="116"/>
      <c r="CM94" s="116"/>
      <c r="CN94" s="116"/>
      <c r="CO94" s="116"/>
    </row>
    <row r="95" s="72" customFormat="true" ht="9" hidden="false" customHeight="true" outlineLevel="0" collapsed="false">
      <c r="A95" s="112" t="n">
        <v>81</v>
      </c>
      <c r="B95" s="117" t="s">
        <v>235</v>
      </c>
      <c r="C95" s="119" t="s">
        <v>363</v>
      </c>
      <c r="D95" s="114" t="n">
        <v>0</v>
      </c>
      <c r="E95" s="114" t="n">
        <v>0</v>
      </c>
      <c r="F95" s="114" t="n">
        <v>0</v>
      </c>
      <c r="G95" s="114" t="n">
        <v>0</v>
      </c>
      <c r="H95" s="114" t="n">
        <v>1</v>
      </c>
      <c r="I95" s="114" t="n">
        <v>0</v>
      </c>
      <c r="J95" s="114" t="n">
        <v>2</v>
      </c>
      <c r="K95" s="114" t="n">
        <v>4</v>
      </c>
      <c r="L95" s="114" t="n">
        <v>46</v>
      </c>
      <c r="M95" s="114" t="n">
        <v>0</v>
      </c>
      <c r="N95" s="114" t="n">
        <v>1</v>
      </c>
      <c r="O95" s="114" t="n">
        <v>0</v>
      </c>
      <c r="P95" s="114" t="n">
        <v>0</v>
      </c>
      <c r="Q95" s="114" t="n">
        <v>0</v>
      </c>
      <c r="R95" s="114" t="n">
        <v>0</v>
      </c>
      <c r="S95" s="114" t="n">
        <v>0</v>
      </c>
      <c r="T95" s="114" t="n">
        <v>0</v>
      </c>
      <c r="U95" s="114" t="n">
        <v>0</v>
      </c>
      <c r="V95" s="114" t="n">
        <v>0</v>
      </c>
      <c r="W95" s="114" t="n">
        <v>2</v>
      </c>
      <c r="X95" s="114" t="n">
        <v>0</v>
      </c>
      <c r="Y95" s="114" t="n">
        <v>0</v>
      </c>
      <c r="Z95" s="114" t="n">
        <v>0</v>
      </c>
      <c r="AA95" s="114" t="n">
        <v>4</v>
      </c>
      <c r="AB95" s="114" t="n">
        <v>0</v>
      </c>
      <c r="AC95" s="114" t="n">
        <v>0</v>
      </c>
      <c r="AD95" s="114" t="n">
        <v>2</v>
      </c>
      <c r="AE95" s="114" t="n">
        <v>0</v>
      </c>
      <c r="AF95" s="114" t="n">
        <v>0</v>
      </c>
      <c r="AG95" s="114" t="n">
        <v>2</v>
      </c>
      <c r="AH95" s="114" t="n">
        <v>0</v>
      </c>
      <c r="AI95" s="114" t="n">
        <v>0</v>
      </c>
      <c r="AJ95" s="114" t="n">
        <v>0</v>
      </c>
      <c r="AK95" s="114" t="n">
        <v>0</v>
      </c>
      <c r="AL95" s="114" t="n">
        <v>0</v>
      </c>
      <c r="AM95" s="114" t="n">
        <v>289</v>
      </c>
      <c r="AN95" s="114" t="n">
        <v>1819</v>
      </c>
      <c r="AO95" s="114" t="n">
        <v>1749</v>
      </c>
      <c r="AP95" s="114" t="n">
        <v>48</v>
      </c>
      <c r="AQ95" s="114" t="n">
        <v>3</v>
      </c>
      <c r="AR95" s="114" t="n">
        <v>96</v>
      </c>
      <c r="AS95" s="114" t="n">
        <v>46</v>
      </c>
      <c r="AT95" s="114" t="n">
        <v>0</v>
      </c>
      <c r="AU95" s="114" t="n">
        <v>1</v>
      </c>
      <c r="AV95" s="114" t="n">
        <v>29</v>
      </c>
      <c r="AW95" s="114" t="n">
        <v>10</v>
      </c>
      <c r="AX95" s="114" t="n">
        <v>0</v>
      </c>
      <c r="AY95" s="114" t="n">
        <v>3</v>
      </c>
      <c r="AZ95" s="114" t="n">
        <v>7</v>
      </c>
      <c r="BA95" s="114" t="n">
        <v>0</v>
      </c>
      <c r="BB95" s="114" t="n">
        <v>3</v>
      </c>
      <c r="BC95" s="114" t="n">
        <v>7</v>
      </c>
      <c r="BD95" s="114" t="n">
        <v>37</v>
      </c>
      <c r="BE95" s="114" t="n">
        <v>457</v>
      </c>
      <c r="BF95" s="114" t="n">
        <v>186</v>
      </c>
      <c r="BG95" s="114" t="n">
        <v>2</v>
      </c>
      <c r="BH95" s="114" t="n">
        <v>0</v>
      </c>
      <c r="BI95" s="114" t="n">
        <v>2247</v>
      </c>
      <c r="BJ95" s="114" t="n">
        <v>424</v>
      </c>
      <c r="BK95" s="114" t="n">
        <v>55</v>
      </c>
      <c r="BL95" s="114" t="n">
        <v>0</v>
      </c>
      <c r="BM95" s="114" t="n">
        <v>0</v>
      </c>
      <c r="BN95" s="114" t="n">
        <v>0</v>
      </c>
      <c r="BO95" s="114" t="n">
        <v>7582</v>
      </c>
      <c r="BP95" s="114" t="n">
        <v>13140</v>
      </c>
      <c r="BQ95" s="114" t="n">
        <v>314</v>
      </c>
      <c r="BR95" s="114" t="n">
        <v>7850</v>
      </c>
      <c r="BS95" s="114" t="n">
        <v>810</v>
      </c>
      <c r="BT95" s="114" t="n">
        <v>0</v>
      </c>
      <c r="BU95" s="114" t="n">
        <v>272</v>
      </c>
      <c r="BV95" s="114" t="n">
        <v>972</v>
      </c>
      <c r="BW95" s="114" t="n">
        <v>384</v>
      </c>
      <c r="BX95" s="114" t="n">
        <v>23358</v>
      </c>
      <c r="BY95" s="114" t="n">
        <v>30940</v>
      </c>
      <c r="CA95" s="116"/>
      <c r="CB95" s="116"/>
      <c r="CC95" s="116"/>
      <c r="CD95" s="116"/>
      <c r="CE95" s="116"/>
      <c r="CF95" s="116"/>
      <c r="CG95" s="116"/>
      <c r="CH95" s="116"/>
      <c r="CI95" s="116"/>
      <c r="CJ95" s="116"/>
      <c r="CK95" s="116"/>
      <c r="CL95" s="116"/>
      <c r="CM95" s="116"/>
      <c r="CN95" s="116"/>
      <c r="CO95" s="116"/>
    </row>
    <row r="96" s="72" customFormat="true" ht="9" hidden="false" customHeight="true" outlineLevel="0" collapsed="false">
      <c r="A96" s="112" t="n">
        <v>82</v>
      </c>
      <c r="B96" s="117" t="s">
        <v>364</v>
      </c>
      <c r="C96" s="119" t="s">
        <v>365</v>
      </c>
      <c r="D96" s="114" t="n">
        <v>0</v>
      </c>
      <c r="E96" s="114" t="n">
        <v>0</v>
      </c>
      <c r="F96" s="114" t="n">
        <v>0</v>
      </c>
      <c r="G96" s="114" t="n">
        <v>0</v>
      </c>
      <c r="H96" s="114" t="n">
        <v>281</v>
      </c>
      <c r="I96" s="114" t="n">
        <v>0</v>
      </c>
      <c r="J96" s="114" t="n">
        <v>0</v>
      </c>
      <c r="K96" s="114" t="n">
        <v>0</v>
      </c>
      <c r="L96" s="114" t="n">
        <v>0</v>
      </c>
      <c r="M96" s="114" t="n">
        <v>0</v>
      </c>
      <c r="N96" s="114" t="n">
        <v>16</v>
      </c>
      <c r="O96" s="114" t="n">
        <v>13</v>
      </c>
      <c r="P96" s="114" t="n">
        <v>0</v>
      </c>
      <c r="Q96" s="114" t="n">
        <v>0</v>
      </c>
      <c r="R96" s="114" t="n">
        <v>0</v>
      </c>
      <c r="S96" s="114" t="n">
        <v>0</v>
      </c>
      <c r="T96" s="114" t="n">
        <v>0</v>
      </c>
      <c r="U96" s="114" t="n">
        <v>0</v>
      </c>
      <c r="V96" s="114" t="n">
        <v>17</v>
      </c>
      <c r="W96" s="114" t="n">
        <v>77</v>
      </c>
      <c r="X96" s="114" t="n">
        <v>0</v>
      </c>
      <c r="Y96" s="114" t="n">
        <v>0</v>
      </c>
      <c r="Z96" s="114" t="n">
        <v>0</v>
      </c>
      <c r="AA96" s="114" t="n">
        <v>38</v>
      </c>
      <c r="AB96" s="114" t="n">
        <v>13</v>
      </c>
      <c r="AC96" s="114" t="n">
        <v>0</v>
      </c>
      <c r="AD96" s="114" t="n">
        <v>0</v>
      </c>
      <c r="AE96" s="114" t="n">
        <v>8</v>
      </c>
      <c r="AF96" s="114" t="n">
        <v>4</v>
      </c>
      <c r="AG96" s="114" t="n">
        <v>14</v>
      </c>
      <c r="AH96" s="114" t="n">
        <v>0</v>
      </c>
      <c r="AI96" s="114" t="n">
        <v>0</v>
      </c>
      <c r="AJ96" s="114" t="n">
        <v>0</v>
      </c>
      <c r="AK96" s="114" t="n">
        <v>0</v>
      </c>
      <c r="AL96" s="114" t="n">
        <v>14</v>
      </c>
      <c r="AM96" s="114" t="n">
        <v>0</v>
      </c>
      <c r="AN96" s="114" t="n">
        <v>0</v>
      </c>
      <c r="AO96" s="114" t="n">
        <v>0</v>
      </c>
      <c r="AP96" s="114" t="n">
        <v>83</v>
      </c>
      <c r="AQ96" s="114" t="n">
        <v>0</v>
      </c>
      <c r="AR96" s="114" t="n">
        <v>539</v>
      </c>
      <c r="AS96" s="114" t="n">
        <v>147</v>
      </c>
      <c r="AT96" s="114" t="n">
        <v>0</v>
      </c>
      <c r="AU96" s="114" t="n">
        <v>0</v>
      </c>
      <c r="AV96" s="114" t="n">
        <v>0</v>
      </c>
      <c r="AW96" s="114" t="n">
        <v>0</v>
      </c>
      <c r="AX96" s="114" t="n">
        <v>0</v>
      </c>
      <c r="AY96" s="114" t="n">
        <v>0</v>
      </c>
      <c r="AZ96" s="114" t="n">
        <v>0</v>
      </c>
      <c r="BA96" s="114" t="n">
        <v>0</v>
      </c>
      <c r="BB96" s="114" t="n">
        <v>0</v>
      </c>
      <c r="BC96" s="114" t="n">
        <v>0</v>
      </c>
      <c r="BD96" s="114" t="n">
        <v>8</v>
      </c>
      <c r="BE96" s="114" t="n">
        <v>4425</v>
      </c>
      <c r="BF96" s="114" t="n">
        <v>296</v>
      </c>
      <c r="BG96" s="114" t="n">
        <v>113</v>
      </c>
      <c r="BH96" s="114" t="n">
        <v>0</v>
      </c>
      <c r="BI96" s="114" t="n">
        <v>0</v>
      </c>
      <c r="BJ96" s="114" t="n">
        <v>3429</v>
      </c>
      <c r="BK96" s="114" t="n">
        <v>988</v>
      </c>
      <c r="BL96" s="114" t="n">
        <v>0</v>
      </c>
      <c r="BM96" s="114" t="n">
        <v>0</v>
      </c>
      <c r="BN96" s="114" t="n">
        <v>0</v>
      </c>
      <c r="BO96" s="114" t="n">
        <v>10523</v>
      </c>
      <c r="BP96" s="114" t="n">
        <v>4685</v>
      </c>
      <c r="BQ96" s="114" t="n">
        <v>1848</v>
      </c>
      <c r="BR96" s="114" t="n">
        <v>3010</v>
      </c>
      <c r="BS96" s="114" t="n">
        <v>0</v>
      </c>
      <c r="BT96" s="114" t="n">
        <v>0</v>
      </c>
      <c r="BU96" s="114" t="n">
        <v>0</v>
      </c>
      <c r="BV96" s="114" t="n">
        <v>0</v>
      </c>
      <c r="BW96" s="114" t="n">
        <v>0</v>
      </c>
      <c r="BX96" s="114" t="n">
        <v>9543</v>
      </c>
      <c r="BY96" s="114" t="n">
        <v>20066</v>
      </c>
      <c r="CA96" s="116"/>
      <c r="CB96" s="116"/>
      <c r="CC96" s="116"/>
      <c r="CD96" s="116"/>
      <c r="CE96" s="116"/>
      <c r="CF96" s="116"/>
      <c r="CG96" s="116"/>
      <c r="CH96" s="116"/>
      <c r="CI96" s="116"/>
      <c r="CJ96" s="116"/>
      <c r="CK96" s="116"/>
      <c r="CL96" s="116"/>
      <c r="CM96" s="116"/>
      <c r="CN96" s="116"/>
      <c r="CO96" s="116"/>
    </row>
    <row r="97" s="72" customFormat="true" ht="9" hidden="false" customHeight="true" outlineLevel="0" collapsed="false">
      <c r="A97" s="112" t="n">
        <v>83</v>
      </c>
      <c r="B97" s="117" t="s">
        <v>236</v>
      </c>
      <c r="C97" s="119" t="s">
        <v>366</v>
      </c>
      <c r="D97" s="114" t="n">
        <v>67</v>
      </c>
      <c r="E97" s="114" t="n">
        <v>5</v>
      </c>
      <c r="F97" s="114" t="n">
        <v>2</v>
      </c>
      <c r="G97" s="114" t="n">
        <v>41</v>
      </c>
      <c r="H97" s="114" t="n">
        <v>224</v>
      </c>
      <c r="I97" s="114" t="n">
        <v>49</v>
      </c>
      <c r="J97" s="114" t="n">
        <v>16</v>
      </c>
      <c r="K97" s="114" t="n">
        <v>41</v>
      </c>
      <c r="L97" s="114" t="n">
        <v>54</v>
      </c>
      <c r="M97" s="114" t="n">
        <v>69</v>
      </c>
      <c r="N97" s="114" t="n">
        <v>149</v>
      </c>
      <c r="O97" s="114" t="n">
        <v>53</v>
      </c>
      <c r="P97" s="114" t="n">
        <v>61</v>
      </c>
      <c r="Q97" s="114" t="n">
        <v>49</v>
      </c>
      <c r="R97" s="114" t="n">
        <v>87</v>
      </c>
      <c r="S97" s="114" t="n">
        <v>82</v>
      </c>
      <c r="T97" s="114" t="n">
        <v>93</v>
      </c>
      <c r="U97" s="114" t="n">
        <v>81</v>
      </c>
      <c r="V97" s="114" t="n">
        <v>111</v>
      </c>
      <c r="W97" s="114" t="n">
        <v>165</v>
      </c>
      <c r="X97" s="114" t="n">
        <v>18</v>
      </c>
      <c r="Y97" s="114" t="n">
        <v>43</v>
      </c>
      <c r="Z97" s="114" t="n">
        <v>24</v>
      </c>
      <c r="AA97" s="114" t="n">
        <v>181</v>
      </c>
      <c r="AB97" s="114" t="n">
        <v>7</v>
      </c>
      <c r="AC97" s="114" t="n">
        <v>136</v>
      </c>
      <c r="AD97" s="114" t="n">
        <v>395</v>
      </c>
      <c r="AE97" s="114" t="n">
        <v>87</v>
      </c>
      <c r="AF97" s="114" t="n">
        <v>249</v>
      </c>
      <c r="AG97" s="114" t="n">
        <v>932</v>
      </c>
      <c r="AH97" s="114" t="n">
        <v>143</v>
      </c>
      <c r="AI97" s="114" t="n">
        <v>4</v>
      </c>
      <c r="AJ97" s="114" t="n">
        <v>5</v>
      </c>
      <c r="AK97" s="114" t="n">
        <v>307</v>
      </c>
      <c r="AL97" s="114" t="n">
        <v>0</v>
      </c>
      <c r="AM97" s="114" t="n">
        <v>70</v>
      </c>
      <c r="AN97" s="114" t="n">
        <v>69</v>
      </c>
      <c r="AO97" s="114" t="n">
        <v>39</v>
      </c>
      <c r="AP97" s="114" t="n">
        <v>5</v>
      </c>
      <c r="AQ97" s="114" t="n">
        <v>97</v>
      </c>
      <c r="AR97" s="114" t="n">
        <v>250</v>
      </c>
      <c r="AS97" s="114" t="n">
        <v>104</v>
      </c>
      <c r="AT97" s="114" t="n">
        <v>26</v>
      </c>
      <c r="AU97" s="114" t="n">
        <v>11</v>
      </c>
      <c r="AV97" s="114" t="n">
        <v>422</v>
      </c>
      <c r="AW97" s="114" t="n">
        <v>221</v>
      </c>
      <c r="AX97" s="114" t="n">
        <v>71</v>
      </c>
      <c r="AY97" s="114" t="n">
        <v>59</v>
      </c>
      <c r="AZ97" s="114" t="n">
        <v>73</v>
      </c>
      <c r="BA97" s="114" t="n">
        <v>29</v>
      </c>
      <c r="BB97" s="114" t="n">
        <v>27</v>
      </c>
      <c r="BC97" s="114" t="n">
        <v>31</v>
      </c>
      <c r="BD97" s="114" t="n">
        <v>148</v>
      </c>
      <c r="BE97" s="114" t="n">
        <v>181</v>
      </c>
      <c r="BF97" s="114" t="n">
        <v>66</v>
      </c>
      <c r="BG97" s="114" t="n">
        <v>505</v>
      </c>
      <c r="BH97" s="114" t="n">
        <v>79</v>
      </c>
      <c r="BI97" s="114" t="n">
        <v>82</v>
      </c>
      <c r="BJ97" s="114" t="n">
        <v>21</v>
      </c>
      <c r="BK97" s="114" t="n">
        <v>529</v>
      </c>
      <c r="BL97" s="114" t="n">
        <v>2</v>
      </c>
      <c r="BM97" s="114" t="n">
        <v>151</v>
      </c>
      <c r="BN97" s="114" t="n">
        <v>0</v>
      </c>
      <c r="BO97" s="114" t="n">
        <v>7398</v>
      </c>
      <c r="BP97" s="114" t="n">
        <v>2005</v>
      </c>
      <c r="BQ97" s="114" t="n">
        <v>18595</v>
      </c>
      <c r="BR97" s="114" t="n">
        <v>3798</v>
      </c>
      <c r="BS97" s="114" t="n">
        <v>0</v>
      </c>
      <c r="BT97" s="114" t="n">
        <v>0</v>
      </c>
      <c r="BU97" s="114" t="n">
        <v>0</v>
      </c>
      <c r="BV97" s="114" t="n">
        <v>0</v>
      </c>
      <c r="BW97" s="114" t="n">
        <v>0</v>
      </c>
      <c r="BX97" s="114" t="n">
        <v>24398</v>
      </c>
      <c r="BY97" s="114" t="n">
        <v>31796</v>
      </c>
      <c r="CA97" s="116"/>
      <c r="CB97" s="116"/>
      <c r="CC97" s="116"/>
      <c r="CD97" s="116"/>
      <c r="CE97" s="116"/>
      <c r="CF97" s="116"/>
      <c r="CG97" s="116"/>
      <c r="CH97" s="116"/>
      <c r="CI97" s="116"/>
      <c r="CJ97" s="116"/>
      <c r="CK97" s="116"/>
      <c r="CL97" s="116"/>
      <c r="CM97" s="116"/>
      <c r="CN97" s="116"/>
      <c r="CO97" s="116"/>
    </row>
    <row r="98" s="72" customFormat="true" ht="9" hidden="false" customHeight="true" outlineLevel="0" collapsed="false">
      <c r="A98" s="112" t="n">
        <v>84</v>
      </c>
      <c r="B98" s="117" t="s">
        <v>237</v>
      </c>
      <c r="C98" s="119" t="s">
        <v>367</v>
      </c>
      <c r="D98" s="114" t="n">
        <v>0</v>
      </c>
      <c r="E98" s="114" t="n">
        <v>0</v>
      </c>
      <c r="F98" s="114" t="n">
        <v>0</v>
      </c>
      <c r="G98" s="114" t="n">
        <v>0</v>
      </c>
      <c r="H98" s="114" t="n">
        <v>36</v>
      </c>
      <c r="I98" s="114" t="n">
        <v>13</v>
      </c>
      <c r="J98" s="114" t="n">
        <v>14</v>
      </c>
      <c r="K98" s="114" t="n">
        <v>13</v>
      </c>
      <c r="L98" s="114" t="n">
        <v>14</v>
      </c>
      <c r="M98" s="114" t="n">
        <v>13</v>
      </c>
      <c r="N98" s="114" t="n">
        <v>44</v>
      </c>
      <c r="O98" s="114" t="n">
        <v>15</v>
      </c>
      <c r="P98" s="114" t="n">
        <v>14</v>
      </c>
      <c r="Q98" s="114" t="n">
        <v>27</v>
      </c>
      <c r="R98" s="114" t="n">
        <v>44</v>
      </c>
      <c r="S98" s="114" t="n">
        <v>14</v>
      </c>
      <c r="T98" s="114" t="n">
        <v>93</v>
      </c>
      <c r="U98" s="114" t="n">
        <v>36</v>
      </c>
      <c r="V98" s="114" t="n">
        <v>68</v>
      </c>
      <c r="W98" s="114" t="n">
        <v>91</v>
      </c>
      <c r="X98" s="114" t="n">
        <v>14</v>
      </c>
      <c r="Y98" s="114" t="n">
        <v>36</v>
      </c>
      <c r="Z98" s="114" t="n">
        <v>0</v>
      </c>
      <c r="AA98" s="114" t="n">
        <v>30</v>
      </c>
      <c r="AB98" s="114" t="n">
        <v>14</v>
      </c>
      <c r="AC98" s="114" t="n">
        <v>0</v>
      </c>
      <c r="AD98" s="114" t="n">
        <v>45</v>
      </c>
      <c r="AE98" s="114" t="n">
        <v>0</v>
      </c>
      <c r="AF98" s="114" t="n">
        <v>35</v>
      </c>
      <c r="AG98" s="114" t="n">
        <v>121</v>
      </c>
      <c r="AH98" s="114" t="n">
        <v>28</v>
      </c>
      <c r="AI98" s="114" t="n">
        <v>14</v>
      </c>
      <c r="AJ98" s="114" t="n">
        <v>43</v>
      </c>
      <c r="AK98" s="114" t="n">
        <v>14</v>
      </c>
      <c r="AL98" s="114" t="n">
        <v>0</v>
      </c>
      <c r="AM98" s="114" t="n">
        <v>63</v>
      </c>
      <c r="AN98" s="114" t="n">
        <v>14</v>
      </c>
      <c r="AO98" s="114" t="n">
        <v>14</v>
      </c>
      <c r="AP98" s="114" t="n">
        <v>30</v>
      </c>
      <c r="AQ98" s="114" t="n">
        <v>47</v>
      </c>
      <c r="AR98" s="114" t="n">
        <v>62</v>
      </c>
      <c r="AS98" s="114" t="n">
        <v>64</v>
      </c>
      <c r="AT98" s="114" t="n">
        <v>48</v>
      </c>
      <c r="AU98" s="114" t="n">
        <v>15</v>
      </c>
      <c r="AV98" s="114" t="n">
        <v>55</v>
      </c>
      <c r="AW98" s="114" t="n">
        <v>40</v>
      </c>
      <c r="AX98" s="114" t="n">
        <v>16</v>
      </c>
      <c r="AY98" s="114" t="n">
        <v>19</v>
      </c>
      <c r="AZ98" s="114" t="n">
        <v>33</v>
      </c>
      <c r="BA98" s="114" t="n">
        <v>14</v>
      </c>
      <c r="BB98" s="114" t="n">
        <v>0</v>
      </c>
      <c r="BC98" s="114" t="n">
        <v>30</v>
      </c>
      <c r="BD98" s="114" t="n">
        <v>24</v>
      </c>
      <c r="BE98" s="114" t="n">
        <v>126</v>
      </c>
      <c r="BF98" s="114" t="n">
        <v>215</v>
      </c>
      <c r="BG98" s="114" t="n">
        <v>48</v>
      </c>
      <c r="BH98" s="114" t="n">
        <v>12</v>
      </c>
      <c r="BI98" s="114" t="n">
        <v>0</v>
      </c>
      <c r="BJ98" s="114" t="n">
        <v>0</v>
      </c>
      <c r="BK98" s="114" t="n">
        <v>52</v>
      </c>
      <c r="BL98" s="114" t="n">
        <v>0</v>
      </c>
      <c r="BM98" s="114" t="n">
        <v>0</v>
      </c>
      <c r="BN98" s="114" t="n">
        <v>0</v>
      </c>
      <c r="BO98" s="114" t="n">
        <v>1984</v>
      </c>
      <c r="BP98" s="114" t="n">
        <v>1277</v>
      </c>
      <c r="BQ98" s="114" t="n">
        <v>0</v>
      </c>
      <c r="BR98" s="114" t="n">
        <v>0</v>
      </c>
      <c r="BS98" s="114" t="n">
        <v>0</v>
      </c>
      <c r="BT98" s="114" t="n">
        <v>0</v>
      </c>
      <c r="BU98" s="114" t="n">
        <v>0</v>
      </c>
      <c r="BV98" s="114" t="n">
        <v>0</v>
      </c>
      <c r="BW98" s="114" t="n">
        <v>0</v>
      </c>
      <c r="BX98" s="114" t="n">
        <v>1277</v>
      </c>
      <c r="BY98" s="114" t="n">
        <v>3261</v>
      </c>
      <c r="CA98" s="116"/>
      <c r="CB98" s="116"/>
      <c r="CC98" s="116"/>
      <c r="CD98" s="116"/>
      <c r="CE98" s="116"/>
      <c r="CF98" s="116"/>
      <c r="CG98" s="116"/>
      <c r="CH98" s="116"/>
      <c r="CI98" s="116"/>
      <c r="CJ98" s="116"/>
      <c r="CK98" s="116"/>
      <c r="CL98" s="116"/>
      <c r="CM98" s="116"/>
      <c r="CN98" s="116"/>
      <c r="CO98" s="116"/>
    </row>
    <row r="99" s="72" customFormat="true" ht="9" hidden="false" customHeight="true" outlineLevel="0" collapsed="false">
      <c r="A99" s="112" t="n">
        <v>85</v>
      </c>
      <c r="B99" s="117" t="s">
        <v>238</v>
      </c>
      <c r="C99" s="119" t="s">
        <v>368</v>
      </c>
      <c r="D99" s="114" t="n">
        <v>57</v>
      </c>
      <c r="E99" s="114" t="n">
        <v>2</v>
      </c>
      <c r="F99" s="114" t="n">
        <v>0</v>
      </c>
      <c r="G99" s="114" t="n">
        <v>49</v>
      </c>
      <c r="H99" s="114" t="n">
        <v>173</v>
      </c>
      <c r="I99" s="114" t="n">
        <v>25</v>
      </c>
      <c r="J99" s="114" t="n">
        <v>15</v>
      </c>
      <c r="K99" s="114" t="n">
        <v>50</v>
      </c>
      <c r="L99" s="114" t="n">
        <v>73</v>
      </c>
      <c r="M99" s="114" t="n">
        <v>41</v>
      </c>
      <c r="N99" s="114" t="n">
        <v>219</v>
      </c>
      <c r="O99" s="114" t="n">
        <v>91</v>
      </c>
      <c r="P99" s="114" t="n">
        <v>47</v>
      </c>
      <c r="Q99" s="114" t="n">
        <v>57</v>
      </c>
      <c r="R99" s="114" t="n">
        <v>128</v>
      </c>
      <c r="S99" s="114" t="n">
        <v>95</v>
      </c>
      <c r="T99" s="114" t="n">
        <v>173</v>
      </c>
      <c r="U99" s="114" t="n">
        <v>147</v>
      </c>
      <c r="V99" s="114" t="n">
        <v>239</v>
      </c>
      <c r="W99" s="114" t="n">
        <v>158</v>
      </c>
      <c r="X99" s="114" t="n">
        <v>13</v>
      </c>
      <c r="Y99" s="114" t="n">
        <v>71</v>
      </c>
      <c r="Z99" s="114" t="n">
        <v>37</v>
      </c>
      <c r="AA99" s="114" t="n">
        <v>214</v>
      </c>
      <c r="AB99" s="114" t="n">
        <v>11</v>
      </c>
      <c r="AC99" s="114" t="n">
        <v>368</v>
      </c>
      <c r="AD99" s="114" t="n">
        <v>124</v>
      </c>
      <c r="AE99" s="114" t="n">
        <v>24</v>
      </c>
      <c r="AF99" s="114" t="n">
        <v>239</v>
      </c>
      <c r="AG99" s="114" t="n">
        <v>346</v>
      </c>
      <c r="AH99" s="114" t="n">
        <v>44</v>
      </c>
      <c r="AI99" s="114" t="n">
        <v>4</v>
      </c>
      <c r="AJ99" s="114" t="n">
        <v>8</v>
      </c>
      <c r="AK99" s="114" t="n">
        <v>83</v>
      </c>
      <c r="AL99" s="114" t="n">
        <v>13</v>
      </c>
      <c r="AM99" s="114" t="n">
        <v>380</v>
      </c>
      <c r="AN99" s="114" t="n">
        <v>41</v>
      </c>
      <c r="AO99" s="114" t="n">
        <v>81</v>
      </c>
      <c r="AP99" s="114" t="n">
        <v>282</v>
      </c>
      <c r="AQ99" s="114" t="n">
        <v>278</v>
      </c>
      <c r="AR99" s="114" t="n">
        <v>437</v>
      </c>
      <c r="AS99" s="114" t="n">
        <v>219</v>
      </c>
      <c r="AT99" s="114" t="n">
        <v>34</v>
      </c>
      <c r="AU99" s="114" t="n">
        <v>201</v>
      </c>
      <c r="AV99" s="114" t="n">
        <v>2430</v>
      </c>
      <c r="AW99" s="114" t="n">
        <v>505</v>
      </c>
      <c r="AX99" s="114" t="n">
        <v>91</v>
      </c>
      <c r="AY99" s="114" t="n">
        <v>249</v>
      </c>
      <c r="AZ99" s="114" t="n">
        <v>284</v>
      </c>
      <c r="BA99" s="114" t="n">
        <v>177</v>
      </c>
      <c r="BB99" s="114" t="n">
        <v>19</v>
      </c>
      <c r="BC99" s="114" t="n">
        <v>113</v>
      </c>
      <c r="BD99" s="114" t="n">
        <v>18</v>
      </c>
      <c r="BE99" s="114" t="n">
        <v>163</v>
      </c>
      <c r="BF99" s="114" t="n">
        <v>59</v>
      </c>
      <c r="BG99" s="114" t="n">
        <v>921</v>
      </c>
      <c r="BH99" s="114" t="n">
        <v>418</v>
      </c>
      <c r="BI99" s="114" t="n">
        <v>231</v>
      </c>
      <c r="BJ99" s="114" t="n">
        <v>127</v>
      </c>
      <c r="BK99" s="114" t="n">
        <v>20</v>
      </c>
      <c r="BL99" s="114" t="n">
        <v>5</v>
      </c>
      <c r="BM99" s="114" t="n">
        <v>6420</v>
      </c>
      <c r="BN99" s="114" t="n">
        <v>0</v>
      </c>
      <c r="BO99" s="114" t="n">
        <v>17641</v>
      </c>
      <c r="BP99" s="114" t="n">
        <v>35887</v>
      </c>
      <c r="BQ99" s="114" t="n">
        <v>0</v>
      </c>
      <c r="BR99" s="114" t="n">
        <v>0</v>
      </c>
      <c r="BS99" s="114" t="n">
        <v>0</v>
      </c>
      <c r="BT99" s="114" t="n">
        <v>0</v>
      </c>
      <c r="BU99" s="114" t="n">
        <v>0</v>
      </c>
      <c r="BV99" s="114" t="n">
        <v>102</v>
      </c>
      <c r="BW99" s="114" t="n">
        <v>22</v>
      </c>
      <c r="BX99" s="114" t="n">
        <v>35989</v>
      </c>
      <c r="BY99" s="114" t="n">
        <v>53630</v>
      </c>
      <c r="CA99" s="116"/>
      <c r="CB99" s="116"/>
      <c r="CC99" s="116"/>
      <c r="CD99" s="116"/>
      <c r="CE99" s="116"/>
      <c r="CF99" s="116"/>
      <c r="CG99" s="116"/>
      <c r="CH99" s="116"/>
      <c r="CI99" s="116"/>
      <c r="CJ99" s="116"/>
      <c r="CK99" s="116"/>
      <c r="CL99" s="116"/>
      <c r="CM99" s="116"/>
      <c r="CN99" s="116"/>
      <c r="CO99" s="116"/>
    </row>
    <row r="100" s="72" customFormat="true" ht="9" hidden="false" customHeight="true" outlineLevel="0" collapsed="false">
      <c r="A100" s="112" t="n">
        <v>86</v>
      </c>
      <c r="B100" s="117" t="s">
        <v>239</v>
      </c>
      <c r="C100" s="119" t="s">
        <v>369</v>
      </c>
      <c r="D100" s="114" t="n">
        <v>0</v>
      </c>
      <c r="E100" s="114" t="n">
        <v>0</v>
      </c>
      <c r="F100" s="114" t="n">
        <v>0</v>
      </c>
      <c r="G100" s="114" t="n">
        <v>0</v>
      </c>
      <c r="H100" s="114" t="n">
        <v>0</v>
      </c>
      <c r="I100" s="114" t="n">
        <v>0</v>
      </c>
      <c r="J100" s="114" t="n">
        <v>0</v>
      </c>
      <c r="K100" s="114" t="n">
        <v>0</v>
      </c>
      <c r="L100" s="114" t="n">
        <v>0</v>
      </c>
      <c r="M100" s="114" t="n">
        <v>0</v>
      </c>
      <c r="N100" s="114" t="n">
        <v>0</v>
      </c>
      <c r="O100" s="114" t="n">
        <v>0</v>
      </c>
      <c r="P100" s="114" t="n">
        <v>0</v>
      </c>
      <c r="Q100" s="114" t="n">
        <v>0</v>
      </c>
      <c r="R100" s="114" t="n">
        <v>0</v>
      </c>
      <c r="S100" s="114" t="n">
        <v>0</v>
      </c>
      <c r="T100" s="114" t="n">
        <v>0</v>
      </c>
      <c r="U100" s="114" t="n">
        <v>0</v>
      </c>
      <c r="V100" s="114" t="n">
        <v>0</v>
      </c>
      <c r="W100" s="114" t="n">
        <v>0</v>
      </c>
      <c r="X100" s="114" t="n">
        <v>0</v>
      </c>
      <c r="Y100" s="114" t="n">
        <v>0</v>
      </c>
      <c r="Z100" s="114" t="n">
        <v>0</v>
      </c>
      <c r="AA100" s="114" t="n">
        <v>0</v>
      </c>
      <c r="AB100" s="114" t="n">
        <v>0</v>
      </c>
      <c r="AC100" s="114" t="n">
        <v>0</v>
      </c>
      <c r="AD100" s="114" t="n">
        <v>0</v>
      </c>
      <c r="AE100" s="114" t="n">
        <v>0</v>
      </c>
      <c r="AF100" s="114" t="n">
        <v>0</v>
      </c>
      <c r="AG100" s="114" t="n">
        <v>0</v>
      </c>
      <c r="AH100" s="114" t="n">
        <v>0</v>
      </c>
      <c r="AI100" s="114" t="n">
        <v>0</v>
      </c>
      <c r="AJ100" s="114" t="n">
        <v>0</v>
      </c>
      <c r="AK100" s="114" t="n">
        <v>0</v>
      </c>
      <c r="AL100" s="114" t="n">
        <v>0</v>
      </c>
      <c r="AM100" s="114" t="n">
        <v>0</v>
      </c>
      <c r="AN100" s="114" t="n">
        <v>0</v>
      </c>
      <c r="AO100" s="114" t="n">
        <v>0</v>
      </c>
      <c r="AP100" s="114" t="n">
        <v>0</v>
      </c>
      <c r="AQ100" s="114" t="n">
        <v>0</v>
      </c>
      <c r="AR100" s="114" t="n">
        <v>0</v>
      </c>
      <c r="AS100" s="114" t="n">
        <v>0</v>
      </c>
      <c r="AT100" s="114" t="n">
        <v>0</v>
      </c>
      <c r="AU100" s="114" t="n">
        <v>0</v>
      </c>
      <c r="AV100" s="114" t="n">
        <v>0</v>
      </c>
      <c r="AW100" s="114" t="n">
        <v>0</v>
      </c>
      <c r="AX100" s="114" t="n">
        <v>0</v>
      </c>
      <c r="AY100" s="114" t="n">
        <v>0</v>
      </c>
      <c r="AZ100" s="114" t="n">
        <v>0</v>
      </c>
      <c r="BA100" s="114" t="n">
        <v>0</v>
      </c>
      <c r="BB100" s="114" t="n">
        <v>0</v>
      </c>
      <c r="BC100" s="114" t="n">
        <v>0</v>
      </c>
      <c r="BD100" s="114" t="n">
        <v>0</v>
      </c>
      <c r="BE100" s="114" t="n">
        <v>0</v>
      </c>
      <c r="BF100" s="114" t="n">
        <v>0</v>
      </c>
      <c r="BG100" s="114" t="n">
        <v>0</v>
      </c>
      <c r="BH100" s="114" t="n">
        <v>0</v>
      </c>
      <c r="BI100" s="114" t="n">
        <v>0</v>
      </c>
      <c r="BJ100" s="114" t="n">
        <v>0</v>
      </c>
      <c r="BK100" s="114" t="n">
        <v>0</v>
      </c>
      <c r="BL100" s="114" t="n">
        <v>0</v>
      </c>
      <c r="BM100" s="114" t="n">
        <v>0</v>
      </c>
      <c r="BN100" s="114" t="n">
        <v>0</v>
      </c>
      <c r="BO100" s="114" t="n">
        <v>0</v>
      </c>
      <c r="BP100" s="114" t="n">
        <v>6690</v>
      </c>
      <c r="BQ100" s="114" t="n">
        <v>0</v>
      </c>
      <c r="BR100" s="114" t="n">
        <v>0</v>
      </c>
      <c r="BS100" s="114" t="n">
        <v>0</v>
      </c>
      <c r="BT100" s="114" t="n">
        <v>0</v>
      </c>
      <c r="BU100" s="114" t="n">
        <v>0</v>
      </c>
      <c r="BV100" s="114" t="n">
        <v>0</v>
      </c>
      <c r="BW100" s="114" t="n">
        <v>0</v>
      </c>
      <c r="BX100" s="114" t="n">
        <v>6690</v>
      </c>
      <c r="BY100" s="114" t="n">
        <v>6690</v>
      </c>
      <c r="CA100" s="116"/>
      <c r="CB100" s="116"/>
      <c r="CC100" s="116"/>
      <c r="CD100" s="116"/>
      <c r="CE100" s="116"/>
      <c r="CF100" s="116"/>
      <c r="CG100" s="116"/>
      <c r="CH100" s="116"/>
      <c r="CI100" s="116"/>
      <c r="CJ100" s="116"/>
      <c r="CK100" s="116"/>
      <c r="CL100" s="116"/>
      <c r="CM100" s="116"/>
      <c r="CN100" s="116"/>
      <c r="CO100" s="116"/>
    </row>
    <row r="101" s="72" customFormat="true" ht="9" hidden="false" customHeight="true" outlineLevel="0" collapsed="false">
      <c r="A101" s="112" t="n">
        <v>87</v>
      </c>
      <c r="B101" s="117"/>
      <c r="C101" s="119" t="s">
        <v>373</v>
      </c>
      <c r="D101" s="114" t="n">
        <v>27750</v>
      </c>
      <c r="E101" s="114" t="n">
        <v>2080</v>
      </c>
      <c r="F101" s="114" t="n">
        <v>230</v>
      </c>
      <c r="G101" s="114" t="n">
        <v>7120</v>
      </c>
      <c r="H101" s="114" t="n">
        <v>127310</v>
      </c>
      <c r="I101" s="114" t="n">
        <v>15960</v>
      </c>
      <c r="J101" s="114" t="n">
        <v>15070</v>
      </c>
      <c r="K101" s="114" t="n">
        <v>27180</v>
      </c>
      <c r="L101" s="114" t="n">
        <v>13520</v>
      </c>
      <c r="M101" s="114" t="n">
        <v>73040</v>
      </c>
      <c r="N101" s="114" t="n">
        <v>85540</v>
      </c>
      <c r="O101" s="114" t="n">
        <v>21670</v>
      </c>
      <c r="P101" s="114" t="n">
        <v>42850</v>
      </c>
      <c r="Q101" s="114" t="n">
        <v>26420</v>
      </c>
      <c r="R101" s="114" t="n">
        <v>85860</v>
      </c>
      <c r="S101" s="114" t="n">
        <v>72940</v>
      </c>
      <c r="T101" s="114" t="n">
        <v>48780</v>
      </c>
      <c r="U101" s="114" t="n">
        <v>61980</v>
      </c>
      <c r="V101" s="114" t="n">
        <v>146660</v>
      </c>
      <c r="W101" s="114" t="n">
        <v>234070</v>
      </c>
      <c r="X101" s="114" t="n">
        <v>22550</v>
      </c>
      <c r="Y101" s="114" t="n">
        <v>28110</v>
      </c>
      <c r="Z101" s="114" t="n">
        <v>22340</v>
      </c>
      <c r="AA101" s="114" t="n">
        <v>70650</v>
      </c>
      <c r="AB101" s="114" t="n">
        <v>3310</v>
      </c>
      <c r="AC101" s="114" t="n">
        <v>21100</v>
      </c>
      <c r="AD101" s="114" t="n">
        <v>127200</v>
      </c>
      <c r="AE101" s="114" t="n">
        <v>18730</v>
      </c>
      <c r="AF101" s="114" t="n">
        <v>76120</v>
      </c>
      <c r="AG101" s="114" t="n">
        <v>66830</v>
      </c>
      <c r="AH101" s="114" t="n">
        <v>40170</v>
      </c>
      <c r="AI101" s="114" t="n">
        <v>20770</v>
      </c>
      <c r="AJ101" s="114" t="n">
        <v>22790</v>
      </c>
      <c r="AK101" s="114" t="n">
        <v>59910</v>
      </c>
      <c r="AL101" s="114" t="n">
        <v>10980</v>
      </c>
      <c r="AM101" s="114" t="n">
        <v>35360</v>
      </c>
      <c r="AN101" s="114" t="n">
        <v>21670</v>
      </c>
      <c r="AO101" s="114" t="n">
        <v>15820</v>
      </c>
      <c r="AP101" s="114" t="n">
        <v>37800</v>
      </c>
      <c r="AQ101" s="114" t="n">
        <v>22570</v>
      </c>
      <c r="AR101" s="114" t="n">
        <v>68040</v>
      </c>
      <c r="AS101" s="114" t="n">
        <v>56990</v>
      </c>
      <c r="AT101" s="114" t="n">
        <v>19690</v>
      </c>
      <c r="AU101" s="114" t="n">
        <v>71580</v>
      </c>
      <c r="AV101" s="114" t="n">
        <v>60450</v>
      </c>
      <c r="AW101" s="114" t="n">
        <v>23210</v>
      </c>
      <c r="AX101" s="114" t="n">
        <v>8220</v>
      </c>
      <c r="AY101" s="114" t="n">
        <v>11130</v>
      </c>
      <c r="AZ101" s="114" t="n">
        <v>7950</v>
      </c>
      <c r="BA101" s="114" t="n">
        <v>17020</v>
      </c>
      <c r="BB101" s="114" t="n">
        <v>1850</v>
      </c>
      <c r="BC101" s="114" t="n">
        <v>16330</v>
      </c>
      <c r="BD101" s="114" t="n">
        <v>24240</v>
      </c>
      <c r="BE101" s="114" t="n">
        <v>69030</v>
      </c>
      <c r="BF101" s="114" t="n">
        <v>28570</v>
      </c>
      <c r="BG101" s="114" t="n">
        <v>51020</v>
      </c>
      <c r="BH101" s="114" t="n">
        <v>18600</v>
      </c>
      <c r="BI101" s="114" t="n">
        <v>8940</v>
      </c>
      <c r="BJ101" s="114" t="n">
        <v>7360</v>
      </c>
      <c r="BK101" s="114" t="n">
        <v>8930</v>
      </c>
      <c r="BL101" s="114" t="n">
        <v>670</v>
      </c>
      <c r="BM101" s="114" t="n">
        <v>14170</v>
      </c>
      <c r="BN101" s="114" t="n">
        <v>0</v>
      </c>
      <c r="BO101" s="114" t="n">
        <v>2474800</v>
      </c>
      <c r="BP101" s="114" t="n">
        <v>1315390</v>
      </c>
      <c r="BQ101" s="114" t="n">
        <v>35220</v>
      </c>
      <c r="BR101" s="114" t="n">
        <v>452610</v>
      </c>
      <c r="BS101" s="114" t="n">
        <v>229220</v>
      </c>
      <c r="BT101" s="114" t="n">
        <v>231520</v>
      </c>
      <c r="BU101" s="114" t="n">
        <v>18580</v>
      </c>
      <c r="BV101" s="114" t="n">
        <v>1166750</v>
      </c>
      <c r="BW101" s="114" t="n">
        <v>718920</v>
      </c>
      <c r="BX101" s="114" t="n">
        <v>3449290</v>
      </c>
      <c r="BY101" s="114" t="n">
        <v>5924090</v>
      </c>
      <c r="CA101" s="116"/>
      <c r="CB101" s="116"/>
      <c r="CC101" s="116"/>
      <c r="CD101" s="116"/>
      <c r="CE101" s="116"/>
      <c r="CF101" s="116"/>
      <c r="CG101" s="116"/>
      <c r="CH101" s="116"/>
      <c r="CI101" s="116"/>
      <c r="CJ101" s="116"/>
      <c r="CK101" s="116"/>
      <c r="CL101" s="116"/>
      <c r="CM101" s="116"/>
      <c r="CN101" s="116"/>
      <c r="CO101" s="116"/>
    </row>
    <row r="102" s="72" customFormat="true" ht="9" hidden="false" customHeight="true" outlineLevel="0" collapsed="false">
      <c r="A102" s="112" t="n">
        <v>88</v>
      </c>
      <c r="B102" s="121"/>
      <c r="C102" s="113" t="s">
        <v>371</v>
      </c>
      <c r="D102" s="114" t="n">
        <v>0</v>
      </c>
      <c r="E102" s="114" t="n">
        <v>0</v>
      </c>
      <c r="F102" s="114" t="n">
        <v>0</v>
      </c>
      <c r="G102" s="114" t="n">
        <v>0</v>
      </c>
      <c r="H102" s="114" t="n">
        <v>0</v>
      </c>
      <c r="I102" s="114" t="n">
        <v>0</v>
      </c>
      <c r="J102" s="114" t="n">
        <v>0</v>
      </c>
      <c r="K102" s="114" t="n">
        <v>0</v>
      </c>
      <c r="L102" s="114" t="n">
        <v>0</v>
      </c>
      <c r="M102" s="114" t="n">
        <v>0</v>
      </c>
      <c r="N102" s="114" t="n">
        <v>0</v>
      </c>
      <c r="O102" s="114" t="n">
        <v>0</v>
      </c>
      <c r="P102" s="114" t="n">
        <v>0</v>
      </c>
      <c r="Q102" s="114" t="n">
        <v>0</v>
      </c>
      <c r="R102" s="114" t="n">
        <v>0</v>
      </c>
      <c r="S102" s="114" t="n">
        <v>0</v>
      </c>
      <c r="T102" s="114" t="n">
        <v>0</v>
      </c>
      <c r="U102" s="114" t="n">
        <v>0</v>
      </c>
      <c r="V102" s="114" t="n">
        <v>0</v>
      </c>
      <c r="W102" s="114" t="n">
        <v>0</v>
      </c>
      <c r="X102" s="114" t="n">
        <v>0</v>
      </c>
      <c r="Y102" s="114" t="n">
        <v>0</v>
      </c>
      <c r="Z102" s="114" t="n">
        <v>0</v>
      </c>
      <c r="AA102" s="114" t="n">
        <v>0</v>
      </c>
      <c r="AB102" s="114" t="n">
        <v>0</v>
      </c>
      <c r="AC102" s="114" t="n">
        <v>0</v>
      </c>
      <c r="AD102" s="114" t="n">
        <v>0</v>
      </c>
      <c r="AE102" s="114" t="n">
        <v>0</v>
      </c>
      <c r="AF102" s="114" t="n">
        <v>0</v>
      </c>
      <c r="AG102" s="114" t="n">
        <v>0</v>
      </c>
      <c r="AH102" s="114" t="n">
        <v>0</v>
      </c>
      <c r="AI102" s="114" t="n">
        <v>0</v>
      </c>
      <c r="AJ102" s="114" t="n">
        <v>0</v>
      </c>
      <c r="AK102" s="114" t="n">
        <v>0</v>
      </c>
      <c r="AL102" s="114" t="n">
        <v>0</v>
      </c>
      <c r="AM102" s="114" t="n">
        <v>0</v>
      </c>
      <c r="AN102" s="114" t="n">
        <v>0</v>
      </c>
      <c r="AO102" s="114" t="n">
        <v>0</v>
      </c>
      <c r="AP102" s="114" t="n">
        <v>0</v>
      </c>
      <c r="AQ102" s="114" t="n">
        <v>0</v>
      </c>
      <c r="AR102" s="114" t="n">
        <v>0</v>
      </c>
      <c r="AS102" s="114" t="n">
        <v>0</v>
      </c>
      <c r="AT102" s="114" t="n">
        <v>0</v>
      </c>
      <c r="AU102" s="114" t="n">
        <v>0</v>
      </c>
      <c r="AV102" s="114" t="n">
        <v>0</v>
      </c>
      <c r="AW102" s="114" t="n">
        <v>0</v>
      </c>
      <c r="AX102" s="114" t="n">
        <v>0</v>
      </c>
      <c r="AY102" s="114" t="n">
        <v>0</v>
      </c>
      <c r="AZ102" s="114" t="n">
        <v>0</v>
      </c>
      <c r="BA102" s="114" t="n">
        <v>0</v>
      </c>
      <c r="BB102" s="114" t="n">
        <v>0</v>
      </c>
      <c r="BC102" s="114" t="n">
        <v>0</v>
      </c>
      <c r="BD102" s="114" t="n">
        <v>0</v>
      </c>
      <c r="BE102" s="114" t="n">
        <v>0</v>
      </c>
      <c r="BF102" s="114" t="n">
        <v>0</v>
      </c>
      <c r="BG102" s="114" t="n">
        <v>0</v>
      </c>
      <c r="BH102" s="114" t="n">
        <v>0</v>
      </c>
      <c r="BI102" s="114" t="n">
        <v>0</v>
      </c>
      <c r="BJ102" s="114" t="n">
        <v>0</v>
      </c>
      <c r="BK102" s="114" t="n">
        <v>0</v>
      </c>
      <c r="BL102" s="114" t="n">
        <v>0</v>
      </c>
      <c r="BM102" s="114" t="n">
        <v>0</v>
      </c>
      <c r="BN102" s="114" t="n">
        <v>0</v>
      </c>
      <c r="BO102" s="114" t="n">
        <v>0</v>
      </c>
      <c r="BP102" s="114" t="n">
        <v>0</v>
      </c>
      <c r="BQ102" s="114" t="n">
        <v>0</v>
      </c>
      <c r="BR102" s="114" t="n">
        <v>0</v>
      </c>
      <c r="BS102" s="114" t="n">
        <v>0</v>
      </c>
      <c r="BT102" s="114" t="n">
        <v>0</v>
      </c>
      <c r="BU102" s="114" t="n">
        <v>0</v>
      </c>
      <c r="BV102" s="114" t="n">
        <v>-2560</v>
      </c>
      <c r="BW102" s="114" t="n">
        <v>-730</v>
      </c>
      <c r="BX102" s="114" t="n">
        <v>-2560</v>
      </c>
      <c r="BY102" s="114" t="n">
        <v>-2560</v>
      </c>
      <c r="CA102" s="116"/>
    </row>
    <row r="103" s="72" customFormat="true" ht="9" hidden="false" customHeight="true" outlineLevel="0" collapsed="false">
      <c r="A103" s="112" t="n">
        <v>89</v>
      </c>
      <c r="B103" s="121"/>
      <c r="C103" s="113" t="s">
        <v>372</v>
      </c>
      <c r="D103" s="114" t="n">
        <v>0</v>
      </c>
      <c r="E103" s="114" t="n">
        <v>0</v>
      </c>
      <c r="F103" s="114" t="n">
        <v>0</v>
      </c>
      <c r="G103" s="114" t="n">
        <v>0</v>
      </c>
      <c r="H103" s="114" t="n">
        <v>0</v>
      </c>
      <c r="I103" s="114" t="n">
        <v>0</v>
      </c>
      <c r="J103" s="114" t="n">
        <v>0</v>
      </c>
      <c r="K103" s="114" t="n">
        <v>0</v>
      </c>
      <c r="L103" s="114" t="n">
        <v>0</v>
      </c>
      <c r="M103" s="114" t="n">
        <v>0</v>
      </c>
      <c r="N103" s="114" t="n">
        <v>0</v>
      </c>
      <c r="O103" s="114" t="n">
        <v>0</v>
      </c>
      <c r="P103" s="114" t="n">
        <v>0</v>
      </c>
      <c r="Q103" s="114" t="n">
        <v>0</v>
      </c>
      <c r="R103" s="114" t="n">
        <v>0</v>
      </c>
      <c r="S103" s="114" t="n">
        <v>0</v>
      </c>
      <c r="T103" s="114" t="n">
        <v>0</v>
      </c>
      <c r="U103" s="114" t="n">
        <v>0</v>
      </c>
      <c r="V103" s="114" t="n">
        <v>0</v>
      </c>
      <c r="W103" s="114" t="n">
        <v>0</v>
      </c>
      <c r="X103" s="114" t="n">
        <v>0</v>
      </c>
      <c r="Y103" s="114" t="n">
        <v>0</v>
      </c>
      <c r="Z103" s="114" t="n">
        <v>0</v>
      </c>
      <c r="AA103" s="114" t="n">
        <v>0</v>
      </c>
      <c r="AB103" s="114" t="n">
        <v>0</v>
      </c>
      <c r="AC103" s="114" t="n">
        <v>0</v>
      </c>
      <c r="AD103" s="114" t="n">
        <v>0</v>
      </c>
      <c r="AE103" s="114" t="n">
        <v>0</v>
      </c>
      <c r="AF103" s="114" t="n">
        <v>0</v>
      </c>
      <c r="AG103" s="114" t="n">
        <v>0</v>
      </c>
      <c r="AH103" s="114" t="n">
        <v>0</v>
      </c>
      <c r="AI103" s="114" t="n">
        <v>0</v>
      </c>
      <c r="AJ103" s="114" t="n">
        <v>0</v>
      </c>
      <c r="AK103" s="114" t="n">
        <v>0</v>
      </c>
      <c r="AL103" s="114" t="n">
        <v>0</v>
      </c>
      <c r="AM103" s="114" t="n">
        <v>0</v>
      </c>
      <c r="AN103" s="114" t="n">
        <v>0</v>
      </c>
      <c r="AO103" s="114" t="n">
        <v>0</v>
      </c>
      <c r="AP103" s="114" t="n">
        <v>0</v>
      </c>
      <c r="AQ103" s="114" t="n">
        <v>0</v>
      </c>
      <c r="AR103" s="114" t="n">
        <v>0</v>
      </c>
      <c r="AS103" s="114" t="n">
        <v>0</v>
      </c>
      <c r="AT103" s="114" t="n">
        <v>0</v>
      </c>
      <c r="AU103" s="114" t="n">
        <v>0</v>
      </c>
      <c r="AV103" s="114" t="n">
        <v>0</v>
      </c>
      <c r="AW103" s="114" t="n">
        <v>0</v>
      </c>
      <c r="AX103" s="114" t="n">
        <v>0</v>
      </c>
      <c r="AY103" s="114" t="n">
        <v>0</v>
      </c>
      <c r="AZ103" s="114" t="n">
        <v>0</v>
      </c>
      <c r="BA103" s="114" t="n">
        <v>0</v>
      </c>
      <c r="BB103" s="114" t="n">
        <v>0</v>
      </c>
      <c r="BC103" s="114" t="n">
        <v>0</v>
      </c>
      <c r="BD103" s="114" t="n">
        <v>0</v>
      </c>
      <c r="BE103" s="114" t="n">
        <v>0</v>
      </c>
      <c r="BF103" s="114" t="n">
        <v>0</v>
      </c>
      <c r="BG103" s="114" t="n">
        <v>0</v>
      </c>
      <c r="BH103" s="114" t="n">
        <v>0</v>
      </c>
      <c r="BI103" s="114" t="n">
        <v>0</v>
      </c>
      <c r="BJ103" s="114" t="n">
        <v>0</v>
      </c>
      <c r="BK103" s="114" t="n">
        <v>0</v>
      </c>
      <c r="BL103" s="114" t="n">
        <v>0</v>
      </c>
      <c r="BM103" s="114" t="n">
        <v>0</v>
      </c>
      <c r="BN103" s="114" t="n">
        <v>0</v>
      </c>
      <c r="BO103" s="114" t="n">
        <v>0</v>
      </c>
      <c r="BP103" s="114" t="n">
        <v>62050</v>
      </c>
      <c r="BQ103" s="114" t="n">
        <v>0</v>
      </c>
      <c r="BR103" s="114" t="n">
        <v>0</v>
      </c>
      <c r="BS103" s="114" t="n">
        <v>0</v>
      </c>
      <c r="BT103" s="114" t="n">
        <v>0</v>
      </c>
      <c r="BU103" s="114" t="n">
        <v>0</v>
      </c>
      <c r="BV103" s="114" t="n">
        <v>0</v>
      </c>
      <c r="BW103" s="114" t="n">
        <v>0</v>
      </c>
      <c r="BX103" s="114" t="n">
        <v>62050</v>
      </c>
      <c r="BY103" s="114" t="n">
        <v>62050</v>
      </c>
      <c r="CA103" s="116"/>
    </row>
    <row r="104" s="72" customFormat="true" ht="9" hidden="false" customHeight="true" outlineLevel="0" collapsed="false">
      <c r="A104" s="112" t="n">
        <v>90</v>
      </c>
      <c r="B104" s="121"/>
      <c r="C104" s="113" t="s">
        <v>393</v>
      </c>
      <c r="D104" s="114" t="n">
        <v>0</v>
      </c>
      <c r="E104" s="114" t="n">
        <v>0</v>
      </c>
      <c r="F104" s="114" t="n">
        <v>0</v>
      </c>
      <c r="G104" s="114" t="n">
        <v>0</v>
      </c>
      <c r="H104" s="114" t="n">
        <v>0</v>
      </c>
      <c r="I104" s="114" t="n">
        <v>0</v>
      </c>
      <c r="J104" s="114" t="n">
        <v>0</v>
      </c>
      <c r="K104" s="114" t="n">
        <v>0</v>
      </c>
      <c r="L104" s="114" t="n">
        <v>0</v>
      </c>
      <c r="M104" s="114" t="n">
        <v>0</v>
      </c>
      <c r="N104" s="114" t="n">
        <v>0</v>
      </c>
      <c r="O104" s="114" t="n">
        <v>0</v>
      </c>
      <c r="P104" s="114" t="n">
        <v>0</v>
      </c>
      <c r="Q104" s="114" t="n">
        <v>0</v>
      </c>
      <c r="R104" s="114" t="n">
        <v>0</v>
      </c>
      <c r="S104" s="114" t="n">
        <v>0</v>
      </c>
      <c r="T104" s="114" t="n">
        <v>0</v>
      </c>
      <c r="U104" s="114" t="n">
        <v>0</v>
      </c>
      <c r="V104" s="114" t="n">
        <v>0</v>
      </c>
      <c r="W104" s="114" t="n">
        <v>0</v>
      </c>
      <c r="X104" s="114" t="n">
        <v>0</v>
      </c>
      <c r="Y104" s="114" t="n">
        <v>0</v>
      </c>
      <c r="Z104" s="114" t="n">
        <v>0</v>
      </c>
      <c r="AA104" s="114" t="n">
        <v>0</v>
      </c>
      <c r="AB104" s="114" t="n">
        <v>0</v>
      </c>
      <c r="AC104" s="114" t="n">
        <v>0</v>
      </c>
      <c r="AD104" s="114" t="n">
        <v>0</v>
      </c>
      <c r="AE104" s="114" t="n">
        <v>0</v>
      </c>
      <c r="AF104" s="114" t="n">
        <v>0</v>
      </c>
      <c r="AG104" s="114" t="n">
        <v>0</v>
      </c>
      <c r="AH104" s="114" t="n">
        <v>0</v>
      </c>
      <c r="AI104" s="114" t="n">
        <v>0</v>
      </c>
      <c r="AJ104" s="114" t="n">
        <v>0</v>
      </c>
      <c r="AK104" s="114" t="n">
        <v>0</v>
      </c>
      <c r="AL104" s="114" t="n">
        <v>0</v>
      </c>
      <c r="AM104" s="114" t="n">
        <v>0</v>
      </c>
      <c r="AN104" s="114" t="n">
        <v>0</v>
      </c>
      <c r="AO104" s="114" t="n">
        <v>0</v>
      </c>
      <c r="AP104" s="114" t="n">
        <v>0</v>
      </c>
      <c r="AQ104" s="114" t="n">
        <v>0</v>
      </c>
      <c r="AR104" s="114" t="n">
        <v>0</v>
      </c>
      <c r="AS104" s="114" t="n">
        <v>0</v>
      </c>
      <c r="AT104" s="114" t="n">
        <v>0</v>
      </c>
      <c r="AU104" s="114" t="n">
        <v>0</v>
      </c>
      <c r="AV104" s="114" t="n">
        <v>0</v>
      </c>
      <c r="AW104" s="114" t="n">
        <v>0</v>
      </c>
      <c r="AX104" s="114" t="n">
        <v>0</v>
      </c>
      <c r="AY104" s="114" t="n">
        <v>0</v>
      </c>
      <c r="AZ104" s="114" t="n">
        <v>0</v>
      </c>
      <c r="BA104" s="114" t="n">
        <v>0</v>
      </c>
      <c r="BB104" s="114" t="n">
        <v>0</v>
      </c>
      <c r="BC104" s="114" t="n">
        <v>0</v>
      </c>
      <c r="BD104" s="114" t="n">
        <v>0</v>
      </c>
      <c r="BE104" s="114" t="n">
        <v>0</v>
      </c>
      <c r="BF104" s="114" t="n">
        <v>0</v>
      </c>
      <c r="BG104" s="114" t="n">
        <v>0</v>
      </c>
      <c r="BH104" s="114" t="n">
        <v>0</v>
      </c>
      <c r="BI104" s="114" t="n">
        <v>0</v>
      </c>
      <c r="BJ104" s="114" t="n">
        <v>0</v>
      </c>
      <c r="BK104" s="114" t="n">
        <v>0</v>
      </c>
      <c r="BL104" s="114" t="n">
        <v>0</v>
      </c>
      <c r="BM104" s="114" t="n">
        <v>0</v>
      </c>
      <c r="BN104" s="114" t="n">
        <v>0</v>
      </c>
      <c r="BO104" s="114" t="n">
        <v>0</v>
      </c>
      <c r="BP104" s="114" t="n">
        <v>-24960</v>
      </c>
      <c r="BQ104" s="114" t="n">
        <v>0</v>
      </c>
      <c r="BR104" s="114" t="n">
        <v>0</v>
      </c>
      <c r="BS104" s="114" t="n">
        <v>0</v>
      </c>
      <c r="BT104" s="114" t="n">
        <v>0</v>
      </c>
      <c r="BU104" s="114" t="n">
        <v>0</v>
      </c>
      <c r="BV104" s="114" t="n">
        <v>24960</v>
      </c>
      <c r="BW104" s="114" t="n">
        <v>16410</v>
      </c>
      <c r="BX104" s="114" t="n">
        <v>0</v>
      </c>
      <c r="BY104" s="114" t="n">
        <v>0</v>
      </c>
      <c r="CA104" s="116"/>
    </row>
    <row r="105" s="72" customFormat="true" ht="19.5" hidden="false" customHeight="true" outlineLevel="0" collapsed="false">
      <c r="A105" s="112" t="n">
        <v>91</v>
      </c>
      <c r="B105" s="121"/>
      <c r="C105" s="137" t="s">
        <v>394</v>
      </c>
      <c r="D105" s="114" t="n">
        <v>27750</v>
      </c>
      <c r="E105" s="114" t="n">
        <v>2080</v>
      </c>
      <c r="F105" s="114" t="n">
        <v>230</v>
      </c>
      <c r="G105" s="114" t="n">
        <v>7120</v>
      </c>
      <c r="H105" s="114" t="n">
        <v>127310</v>
      </c>
      <c r="I105" s="114" t="n">
        <v>15960</v>
      </c>
      <c r="J105" s="114" t="n">
        <v>15070</v>
      </c>
      <c r="K105" s="114" t="n">
        <v>27180</v>
      </c>
      <c r="L105" s="114" t="n">
        <v>13520</v>
      </c>
      <c r="M105" s="114" t="n">
        <v>73040</v>
      </c>
      <c r="N105" s="114" t="n">
        <v>85540</v>
      </c>
      <c r="O105" s="114" t="n">
        <v>21670</v>
      </c>
      <c r="P105" s="114" t="n">
        <v>42850</v>
      </c>
      <c r="Q105" s="114" t="n">
        <v>26420</v>
      </c>
      <c r="R105" s="114" t="n">
        <v>85860</v>
      </c>
      <c r="S105" s="114" t="n">
        <v>72940</v>
      </c>
      <c r="T105" s="114" t="n">
        <v>48780</v>
      </c>
      <c r="U105" s="114" t="n">
        <v>61980</v>
      </c>
      <c r="V105" s="114" t="n">
        <v>146660</v>
      </c>
      <c r="W105" s="114" t="n">
        <v>234070</v>
      </c>
      <c r="X105" s="114" t="n">
        <v>22550</v>
      </c>
      <c r="Y105" s="114" t="n">
        <v>28110</v>
      </c>
      <c r="Z105" s="114" t="n">
        <v>22340</v>
      </c>
      <c r="AA105" s="114" t="n">
        <v>70650</v>
      </c>
      <c r="AB105" s="114" t="n">
        <v>3310</v>
      </c>
      <c r="AC105" s="114" t="n">
        <v>21100</v>
      </c>
      <c r="AD105" s="114" t="n">
        <v>127200</v>
      </c>
      <c r="AE105" s="114" t="n">
        <v>18730</v>
      </c>
      <c r="AF105" s="114" t="n">
        <v>76120</v>
      </c>
      <c r="AG105" s="114" t="n">
        <v>66830</v>
      </c>
      <c r="AH105" s="114" t="n">
        <v>40170</v>
      </c>
      <c r="AI105" s="114" t="n">
        <v>20770</v>
      </c>
      <c r="AJ105" s="114" t="n">
        <v>22790</v>
      </c>
      <c r="AK105" s="114" t="n">
        <v>59910</v>
      </c>
      <c r="AL105" s="114" t="n">
        <v>10980</v>
      </c>
      <c r="AM105" s="114" t="n">
        <v>35360</v>
      </c>
      <c r="AN105" s="114" t="n">
        <v>21670</v>
      </c>
      <c r="AO105" s="114" t="n">
        <v>15820</v>
      </c>
      <c r="AP105" s="114" t="n">
        <v>37800</v>
      </c>
      <c r="AQ105" s="114" t="n">
        <v>22570</v>
      </c>
      <c r="AR105" s="114" t="n">
        <v>68040</v>
      </c>
      <c r="AS105" s="114" t="n">
        <v>56990</v>
      </c>
      <c r="AT105" s="114" t="n">
        <v>19690</v>
      </c>
      <c r="AU105" s="114" t="n">
        <v>71580</v>
      </c>
      <c r="AV105" s="114" t="n">
        <v>60450</v>
      </c>
      <c r="AW105" s="114" t="n">
        <v>23210</v>
      </c>
      <c r="AX105" s="114" t="n">
        <v>8220</v>
      </c>
      <c r="AY105" s="114" t="n">
        <v>11130</v>
      </c>
      <c r="AZ105" s="114" t="n">
        <v>7950</v>
      </c>
      <c r="BA105" s="114" t="n">
        <v>17020</v>
      </c>
      <c r="BB105" s="114" t="n">
        <v>1850</v>
      </c>
      <c r="BC105" s="114" t="n">
        <v>16330</v>
      </c>
      <c r="BD105" s="114" t="n">
        <v>24240</v>
      </c>
      <c r="BE105" s="114" t="n">
        <v>69030</v>
      </c>
      <c r="BF105" s="114" t="n">
        <v>28570</v>
      </c>
      <c r="BG105" s="114" t="n">
        <v>51020</v>
      </c>
      <c r="BH105" s="114" t="n">
        <v>18600</v>
      </c>
      <c r="BI105" s="114" t="n">
        <v>8940</v>
      </c>
      <c r="BJ105" s="114" t="n">
        <v>7360</v>
      </c>
      <c r="BK105" s="114" t="n">
        <v>8930</v>
      </c>
      <c r="BL105" s="114" t="n">
        <v>670</v>
      </c>
      <c r="BM105" s="114" t="n">
        <v>14170</v>
      </c>
      <c r="BN105" s="114" t="n">
        <v>0</v>
      </c>
      <c r="BO105" s="114" t="n">
        <v>2474800</v>
      </c>
      <c r="BP105" s="114" t="n">
        <v>1352480</v>
      </c>
      <c r="BQ105" s="114" t="n">
        <v>35220</v>
      </c>
      <c r="BR105" s="114" t="n">
        <v>452610</v>
      </c>
      <c r="BS105" s="114" t="n">
        <v>229220</v>
      </c>
      <c r="BT105" s="114" t="n">
        <v>231520</v>
      </c>
      <c r="BU105" s="114" t="n">
        <v>18580</v>
      </c>
      <c r="BV105" s="114" t="n">
        <v>1189150</v>
      </c>
      <c r="BW105" s="114" t="n">
        <v>734600</v>
      </c>
      <c r="BX105" s="114" t="n">
        <v>3508780</v>
      </c>
      <c r="BY105" s="114" t="n">
        <v>5983580</v>
      </c>
      <c r="CA105" s="116"/>
    </row>
    <row r="106" s="72" customFormat="true" ht="9" hidden="false" customHeight="true" outlineLevel="0" collapsed="false">
      <c r="A106" s="112" t="n">
        <v>92</v>
      </c>
      <c r="B106" s="121"/>
      <c r="C106" s="113" t="s">
        <v>395</v>
      </c>
      <c r="D106" s="114" t="n">
        <v>4870</v>
      </c>
      <c r="E106" s="114" t="n">
        <v>950</v>
      </c>
      <c r="F106" s="114" t="n">
        <v>70</v>
      </c>
      <c r="G106" s="114" t="n">
        <v>4470</v>
      </c>
      <c r="H106" s="114" t="n">
        <v>25670</v>
      </c>
      <c r="I106" s="114" t="n">
        <v>5390</v>
      </c>
      <c r="J106" s="114" t="n">
        <v>4580</v>
      </c>
      <c r="K106" s="114" t="n">
        <v>5830</v>
      </c>
      <c r="L106" s="114" t="n">
        <v>6150</v>
      </c>
      <c r="M106" s="114" t="n">
        <v>2190</v>
      </c>
      <c r="N106" s="114" t="n">
        <v>20080</v>
      </c>
      <c r="O106" s="114" t="n">
        <v>6860</v>
      </c>
      <c r="P106" s="114" t="n">
        <v>14670</v>
      </c>
      <c r="Q106" s="114" t="n">
        <v>8840</v>
      </c>
      <c r="R106" s="114" t="n">
        <v>13830</v>
      </c>
      <c r="S106" s="114" t="n">
        <v>33600</v>
      </c>
      <c r="T106" s="114" t="n">
        <v>21630</v>
      </c>
      <c r="U106" s="114" t="n">
        <v>22860</v>
      </c>
      <c r="V106" s="114" t="n">
        <v>52990</v>
      </c>
      <c r="W106" s="114" t="n">
        <v>49430</v>
      </c>
      <c r="X106" s="114" t="n">
        <v>7550</v>
      </c>
      <c r="Y106" s="114" t="n">
        <v>13750</v>
      </c>
      <c r="Z106" s="114" t="n">
        <v>7470</v>
      </c>
      <c r="AA106" s="114" t="n">
        <v>15580</v>
      </c>
      <c r="AB106" s="114" t="n">
        <v>2000</v>
      </c>
      <c r="AC106" s="114" t="n">
        <v>6940</v>
      </c>
      <c r="AD106" s="114" t="n">
        <v>63870</v>
      </c>
      <c r="AE106" s="114" t="n">
        <v>21920</v>
      </c>
      <c r="AF106" s="114" t="n">
        <v>61470</v>
      </c>
      <c r="AG106" s="114" t="n">
        <v>57650</v>
      </c>
      <c r="AH106" s="114" t="n">
        <v>22110</v>
      </c>
      <c r="AI106" s="114" t="n">
        <v>1350</v>
      </c>
      <c r="AJ106" s="114" t="n">
        <v>4360</v>
      </c>
      <c r="AK106" s="114" t="n">
        <v>20780</v>
      </c>
      <c r="AL106" s="114" t="n">
        <v>10880</v>
      </c>
      <c r="AM106" s="114" t="n">
        <v>20960</v>
      </c>
      <c r="AN106" s="114" t="n">
        <v>7960</v>
      </c>
      <c r="AO106" s="114" t="n">
        <v>5090</v>
      </c>
      <c r="AP106" s="114" t="n">
        <v>9960</v>
      </c>
      <c r="AQ106" s="114" t="n">
        <v>30130</v>
      </c>
      <c r="AR106" s="114" t="n">
        <v>40580</v>
      </c>
      <c r="AS106" s="114" t="n">
        <v>12390</v>
      </c>
      <c r="AT106" s="114" t="n">
        <v>9240</v>
      </c>
      <c r="AU106" s="114" t="n">
        <v>10250</v>
      </c>
      <c r="AV106" s="114" t="n">
        <v>37160</v>
      </c>
      <c r="AW106" s="114" t="n">
        <v>15750</v>
      </c>
      <c r="AX106" s="114" t="n">
        <v>7480</v>
      </c>
      <c r="AY106" s="114" t="n">
        <v>4480</v>
      </c>
      <c r="AZ106" s="114" t="n">
        <v>2440</v>
      </c>
      <c r="BA106" s="114" t="n">
        <v>3280</v>
      </c>
      <c r="BB106" s="114" t="n">
        <v>16640</v>
      </c>
      <c r="BC106" s="114" t="n">
        <v>2470</v>
      </c>
      <c r="BD106" s="114" t="n">
        <v>24880</v>
      </c>
      <c r="BE106" s="114" t="n">
        <v>108750</v>
      </c>
      <c r="BF106" s="114" t="n">
        <v>85460</v>
      </c>
      <c r="BG106" s="114" t="n">
        <v>64000</v>
      </c>
      <c r="BH106" s="114" t="n">
        <v>36000</v>
      </c>
      <c r="BI106" s="114" t="n">
        <v>7880</v>
      </c>
      <c r="BJ106" s="114" t="n">
        <v>5150</v>
      </c>
      <c r="BK106" s="114" t="n">
        <v>22250</v>
      </c>
      <c r="BL106" s="114" t="n">
        <v>1330</v>
      </c>
      <c r="BM106" s="114" t="n">
        <v>8150</v>
      </c>
      <c r="BN106" s="114" t="n">
        <v>6690</v>
      </c>
      <c r="BO106" s="114" t="n">
        <v>1229440</v>
      </c>
      <c r="BP106" s="138"/>
      <c r="BQ106" s="139"/>
      <c r="BR106" s="114"/>
      <c r="BS106" s="114"/>
      <c r="BT106" s="114"/>
      <c r="BU106" s="114"/>
      <c r="BV106" s="114"/>
      <c r="BW106" s="114"/>
      <c r="BX106" s="114"/>
      <c r="BY106" s="114"/>
    </row>
    <row r="107" s="72" customFormat="true" ht="9" hidden="false" customHeight="true" outlineLevel="0" collapsed="false">
      <c r="A107" s="112" t="n">
        <v>93</v>
      </c>
      <c r="B107" s="121"/>
      <c r="C107" s="140" t="s">
        <v>396</v>
      </c>
      <c r="D107" s="114" t="n">
        <v>-5920</v>
      </c>
      <c r="E107" s="114" t="n">
        <v>-240</v>
      </c>
      <c r="F107" s="114" t="n">
        <v>0</v>
      </c>
      <c r="G107" s="114" t="n">
        <v>-2330</v>
      </c>
      <c r="H107" s="114" t="n">
        <v>-20</v>
      </c>
      <c r="I107" s="114" t="n">
        <v>0</v>
      </c>
      <c r="J107" s="114" t="n">
        <v>10</v>
      </c>
      <c r="K107" s="114" t="n">
        <v>10</v>
      </c>
      <c r="L107" s="114" t="n">
        <v>0</v>
      </c>
      <c r="M107" s="114" t="n">
        <v>20</v>
      </c>
      <c r="N107" s="114" t="n">
        <v>30</v>
      </c>
      <c r="O107" s="114" t="n">
        <v>10</v>
      </c>
      <c r="P107" s="114" t="n">
        <v>30</v>
      </c>
      <c r="Q107" s="114" t="n">
        <v>20</v>
      </c>
      <c r="R107" s="114" t="n">
        <v>-20</v>
      </c>
      <c r="S107" s="114" t="n">
        <v>70</v>
      </c>
      <c r="T107" s="114" t="n">
        <v>-90</v>
      </c>
      <c r="U107" s="114" t="n">
        <v>30</v>
      </c>
      <c r="V107" s="114" t="n">
        <v>110</v>
      </c>
      <c r="W107" s="114" t="n">
        <v>50</v>
      </c>
      <c r="X107" s="114" t="n">
        <v>-70</v>
      </c>
      <c r="Y107" s="114" t="n">
        <v>30</v>
      </c>
      <c r="Z107" s="114" t="n">
        <v>10</v>
      </c>
      <c r="AA107" s="114" t="n">
        <v>80</v>
      </c>
      <c r="AB107" s="114" t="n">
        <v>-150</v>
      </c>
      <c r="AC107" s="114" t="n">
        <v>-270</v>
      </c>
      <c r="AD107" s="114" t="n">
        <v>-60</v>
      </c>
      <c r="AE107" s="114" t="n">
        <v>100</v>
      </c>
      <c r="AF107" s="114" t="n">
        <v>880</v>
      </c>
      <c r="AG107" s="114" t="n">
        <v>370</v>
      </c>
      <c r="AH107" s="114" t="n">
        <v>-1670</v>
      </c>
      <c r="AI107" s="114" t="n">
        <v>-10</v>
      </c>
      <c r="AJ107" s="114" t="n">
        <v>10</v>
      </c>
      <c r="AK107" s="114" t="n">
        <v>10</v>
      </c>
      <c r="AL107" s="114" t="n">
        <v>0</v>
      </c>
      <c r="AM107" s="114" t="n">
        <v>20</v>
      </c>
      <c r="AN107" s="114" t="n">
        <v>20</v>
      </c>
      <c r="AO107" s="114" t="n">
        <v>-20</v>
      </c>
      <c r="AP107" s="114" t="n">
        <v>10</v>
      </c>
      <c r="AQ107" s="114" t="n">
        <v>0</v>
      </c>
      <c r="AR107" s="114" t="n">
        <v>100</v>
      </c>
      <c r="AS107" s="114" t="n">
        <v>230</v>
      </c>
      <c r="AT107" s="114" t="n">
        <v>30</v>
      </c>
      <c r="AU107" s="114" t="n">
        <v>5010</v>
      </c>
      <c r="AV107" s="114" t="n">
        <v>-170</v>
      </c>
      <c r="AW107" s="114" t="n">
        <v>-190</v>
      </c>
      <c r="AX107" s="114" t="n">
        <v>-490</v>
      </c>
      <c r="AY107" s="114" t="n">
        <v>-10</v>
      </c>
      <c r="AZ107" s="114" t="n">
        <v>20</v>
      </c>
      <c r="BA107" s="114" t="n">
        <v>90</v>
      </c>
      <c r="BB107" s="114" t="n">
        <v>-50</v>
      </c>
      <c r="BC107" s="114" t="n">
        <v>-10</v>
      </c>
      <c r="BD107" s="114" t="n">
        <v>-30</v>
      </c>
      <c r="BE107" s="114" t="n">
        <v>-300</v>
      </c>
      <c r="BF107" s="114" t="n">
        <v>-980</v>
      </c>
      <c r="BG107" s="114" t="n">
        <v>-3400</v>
      </c>
      <c r="BH107" s="114" t="n">
        <v>-480</v>
      </c>
      <c r="BI107" s="114" t="n">
        <v>800</v>
      </c>
      <c r="BJ107" s="114" t="n">
        <v>-210</v>
      </c>
      <c r="BK107" s="114" t="n">
        <v>-290</v>
      </c>
      <c r="BL107" s="114" t="n">
        <v>0</v>
      </c>
      <c r="BM107" s="114" t="n">
        <v>-60</v>
      </c>
      <c r="BN107" s="114" t="n">
        <v>0</v>
      </c>
      <c r="BO107" s="114" t="n">
        <v>-9330</v>
      </c>
      <c r="BP107" s="114"/>
      <c r="BQ107" s="114"/>
      <c r="BR107" s="114"/>
      <c r="BS107" s="114"/>
      <c r="BT107" s="114"/>
      <c r="BU107" s="114"/>
      <c r="BV107" s="114"/>
      <c r="BW107" s="114"/>
      <c r="BX107" s="114"/>
      <c r="BY107" s="114"/>
    </row>
    <row r="108" s="72" customFormat="true" ht="9" hidden="false" customHeight="true" outlineLevel="0" collapsed="false">
      <c r="A108" s="112" t="n">
        <v>94</v>
      </c>
      <c r="B108" s="121"/>
      <c r="C108" s="140" t="s">
        <v>397</v>
      </c>
      <c r="D108" s="114" t="n">
        <v>7680</v>
      </c>
      <c r="E108" s="114" t="n">
        <v>270</v>
      </c>
      <c r="F108" s="114" t="n">
        <v>80</v>
      </c>
      <c r="G108" s="114" t="n">
        <v>1590</v>
      </c>
      <c r="H108" s="114" t="n">
        <v>5960</v>
      </c>
      <c r="I108" s="114" t="n">
        <v>1050</v>
      </c>
      <c r="J108" s="114" t="n">
        <v>960</v>
      </c>
      <c r="K108" s="114" t="n">
        <v>1940</v>
      </c>
      <c r="L108" s="114" t="n">
        <v>1490</v>
      </c>
      <c r="M108" s="114" t="n">
        <v>960</v>
      </c>
      <c r="N108" s="114" t="n">
        <v>5560</v>
      </c>
      <c r="O108" s="114" t="n">
        <v>1590</v>
      </c>
      <c r="P108" s="114" t="n">
        <v>2800</v>
      </c>
      <c r="Q108" s="114" t="n">
        <v>2340</v>
      </c>
      <c r="R108" s="114" t="n">
        <v>3110</v>
      </c>
      <c r="S108" s="114" t="n">
        <v>4580</v>
      </c>
      <c r="T108" s="114" t="n">
        <v>3610</v>
      </c>
      <c r="U108" s="114" t="n">
        <v>3620</v>
      </c>
      <c r="V108" s="114" t="n">
        <v>6790</v>
      </c>
      <c r="W108" s="114" t="n">
        <v>10530</v>
      </c>
      <c r="X108" s="114" t="n">
        <v>990</v>
      </c>
      <c r="Y108" s="114" t="n">
        <v>1750</v>
      </c>
      <c r="Z108" s="114" t="n">
        <v>560</v>
      </c>
      <c r="AA108" s="114" t="n">
        <v>11460</v>
      </c>
      <c r="AB108" s="114" t="n">
        <v>2340</v>
      </c>
      <c r="AC108" s="114" t="n">
        <v>10210</v>
      </c>
      <c r="AD108" s="114" t="n">
        <v>4910</v>
      </c>
      <c r="AE108" s="114" t="n">
        <v>3220</v>
      </c>
      <c r="AF108" s="114" t="n">
        <v>7060</v>
      </c>
      <c r="AG108" s="114" t="n">
        <v>6040</v>
      </c>
      <c r="AH108" s="114" t="n">
        <v>5510</v>
      </c>
      <c r="AI108" s="114" t="n">
        <v>3180</v>
      </c>
      <c r="AJ108" s="114" t="n">
        <v>1290</v>
      </c>
      <c r="AK108" s="114" t="n">
        <v>10190</v>
      </c>
      <c r="AL108" s="114" t="n">
        <v>1000</v>
      </c>
      <c r="AM108" s="114" t="n">
        <v>2720</v>
      </c>
      <c r="AN108" s="114" t="n">
        <v>870</v>
      </c>
      <c r="AO108" s="114" t="n">
        <v>4190</v>
      </c>
      <c r="AP108" s="114" t="n">
        <v>8300</v>
      </c>
      <c r="AQ108" s="114" t="n">
        <v>4270</v>
      </c>
      <c r="AR108" s="114" t="n">
        <v>4690</v>
      </c>
      <c r="AS108" s="114" t="n">
        <v>2160</v>
      </c>
      <c r="AT108" s="114" t="n">
        <v>200</v>
      </c>
      <c r="AU108" s="114" t="n">
        <v>93900</v>
      </c>
      <c r="AV108" s="114" t="n">
        <v>3120</v>
      </c>
      <c r="AW108" s="114" t="n">
        <v>970</v>
      </c>
      <c r="AX108" s="114" t="n">
        <v>1730</v>
      </c>
      <c r="AY108" s="114" t="n">
        <v>470</v>
      </c>
      <c r="AZ108" s="114" t="n">
        <v>380</v>
      </c>
      <c r="BA108" s="114" t="n">
        <v>37970</v>
      </c>
      <c r="BB108" s="114" t="n">
        <v>170</v>
      </c>
      <c r="BC108" s="114" t="n">
        <v>180</v>
      </c>
      <c r="BD108" s="114" t="n">
        <v>2550</v>
      </c>
      <c r="BE108" s="114" t="n">
        <v>23360</v>
      </c>
      <c r="BF108" s="114" t="n">
        <v>9560</v>
      </c>
      <c r="BG108" s="114" t="n">
        <v>13530</v>
      </c>
      <c r="BH108" s="114" t="n">
        <v>5370</v>
      </c>
      <c r="BI108" s="114" t="n">
        <v>3190</v>
      </c>
      <c r="BJ108" s="114" t="n">
        <v>4080</v>
      </c>
      <c r="BK108" s="114" t="n">
        <v>730</v>
      </c>
      <c r="BL108" s="114" t="n">
        <v>120</v>
      </c>
      <c r="BM108" s="114" t="n">
        <v>1500</v>
      </c>
      <c r="BN108" s="114" t="n">
        <v>0</v>
      </c>
      <c r="BO108" s="114" t="n">
        <v>366500</v>
      </c>
      <c r="BP108" s="141"/>
      <c r="BQ108" s="141"/>
      <c r="BR108" s="141"/>
      <c r="BS108" s="141"/>
      <c r="BT108" s="141"/>
      <c r="BU108" s="141"/>
      <c r="BV108" s="141"/>
      <c r="BW108" s="141"/>
      <c r="BX108" s="141"/>
      <c r="BY108" s="141"/>
    </row>
    <row r="109" s="72" customFormat="true" ht="9" hidden="false" customHeight="true" outlineLevel="0" collapsed="false">
      <c r="A109" s="112" t="n">
        <v>95</v>
      </c>
      <c r="B109" s="121"/>
      <c r="C109" s="140" t="s">
        <v>398</v>
      </c>
      <c r="D109" s="114" t="n">
        <v>11640</v>
      </c>
      <c r="E109" s="114" t="n">
        <v>1380</v>
      </c>
      <c r="F109" s="114" t="n">
        <v>90</v>
      </c>
      <c r="G109" s="114" t="n">
        <v>2900</v>
      </c>
      <c r="H109" s="114" t="n">
        <v>5630</v>
      </c>
      <c r="I109" s="114" t="n">
        <v>1120</v>
      </c>
      <c r="J109" s="114" t="n">
        <v>710</v>
      </c>
      <c r="K109" s="114" t="n">
        <v>2420</v>
      </c>
      <c r="L109" s="114" t="n">
        <v>1630</v>
      </c>
      <c r="M109" s="114" t="n">
        <v>270</v>
      </c>
      <c r="N109" s="114" t="n">
        <v>10130</v>
      </c>
      <c r="O109" s="114" t="n">
        <v>9400</v>
      </c>
      <c r="P109" s="114" t="n">
        <v>6350</v>
      </c>
      <c r="Q109" s="114" t="n">
        <v>4000</v>
      </c>
      <c r="R109" s="114" t="n">
        <v>8850</v>
      </c>
      <c r="S109" s="114" t="n">
        <v>10070</v>
      </c>
      <c r="T109" s="114" t="n">
        <v>2250</v>
      </c>
      <c r="U109" s="114" t="n">
        <v>10180</v>
      </c>
      <c r="V109" s="114" t="n">
        <v>23150</v>
      </c>
      <c r="W109" s="114" t="n">
        <v>2740</v>
      </c>
      <c r="X109" s="114" t="n">
        <v>740</v>
      </c>
      <c r="Y109" s="114" t="n">
        <v>4170</v>
      </c>
      <c r="Z109" s="114" t="n">
        <v>4520</v>
      </c>
      <c r="AA109" s="114" t="n">
        <v>24840</v>
      </c>
      <c r="AB109" s="114" t="n">
        <v>1980</v>
      </c>
      <c r="AC109" s="114" t="n">
        <v>1110</v>
      </c>
      <c r="AD109" s="114" t="n">
        <v>24490</v>
      </c>
      <c r="AE109" s="114" t="n">
        <v>7990</v>
      </c>
      <c r="AF109" s="114" t="n">
        <v>41610</v>
      </c>
      <c r="AG109" s="114" t="n">
        <v>13170</v>
      </c>
      <c r="AH109" s="114" t="n">
        <v>10060</v>
      </c>
      <c r="AI109" s="114" t="n">
        <v>4000</v>
      </c>
      <c r="AJ109" s="114" t="n">
        <v>-240</v>
      </c>
      <c r="AK109" s="114" t="n">
        <v>4960</v>
      </c>
      <c r="AL109" s="114" t="n">
        <v>-560</v>
      </c>
      <c r="AM109" s="114" t="n">
        <v>11900</v>
      </c>
      <c r="AN109" s="114" t="n">
        <v>7340</v>
      </c>
      <c r="AO109" s="114" t="n">
        <v>1550</v>
      </c>
      <c r="AP109" s="114" t="n">
        <v>8480</v>
      </c>
      <c r="AQ109" s="114" t="n">
        <v>-1240</v>
      </c>
      <c r="AR109" s="114" t="n">
        <v>11900</v>
      </c>
      <c r="AS109" s="114" t="n">
        <v>-1850</v>
      </c>
      <c r="AT109" s="114" t="n">
        <v>3930</v>
      </c>
      <c r="AU109" s="114" t="n">
        <v>157180</v>
      </c>
      <c r="AV109" s="114" t="n">
        <v>43400</v>
      </c>
      <c r="AW109" s="114" t="n">
        <v>13380</v>
      </c>
      <c r="AX109" s="114" t="n">
        <v>460</v>
      </c>
      <c r="AY109" s="114" t="n">
        <v>9710</v>
      </c>
      <c r="AZ109" s="114" t="n">
        <v>7210</v>
      </c>
      <c r="BA109" s="114" t="n">
        <v>7060</v>
      </c>
      <c r="BB109" s="114" t="n">
        <v>2390</v>
      </c>
      <c r="BC109" s="114" t="n">
        <v>3210</v>
      </c>
      <c r="BD109" s="114" t="n">
        <v>10250</v>
      </c>
      <c r="BE109" s="114" t="n">
        <v>0</v>
      </c>
      <c r="BF109" s="114" t="n">
        <v>3030</v>
      </c>
      <c r="BG109" s="114" t="n">
        <v>37350</v>
      </c>
      <c r="BH109" s="114" t="n">
        <v>-2480</v>
      </c>
      <c r="BI109" s="114" t="n">
        <v>7970</v>
      </c>
      <c r="BJ109" s="114" t="n">
        <v>2920</v>
      </c>
      <c r="BK109" s="114" t="n">
        <v>380</v>
      </c>
      <c r="BL109" s="114" t="n">
        <v>170</v>
      </c>
      <c r="BM109" s="114" t="n">
        <v>27040</v>
      </c>
      <c r="BN109" s="114"/>
      <c r="BO109" s="114" t="n">
        <v>630390</v>
      </c>
      <c r="BP109" s="141"/>
      <c r="BQ109" s="141"/>
      <c r="BR109" s="141"/>
      <c r="BS109" s="141"/>
      <c r="BT109" s="141"/>
      <c r="BU109" s="141"/>
      <c r="BV109" s="141"/>
      <c r="BW109" s="141"/>
      <c r="BX109" s="141"/>
      <c r="BY109" s="141"/>
    </row>
    <row r="110" s="72" customFormat="true" ht="9" hidden="false" customHeight="true" outlineLevel="0" collapsed="false">
      <c r="A110" s="112" t="n">
        <v>96</v>
      </c>
      <c r="B110" s="121"/>
      <c r="C110" s="140" t="s">
        <v>399</v>
      </c>
      <c r="D110" s="114" t="n">
        <v>18270</v>
      </c>
      <c r="E110" s="114" t="n">
        <v>2360</v>
      </c>
      <c r="F110" s="114" t="n">
        <v>240</v>
      </c>
      <c r="G110" s="114" t="n">
        <v>6630</v>
      </c>
      <c r="H110" s="114" t="n">
        <v>37240</v>
      </c>
      <c r="I110" s="114" t="n">
        <v>7560</v>
      </c>
      <c r="J110" s="114" t="n">
        <v>6260</v>
      </c>
      <c r="K110" s="114" t="n">
        <v>10200</v>
      </c>
      <c r="L110" s="114" t="n">
        <v>9270</v>
      </c>
      <c r="M110" s="114" t="n">
        <v>3440</v>
      </c>
      <c r="N110" s="114" t="n">
        <v>35800</v>
      </c>
      <c r="O110" s="114" t="n">
        <v>17860</v>
      </c>
      <c r="P110" s="114" t="n">
        <v>23850</v>
      </c>
      <c r="Q110" s="114" t="n">
        <v>15200</v>
      </c>
      <c r="R110" s="114" t="n">
        <v>25770</v>
      </c>
      <c r="S110" s="114" t="n">
        <v>48320</v>
      </c>
      <c r="T110" s="114" t="n">
        <v>27400</v>
      </c>
      <c r="U110" s="114" t="n">
        <v>36690</v>
      </c>
      <c r="V110" s="114" t="n">
        <v>83040</v>
      </c>
      <c r="W110" s="114" t="n">
        <v>62750</v>
      </c>
      <c r="X110" s="114" t="n">
        <v>9210</v>
      </c>
      <c r="Y110" s="114" t="n">
        <v>19700</v>
      </c>
      <c r="Z110" s="114" t="n">
        <v>12560</v>
      </c>
      <c r="AA110" s="114" t="n">
        <v>51960</v>
      </c>
      <c r="AB110" s="114" t="n">
        <v>6170</v>
      </c>
      <c r="AC110" s="114" t="n">
        <v>17990</v>
      </c>
      <c r="AD110" s="114" t="n">
        <v>93210</v>
      </c>
      <c r="AE110" s="114" t="n">
        <v>33230</v>
      </c>
      <c r="AF110" s="114" t="n">
        <v>111020</v>
      </c>
      <c r="AG110" s="114" t="n">
        <v>77230</v>
      </c>
      <c r="AH110" s="114" t="n">
        <v>36010</v>
      </c>
      <c r="AI110" s="114" t="n">
        <v>8520</v>
      </c>
      <c r="AJ110" s="114" t="n">
        <v>5420</v>
      </c>
      <c r="AK110" s="114" t="n">
        <v>35940</v>
      </c>
      <c r="AL110" s="114" t="n">
        <v>11320</v>
      </c>
      <c r="AM110" s="114" t="n">
        <v>35600</v>
      </c>
      <c r="AN110" s="114" t="n">
        <v>16190</v>
      </c>
      <c r="AO110" s="114" t="n">
        <v>10810</v>
      </c>
      <c r="AP110" s="114" t="n">
        <v>26750</v>
      </c>
      <c r="AQ110" s="114" t="n">
        <v>33160</v>
      </c>
      <c r="AR110" s="114" t="n">
        <v>57270</v>
      </c>
      <c r="AS110" s="114" t="n">
        <v>12930</v>
      </c>
      <c r="AT110" s="114" t="n">
        <v>13400</v>
      </c>
      <c r="AU110" s="114" t="n">
        <v>266340</v>
      </c>
      <c r="AV110" s="114" t="n">
        <v>83510</v>
      </c>
      <c r="AW110" s="114" t="n">
        <v>29910</v>
      </c>
      <c r="AX110" s="114" t="n">
        <v>9180</v>
      </c>
      <c r="AY110" s="114" t="n">
        <v>14650</v>
      </c>
      <c r="AZ110" s="114" t="n">
        <v>10050</v>
      </c>
      <c r="BA110" s="114" t="n">
        <v>48400</v>
      </c>
      <c r="BB110" s="114" t="n">
        <v>19150</v>
      </c>
      <c r="BC110" s="114" t="n">
        <v>5850</v>
      </c>
      <c r="BD110" s="114" t="n">
        <v>37650</v>
      </c>
      <c r="BE110" s="114" t="n">
        <v>131810</v>
      </c>
      <c r="BF110" s="114" t="n">
        <v>97070</v>
      </c>
      <c r="BG110" s="114" t="n">
        <v>111480</v>
      </c>
      <c r="BH110" s="114" t="n">
        <v>38410</v>
      </c>
      <c r="BI110" s="114" t="n">
        <v>19840</v>
      </c>
      <c r="BJ110" s="114" t="n">
        <v>11940</v>
      </c>
      <c r="BK110" s="114" t="n">
        <v>23070</v>
      </c>
      <c r="BL110" s="114" t="n">
        <v>1620</v>
      </c>
      <c r="BM110" s="114" t="n">
        <v>36630</v>
      </c>
      <c r="BN110" s="114" t="n">
        <v>6690</v>
      </c>
      <c r="BO110" s="114" t="n">
        <v>2217000</v>
      </c>
      <c r="BP110" s="141"/>
      <c r="BQ110" s="141"/>
      <c r="BR110" s="141"/>
      <c r="BS110" s="141"/>
      <c r="BT110" s="141"/>
      <c r="BU110" s="141"/>
      <c r="BV110" s="141"/>
      <c r="BW110" s="141"/>
      <c r="BX110" s="141"/>
      <c r="BY110" s="141"/>
    </row>
    <row r="111" s="72" customFormat="true" ht="9" hidden="false" customHeight="true" outlineLevel="0" collapsed="false">
      <c r="A111" s="112" t="n">
        <v>97</v>
      </c>
      <c r="B111" s="121"/>
      <c r="C111" s="140" t="s">
        <v>400</v>
      </c>
      <c r="D111" s="114" t="n">
        <v>46020</v>
      </c>
      <c r="E111" s="114" t="n">
        <v>4440</v>
      </c>
      <c r="F111" s="114" t="n">
        <v>470</v>
      </c>
      <c r="G111" s="114" t="n">
        <v>13750</v>
      </c>
      <c r="H111" s="114" t="n">
        <v>164550</v>
      </c>
      <c r="I111" s="114" t="n">
        <v>23520</v>
      </c>
      <c r="J111" s="114" t="n">
        <v>21330</v>
      </c>
      <c r="K111" s="114" t="n">
        <v>37380</v>
      </c>
      <c r="L111" s="114" t="n">
        <v>22790</v>
      </c>
      <c r="M111" s="114" t="n">
        <v>76480</v>
      </c>
      <c r="N111" s="114" t="n">
        <v>121340</v>
      </c>
      <c r="O111" s="114" t="n">
        <v>39530</v>
      </c>
      <c r="P111" s="114" t="n">
        <v>66700</v>
      </c>
      <c r="Q111" s="114" t="n">
        <v>41620</v>
      </c>
      <c r="R111" s="114" t="n">
        <v>111630</v>
      </c>
      <c r="S111" s="114" t="n">
        <v>121260</v>
      </c>
      <c r="T111" s="114" t="n">
        <v>76180</v>
      </c>
      <c r="U111" s="114" t="n">
        <v>98670</v>
      </c>
      <c r="V111" s="114" t="n">
        <v>229700</v>
      </c>
      <c r="W111" s="114" t="n">
        <v>296820</v>
      </c>
      <c r="X111" s="114" t="n">
        <v>31760</v>
      </c>
      <c r="Y111" s="114" t="n">
        <v>47810</v>
      </c>
      <c r="Z111" s="114" t="n">
        <v>34900</v>
      </c>
      <c r="AA111" s="114" t="n">
        <v>122610</v>
      </c>
      <c r="AB111" s="114" t="n">
        <v>9480</v>
      </c>
      <c r="AC111" s="114" t="n">
        <v>39090</v>
      </c>
      <c r="AD111" s="114" t="n">
        <v>220410</v>
      </c>
      <c r="AE111" s="114" t="n">
        <v>51960</v>
      </c>
      <c r="AF111" s="114" t="n">
        <v>187140</v>
      </c>
      <c r="AG111" s="114" t="n">
        <v>144060</v>
      </c>
      <c r="AH111" s="114" t="n">
        <v>76180</v>
      </c>
      <c r="AI111" s="114" t="n">
        <v>29290</v>
      </c>
      <c r="AJ111" s="114" t="n">
        <v>28210</v>
      </c>
      <c r="AK111" s="114" t="n">
        <v>95850</v>
      </c>
      <c r="AL111" s="114" t="n">
        <v>22300</v>
      </c>
      <c r="AM111" s="114" t="n">
        <v>70960</v>
      </c>
      <c r="AN111" s="114" t="n">
        <v>37860</v>
      </c>
      <c r="AO111" s="114" t="n">
        <v>26630</v>
      </c>
      <c r="AP111" s="114" t="n">
        <v>64550</v>
      </c>
      <c r="AQ111" s="114" t="n">
        <v>55730</v>
      </c>
      <c r="AR111" s="114" t="n">
        <v>125310</v>
      </c>
      <c r="AS111" s="114" t="n">
        <v>69920</v>
      </c>
      <c r="AT111" s="114" t="n">
        <v>33090</v>
      </c>
      <c r="AU111" s="114" t="n">
        <v>337920</v>
      </c>
      <c r="AV111" s="114" t="n">
        <v>143960</v>
      </c>
      <c r="AW111" s="114" t="n">
        <v>53120</v>
      </c>
      <c r="AX111" s="114" t="n">
        <v>17400</v>
      </c>
      <c r="AY111" s="114" t="n">
        <v>25780</v>
      </c>
      <c r="AZ111" s="114" t="n">
        <v>18000</v>
      </c>
      <c r="BA111" s="114" t="n">
        <v>65420</v>
      </c>
      <c r="BB111" s="114" t="n">
        <v>21000</v>
      </c>
      <c r="BC111" s="114" t="n">
        <v>22180</v>
      </c>
      <c r="BD111" s="114" t="n">
        <v>61890</v>
      </c>
      <c r="BE111" s="114" t="n">
        <v>200840</v>
      </c>
      <c r="BF111" s="114" t="n">
        <v>125640</v>
      </c>
      <c r="BG111" s="114" t="n">
        <v>162500</v>
      </c>
      <c r="BH111" s="114" t="n">
        <v>57010</v>
      </c>
      <c r="BI111" s="114" t="n">
        <v>28780</v>
      </c>
      <c r="BJ111" s="114" t="n">
        <v>19300</v>
      </c>
      <c r="BK111" s="114" t="n">
        <v>32000</v>
      </c>
      <c r="BL111" s="114" t="n">
        <v>2290</v>
      </c>
      <c r="BM111" s="114" t="n">
        <v>50800</v>
      </c>
      <c r="BN111" s="114" t="n">
        <v>6690</v>
      </c>
      <c r="BO111" s="114" t="n">
        <v>4691800</v>
      </c>
      <c r="BP111" s="141"/>
      <c r="BQ111" s="141"/>
      <c r="BR111" s="141"/>
      <c r="BS111" s="141"/>
      <c r="BT111" s="141"/>
      <c r="BU111" s="141"/>
      <c r="BV111" s="141"/>
      <c r="BW111" s="141"/>
      <c r="BX111" s="141"/>
      <c r="BY111" s="141"/>
    </row>
    <row r="112" customFormat="false" ht="9" hidden="false" customHeight="true" outlineLevel="0" collapsed="false">
      <c r="A112" s="109"/>
      <c r="B112" s="109"/>
      <c r="C112" s="78"/>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5"/>
      <c r="BM112" s="115"/>
      <c r="BN112" s="115"/>
      <c r="BO112" s="115"/>
      <c r="BP112" s="115"/>
      <c r="BQ112" s="115"/>
      <c r="BR112" s="115"/>
      <c r="BS112" s="115"/>
      <c r="BT112" s="115"/>
      <c r="BU112" s="115"/>
      <c r="BV112" s="115"/>
      <c r="BW112" s="115"/>
      <c r="BX112" s="115"/>
      <c r="BY112" s="115"/>
    </row>
    <row r="113" customFormat="false" ht="9" hidden="false" customHeight="true" outlineLevel="0" collapsed="false">
      <c r="A113" s="78"/>
      <c r="B113" s="109"/>
      <c r="C113" s="78"/>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5"/>
      <c r="BM113" s="115"/>
      <c r="BN113" s="115"/>
      <c r="BO113" s="115"/>
      <c r="BP113" s="115"/>
      <c r="BQ113" s="115"/>
      <c r="BR113" s="115"/>
      <c r="BS113" s="115"/>
      <c r="BT113" s="115"/>
      <c r="BU113" s="115"/>
      <c r="BV113" s="115"/>
      <c r="BW113" s="115"/>
      <c r="BX113" s="115"/>
      <c r="BY113" s="115"/>
    </row>
    <row r="114" customFormat="false" ht="9" hidden="false" customHeight="true" outlineLevel="0" collapsed="false">
      <c r="A114" s="78"/>
      <c r="B114" s="78"/>
      <c r="C114" s="78"/>
      <c r="D114" s="78"/>
      <c r="E114" s="115"/>
      <c r="F114" s="115"/>
      <c r="G114" s="115"/>
      <c r="H114" s="115"/>
      <c r="I114" s="114"/>
      <c r="J114" s="115"/>
      <c r="K114" s="115"/>
      <c r="L114" s="115"/>
      <c r="M114" s="115"/>
      <c r="N114" s="115"/>
      <c r="O114" s="115"/>
      <c r="P114" s="115"/>
      <c r="Q114" s="115"/>
      <c r="R114" s="115"/>
      <c r="S114" s="110"/>
      <c r="T114" s="110"/>
      <c r="U114" s="110"/>
      <c r="V114" s="110"/>
      <c r="W114" s="110"/>
      <c r="X114" s="110"/>
      <c r="Y114" s="110"/>
      <c r="Z114" s="110"/>
      <c r="AA114" s="110"/>
      <c r="AB114" s="110"/>
      <c r="AC114" s="110"/>
      <c r="AD114" s="110"/>
      <c r="AE114" s="110"/>
      <c r="AF114" s="110"/>
      <c r="AG114" s="110"/>
      <c r="AH114" s="110"/>
      <c r="AI114" s="110"/>
      <c r="AJ114" s="110"/>
      <c r="AK114" s="110"/>
      <c r="AL114" s="110"/>
      <c r="AM114" s="110"/>
      <c r="AN114" s="110"/>
      <c r="AO114" s="110"/>
      <c r="AP114" s="110"/>
      <c r="AQ114" s="110"/>
      <c r="AR114" s="125"/>
      <c r="AS114" s="110"/>
      <c r="AT114" s="110"/>
      <c r="AU114" s="110"/>
      <c r="AV114" s="110"/>
      <c r="AW114" s="110"/>
      <c r="AX114" s="110"/>
      <c r="AY114" s="110"/>
      <c r="AZ114" s="110"/>
      <c r="BA114" s="110"/>
      <c r="BB114" s="110"/>
      <c r="BC114" s="110"/>
      <c r="BD114" s="110"/>
      <c r="BE114" s="110"/>
      <c r="BF114" s="110"/>
      <c r="BG114" s="110"/>
      <c r="BH114" s="110"/>
      <c r="BI114" s="110"/>
      <c r="BJ114" s="110"/>
      <c r="BK114" s="110"/>
      <c r="BL114" s="110"/>
      <c r="BM114" s="110"/>
      <c r="BN114" s="110"/>
      <c r="BO114" s="110"/>
      <c r="BP114" s="110"/>
      <c r="BQ114" s="110"/>
      <c r="BR114" s="110"/>
      <c r="BS114" s="110"/>
      <c r="BT114" s="110"/>
      <c r="BU114" s="110"/>
      <c r="BV114" s="110"/>
      <c r="BW114" s="110"/>
      <c r="BX114" s="110"/>
      <c r="BY114" s="110"/>
    </row>
    <row r="115" customFormat="false" ht="9" hidden="false" customHeight="true" outlineLevel="0" collapsed="false">
      <c r="A115" s="78"/>
      <c r="B115" s="78"/>
      <c r="C115" s="78"/>
      <c r="D115" s="78"/>
      <c r="E115" s="115"/>
      <c r="F115" s="115"/>
      <c r="G115" s="115"/>
      <c r="H115" s="115"/>
      <c r="I115" s="115"/>
      <c r="J115" s="115"/>
      <c r="K115" s="115"/>
      <c r="L115" s="115"/>
      <c r="M115" s="115"/>
      <c r="N115" s="115"/>
      <c r="O115" s="115"/>
      <c r="P115" s="115"/>
      <c r="Q115" s="115"/>
      <c r="R115" s="115"/>
      <c r="S115" s="110"/>
      <c r="T115" s="110"/>
      <c r="U115" s="110"/>
      <c r="V115" s="110"/>
      <c r="W115" s="110"/>
      <c r="X115" s="110"/>
      <c r="Y115" s="110"/>
      <c r="Z115" s="110"/>
      <c r="AA115" s="110"/>
      <c r="AB115" s="110"/>
      <c r="AC115" s="110"/>
      <c r="AD115" s="110"/>
      <c r="AE115" s="110"/>
      <c r="AF115" s="110"/>
      <c r="AG115" s="110"/>
      <c r="AH115" s="110"/>
      <c r="AI115" s="110"/>
      <c r="AJ115" s="110"/>
      <c r="AK115" s="110"/>
      <c r="AL115" s="110"/>
      <c r="AM115" s="110"/>
      <c r="AN115" s="110"/>
      <c r="AO115" s="110"/>
      <c r="AP115" s="110"/>
      <c r="AQ115" s="110"/>
      <c r="AR115" s="125"/>
      <c r="AS115" s="110"/>
      <c r="AT115" s="110"/>
      <c r="AU115" s="110"/>
      <c r="AV115" s="110"/>
      <c r="AW115" s="110"/>
      <c r="AX115" s="110"/>
      <c r="AY115" s="110"/>
      <c r="AZ115" s="110"/>
      <c r="BA115" s="110"/>
      <c r="BB115" s="110"/>
      <c r="BC115" s="110"/>
      <c r="BD115" s="110"/>
      <c r="BE115" s="110"/>
      <c r="BF115" s="110"/>
      <c r="BG115" s="110"/>
      <c r="BH115" s="110"/>
      <c r="BI115" s="110"/>
      <c r="BJ115" s="110"/>
      <c r="BK115" s="110"/>
      <c r="BL115" s="110"/>
      <c r="BM115" s="110"/>
      <c r="BN115" s="110"/>
      <c r="BO115" s="110"/>
      <c r="BP115" s="110"/>
      <c r="BQ115" s="110"/>
      <c r="BR115" s="110"/>
      <c r="BS115" s="110"/>
      <c r="BT115" s="110"/>
      <c r="BU115" s="110"/>
      <c r="BV115" s="110"/>
      <c r="BW115" s="110"/>
      <c r="BX115" s="110"/>
      <c r="BY115" s="110"/>
    </row>
    <row r="116" customFormat="false" ht="9" hidden="false" customHeight="true" outlineLevel="0" collapsed="false">
      <c r="A116" s="78"/>
      <c r="B116" s="78"/>
      <c r="C116" s="78"/>
      <c r="D116" s="78"/>
      <c r="E116" s="115"/>
      <c r="F116" s="115"/>
      <c r="G116" s="115"/>
      <c r="H116" s="115"/>
      <c r="I116" s="115"/>
      <c r="J116" s="115"/>
      <c r="K116" s="115"/>
      <c r="L116" s="115"/>
      <c r="M116" s="115"/>
      <c r="N116" s="115"/>
      <c r="O116" s="115"/>
      <c r="P116" s="115"/>
      <c r="Q116" s="115"/>
      <c r="R116" s="115"/>
      <c r="S116" s="110"/>
      <c r="T116" s="110"/>
      <c r="U116" s="110"/>
      <c r="V116" s="110"/>
      <c r="W116" s="110"/>
      <c r="X116" s="110"/>
      <c r="Y116" s="110"/>
      <c r="Z116" s="110"/>
      <c r="AA116" s="110"/>
      <c r="AB116" s="110"/>
      <c r="AC116" s="110"/>
      <c r="AD116" s="110"/>
      <c r="AE116" s="110"/>
      <c r="AF116" s="110"/>
      <c r="AG116" s="110"/>
      <c r="AH116" s="110"/>
      <c r="AI116" s="110"/>
      <c r="AJ116" s="110"/>
      <c r="AK116" s="110"/>
      <c r="AL116" s="110"/>
      <c r="AM116" s="110"/>
      <c r="AN116" s="110"/>
      <c r="AO116" s="110"/>
      <c r="AP116" s="110"/>
      <c r="AQ116" s="110"/>
      <c r="AR116" s="110"/>
      <c r="AS116" s="110"/>
      <c r="AT116" s="110"/>
      <c r="AU116" s="110"/>
      <c r="AV116" s="110"/>
      <c r="AW116" s="110"/>
      <c r="AX116" s="110"/>
      <c r="AY116" s="110"/>
      <c r="AZ116" s="110"/>
      <c r="BA116" s="110"/>
      <c r="BB116" s="110"/>
      <c r="BC116" s="110"/>
      <c r="BD116" s="110"/>
      <c r="BE116" s="110"/>
      <c r="BF116" s="110"/>
      <c r="BG116" s="110"/>
      <c r="BH116" s="110"/>
      <c r="BI116" s="110"/>
      <c r="BJ116" s="110"/>
      <c r="BK116" s="110"/>
      <c r="BL116" s="110"/>
      <c r="BM116" s="110"/>
      <c r="BN116" s="110"/>
      <c r="BO116" s="110"/>
      <c r="BP116" s="110"/>
      <c r="BQ116" s="110"/>
      <c r="BR116" s="110"/>
      <c r="BS116" s="110"/>
      <c r="BT116" s="110"/>
      <c r="BU116" s="110"/>
      <c r="BV116" s="110"/>
      <c r="BW116" s="110"/>
      <c r="BX116" s="110"/>
      <c r="BY116" s="110"/>
    </row>
    <row r="117" customFormat="false" ht="9" hidden="false" customHeight="true" outlineLevel="0" collapsed="false">
      <c r="A117" s="78"/>
      <c r="B117" s="78"/>
      <c r="C117" s="78"/>
      <c r="D117" s="78"/>
      <c r="E117" s="115"/>
      <c r="F117" s="115"/>
      <c r="G117" s="115"/>
      <c r="H117" s="142"/>
      <c r="I117" s="115"/>
      <c r="J117" s="115"/>
      <c r="K117" s="115"/>
      <c r="L117" s="115"/>
      <c r="M117" s="142"/>
      <c r="N117" s="115"/>
      <c r="O117" s="115"/>
      <c r="P117" s="115"/>
      <c r="Q117" s="115"/>
      <c r="R117" s="142"/>
      <c r="S117" s="110"/>
      <c r="T117" s="110"/>
      <c r="U117" s="110"/>
      <c r="V117" s="110"/>
      <c r="W117" s="142"/>
      <c r="X117" s="110"/>
      <c r="Y117" s="110"/>
      <c r="Z117" s="110"/>
      <c r="AA117" s="110"/>
      <c r="AB117" s="142"/>
      <c r="AC117" s="110"/>
      <c r="AD117" s="110"/>
      <c r="AE117" s="110"/>
      <c r="AF117" s="110"/>
      <c r="AG117" s="142"/>
      <c r="AH117" s="110"/>
      <c r="AI117" s="110"/>
      <c r="AJ117" s="110"/>
      <c r="AK117" s="110"/>
      <c r="AL117" s="142"/>
      <c r="AM117" s="110"/>
      <c r="AN117" s="110"/>
      <c r="AO117" s="110"/>
      <c r="AP117" s="110"/>
      <c r="AQ117" s="142"/>
      <c r="AR117" s="110"/>
      <c r="AS117" s="110"/>
      <c r="AT117" s="110"/>
      <c r="AU117" s="110"/>
      <c r="AV117" s="142"/>
      <c r="AW117" s="110"/>
      <c r="AX117" s="110"/>
      <c r="AY117" s="110"/>
      <c r="AZ117" s="110"/>
      <c r="BA117" s="142"/>
      <c r="BB117" s="110"/>
      <c r="BC117" s="110"/>
      <c r="BD117" s="110"/>
      <c r="BE117" s="110"/>
      <c r="BF117" s="142"/>
      <c r="BG117" s="110"/>
      <c r="BH117" s="110"/>
      <c r="BI117" s="110"/>
      <c r="BJ117" s="110"/>
      <c r="BK117" s="142"/>
      <c r="BL117" s="110"/>
      <c r="BM117" s="110"/>
      <c r="BN117" s="110"/>
      <c r="BO117" s="110"/>
      <c r="BP117" s="110"/>
      <c r="BQ117" s="110"/>
      <c r="BR117" s="110"/>
      <c r="BS117" s="110"/>
      <c r="BT117" s="110"/>
      <c r="BU117" s="142"/>
      <c r="BV117" s="110"/>
      <c r="BW117" s="110"/>
      <c r="BX117" s="110"/>
      <c r="BY117" s="110"/>
    </row>
    <row r="118" customFormat="false" ht="9" hidden="false" customHeight="true" outlineLevel="0" collapsed="false">
      <c r="A118" s="78"/>
      <c r="B118" s="78"/>
      <c r="C118" s="78"/>
      <c r="D118" s="78"/>
      <c r="E118" s="115"/>
      <c r="F118" s="115"/>
      <c r="G118" s="115"/>
      <c r="H118" s="143"/>
      <c r="I118" s="115"/>
      <c r="J118" s="115"/>
      <c r="K118" s="115"/>
      <c r="L118" s="115"/>
      <c r="M118" s="143"/>
      <c r="N118" s="115"/>
      <c r="O118" s="115"/>
      <c r="P118" s="115"/>
      <c r="Q118" s="115"/>
      <c r="R118" s="143"/>
      <c r="S118" s="110"/>
      <c r="T118" s="110"/>
      <c r="U118" s="110"/>
      <c r="V118" s="110"/>
      <c r="W118" s="143"/>
      <c r="X118" s="110"/>
      <c r="Y118" s="110"/>
      <c r="Z118" s="110"/>
      <c r="AA118" s="110"/>
      <c r="AB118" s="143"/>
      <c r="AC118" s="110"/>
      <c r="AD118" s="110"/>
      <c r="AE118" s="110"/>
      <c r="AF118" s="110"/>
      <c r="AG118" s="143"/>
      <c r="AH118" s="110"/>
      <c r="AI118" s="110"/>
      <c r="AJ118" s="110"/>
      <c r="AK118" s="110"/>
      <c r="AL118" s="143"/>
      <c r="AM118" s="110"/>
      <c r="AN118" s="110"/>
      <c r="AO118" s="110"/>
      <c r="AP118" s="110"/>
      <c r="AQ118" s="143"/>
      <c r="AR118" s="110"/>
      <c r="AS118" s="110"/>
      <c r="AT118" s="110"/>
      <c r="AU118" s="110"/>
      <c r="AV118" s="143"/>
      <c r="AW118" s="110"/>
      <c r="AX118" s="110"/>
      <c r="AY118" s="110"/>
      <c r="AZ118" s="110"/>
      <c r="BA118" s="143"/>
      <c r="BB118" s="110"/>
      <c r="BC118" s="110"/>
      <c r="BD118" s="110"/>
      <c r="BE118" s="110"/>
      <c r="BF118" s="143"/>
      <c r="BG118" s="110"/>
      <c r="BH118" s="110"/>
      <c r="BI118" s="110"/>
      <c r="BJ118" s="110"/>
      <c r="BK118" s="143"/>
      <c r="BL118" s="110"/>
      <c r="BM118" s="110"/>
      <c r="BN118" s="110"/>
      <c r="BO118" s="110"/>
      <c r="BP118" s="110"/>
      <c r="BQ118" s="110"/>
      <c r="BR118" s="110"/>
      <c r="BS118" s="110"/>
      <c r="BT118" s="110"/>
      <c r="BU118" s="143"/>
      <c r="BV118" s="110"/>
      <c r="BW118" s="110"/>
      <c r="BX118" s="110"/>
      <c r="BY118" s="110"/>
    </row>
    <row r="119" customFormat="false" ht="9" hidden="false" customHeight="true" outlineLevel="0" collapsed="false">
      <c r="A119" s="78"/>
      <c r="B119" s="78"/>
      <c r="C119" s="78"/>
      <c r="D119" s="78"/>
      <c r="E119" s="115"/>
      <c r="F119" s="115"/>
      <c r="G119" s="115"/>
      <c r="H119" s="115"/>
      <c r="I119" s="115"/>
      <c r="J119" s="115"/>
      <c r="K119" s="115"/>
      <c r="L119" s="115"/>
      <c r="M119" s="115"/>
      <c r="N119" s="115"/>
      <c r="O119" s="115"/>
      <c r="P119" s="115"/>
      <c r="Q119" s="115"/>
      <c r="R119" s="115"/>
      <c r="S119" s="110"/>
      <c r="T119" s="110"/>
      <c r="U119" s="110"/>
      <c r="V119" s="110"/>
      <c r="W119" s="110"/>
      <c r="X119" s="110"/>
      <c r="Y119" s="110"/>
      <c r="Z119" s="110"/>
      <c r="AA119" s="110"/>
      <c r="AB119" s="110"/>
      <c r="AC119" s="110"/>
      <c r="AD119" s="110"/>
      <c r="AE119" s="110"/>
      <c r="AF119" s="110"/>
      <c r="AG119" s="110"/>
      <c r="AH119" s="110"/>
      <c r="AI119" s="110"/>
      <c r="AJ119" s="110"/>
      <c r="AK119" s="110"/>
      <c r="AL119" s="110"/>
      <c r="AM119" s="110"/>
      <c r="AN119" s="110"/>
      <c r="AO119" s="110"/>
      <c r="AP119" s="110"/>
      <c r="AQ119" s="110"/>
      <c r="AR119" s="110"/>
      <c r="AS119" s="110"/>
      <c r="AT119" s="110"/>
      <c r="AU119" s="110"/>
      <c r="AV119" s="110"/>
      <c r="AW119" s="110"/>
      <c r="AX119" s="110"/>
      <c r="AY119" s="110"/>
      <c r="AZ119" s="110"/>
      <c r="BA119" s="110"/>
      <c r="BB119" s="110"/>
      <c r="BC119" s="110"/>
      <c r="BD119" s="110"/>
      <c r="BE119" s="110"/>
      <c r="BF119" s="110"/>
      <c r="BG119" s="110"/>
      <c r="BH119" s="110"/>
      <c r="BI119" s="110"/>
      <c r="BJ119" s="110"/>
      <c r="BK119" s="110"/>
      <c r="BL119" s="110"/>
      <c r="BM119" s="110"/>
      <c r="BN119" s="110"/>
      <c r="BO119" s="110"/>
      <c r="BP119" s="110"/>
      <c r="BQ119" s="110"/>
      <c r="BR119" s="110"/>
      <c r="BS119" s="110"/>
      <c r="BT119" s="110"/>
      <c r="BU119" s="110"/>
      <c r="BV119" s="110"/>
      <c r="BW119" s="110"/>
      <c r="BX119" s="110"/>
      <c r="BY119" s="110"/>
    </row>
    <row r="120" customFormat="false" ht="9" hidden="false" customHeight="true" outlineLevel="0" collapsed="false">
      <c r="A120" s="78"/>
      <c r="B120" s="78"/>
      <c r="C120" s="78"/>
      <c r="D120" s="78"/>
      <c r="E120" s="115"/>
      <c r="F120" s="115"/>
      <c r="G120" s="115"/>
      <c r="H120" s="115"/>
      <c r="I120" s="115"/>
      <c r="J120" s="115"/>
      <c r="K120" s="115"/>
      <c r="L120" s="115"/>
      <c r="M120" s="115"/>
      <c r="N120" s="115"/>
      <c r="O120" s="115"/>
      <c r="P120" s="115"/>
      <c r="Q120" s="115"/>
      <c r="R120" s="115"/>
      <c r="S120" s="110"/>
      <c r="T120" s="110"/>
      <c r="U120" s="110"/>
      <c r="V120" s="110"/>
      <c r="W120" s="110"/>
      <c r="X120" s="110"/>
      <c r="Y120" s="110"/>
      <c r="Z120" s="110"/>
      <c r="AA120" s="110"/>
      <c r="AB120" s="110"/>
      <c r="AC120" s="110"/>
      <c r="AD120" s="110"/>
      <c r="AE120" s="110"/>
      <c r="AF120" s="110"/>
      <c r="AG120" s="110"/>
      <c r="AH120" s="110"/>
      <c r="AI120" s="110"/>
      <c r="AJ120" s="110"/>
      <c r="AK120" s="110"/>
      <c r="AL120" s="110"/>
      <c r="AM120" s="110"/>
      <c r="AN120" s="110"/>
      <c r="AO120" s="110"/>
      <c r="AP120" s="110"/>
      <c r="AQ120" s="110"/>
      <c r="AR120" s="110"/>
      <c r="AS120" s="110"/>
      <c r="AT120" s="110"/>
      <c r="AU120" s="110"/>
      <c r="AV120" s="110"/>
      <c r="AW120" s="110"/>
      <c r="AX120" s="110"/>
      <c r="AY120" s="110"/>
      <c r="AZ120" s="110"/>
      <c r="BA120" s="110"/>
      <c r="BB120" s="110"/>
      <c r="BC120" s="110"/>
      <c r="BD120" s="110"/>
      <c r="BE120" s="110"/>
      <c r="BF120" s="110"/>
      <c r="BG120" s="110"/>
      <c r="BH120" s="110"/>
      <c r="BI120" s="110"/>
      <c r="BJ120" s="110"/>
      <c r="BK120" s="110"/>
      <c r="BL120" s="110"/>
      <c r="BM120" s="110"/>
      <c r="BN120" s="110"/>
      <c r="BO120" s="110"/>
      <c r="BP120" s="110"/>
      <c r="BQ120" s="110"/>
      <c r="BR120" s="110"/>
      <c r="BS120" s="110"/>
      <c r="BT120" s="110"/>
      <c r="BU120" s="110"/>
      <c r="BV120" s="110"/>
      <c r="BW120" s="110"/>
      <c r="BX120" s="110"/>
      <c r="BY120" s="110"/>
    </row>
    <row r="121" customFormat="false" ht="9" hidden="false" customHeight="true" outlineLevel="0" collapsed="false">
      <c r="A121" s="78"/>
      <c r="B121" s="78"/>
      <c r="C121" s="78"/>
      <c r="D121" s="127"/>
      <c r="E121" s="127"/>
      <c r="F121" s="127"/>
      <c r="G121" s="127"/>
      <c r="H121" s="127"/>
      <c r="I121" s="127"/>
      <c r="J121" s="127"/>
      <c r="K121" s="127"/>
      <c r="L121" s="127"/>
      <c r="M121" s="127"/>
      <c r="N121" s="127"/>
      <c r="O121" s="127"/>
      <c r="P121" s="127"/>
      <c r="Q121" s="127"/>
      <c r="R121" s="127"/>
      <c r="S121" s="127"/>
      <c r="T121" s="127"/>
      <c r="U121" s="127"/>
      <c r="V121" s="127"/>
      <c r="W121" s="127"/>
      <c r="X121" s="127"/>
      <c r="Y121" s="127"/>
      <c r="Z121" s="127"/>
      <c r="AA121" s="127"/>
      <c r="AB121" s="127"/>
      <c r="AC121" s="127"/>
      <c r="AD121" s="127"/>
      <c r="AE121" s="127"/>
      <c r="AF121" s="127"/>
      <c r="AG121" s="127"/>
      <c r="AH121" s="127"/>
      <c r="AI121" s="127"/>
      <c r="AJ121" s="127"/>
      <c r="AK121" s="127"/>
      <c r="AL121" s="127"/>
      <c r="AM121" s="127"/>
      <c r="AN121" s="127"/>
      <c r="AO121" s="127"/>
      <c r="AP121" s="127"/>
      <c r="AQ121" s="127"/>
      <c r="AR121" s="127"/>
      <c r="AS121" s="127"/>
      <c r="AT121" s="127"/>
      <c r="AU121" s="127"/>
      <c r="AV121" s="127"/>
      <c r="AW121" s="127"/>
      <c r="AX121" s="127"/>
      <c r="AY121" s="127"/>
      <c r="AZ121" s="127"/>
      <c r="BA121" s="127"/>
      <c r="BB121" s="127"/>
      <c r="BC121" s="127"/>
      <c r="BD121" s="127"/>
      <c r="BE121" s="127"/>
      <c r="BF121" s="127"/>
      <c r="BG121" s="127"/>
      <c r="BH121" s="127"/>
      <c r="BI121" s="127"/>
      <c r="BJ121" s="127"/>
      <c r="BK121" s="127"/>
      <c r="BL121" s="127"/>
      <c r="BM121" s="127"/>
      <c r="BN121" s="127"/>
      <c r="BO121" s="127"/>
      <c r="BP121" s="110"/>
      <c r="BQ121" s="110"/>
      <c r="BR121" s="110"/>
      <c r="BS121" s="110"/>
      <c r="BT121" s="110"/>
      <c r="BU121" s="110"/>
      <c r="BV121" s="110"/>
      <c r="BW121" s="110"/>
      <c r="BX121" s="110"/>
      <c r="BY121" s="110"/>
    </row>
    <row r="122" customFormat="false" ht="8.1" hidden="false" customHeight="true" outlineLevel="0" collapsed="false">
      <c r="A122" s="78"/>
      <c r="B122" s="78"/>
      <c r="C122" s="78"/>
      <c r="D122" s="127"/>
      <c r="E122" s="127"/>
      <c r="F122" s="127"/>
      <c r="G122" s="127"/>
      <c r="H122" s="127"/>
      <c r="I122" s="127"/>
      <c r="J122" s="127"/>
      <c r="K122" s="127"/>
      <c r="L122" s="127"/>
      <c r="M122" s="127"/>
      <c r="N122" s="127"/>
      <c r="O122" s="127"/>
      <c r="P122" s="127"/>
      <c r="Q122" s="127"/>
      <c r="R122" s="127"/>
      <c r="S122" s="127"/>
      <c r="T122" s="127"/>
      <c r="U122" s="127"/>
      <c r="V122" s="127"/>
      <c r="W122" s="127"/>
      <c r="X122" s="127"/>
      <c r="Y122" s="127"/>
      <c r="Z122" s="127"/>
      <c r="AA122" s="127"/>
      <c r="AB122" s="127"/>
      <c r="AC122" s="127"/>
      <c r="AD122" s="127"/>
      <c r="AE122" s="127"/>
      <c r="AF122" s="127"/>
      <c r="AG122" s="127"/>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c r="BD122" s="127"/>
      <c r="BE122" s="127"/>
      <c r="BF122" s="127"/>
      <c r="BG122" s="127"/>
      <c r="BH122" s="127"/>
      <c r="BI122" s="127"/>
      <c r="BJ122" s="127"/>
      <c r="BK122" s="127"/>
      <c r="BL122" s="127"/>
      <c r="BM122" s="127"/>
      <c r="BN122" s="127"/>
      <c r="BO122" s="127"/>
      <c r="BP122" s="110"/>
      <c r="BQ122" s="110"/>
      <c r="BR122" s="110"/>
      <c r="BS122" s="110"/>
      <c r="BT122" s="110"/>
      <c r="BU122" s="110"/>
      <c r="BV122" s="110"/>
      <c r="BW122" s="110"/>
      <c r="BX122" s="110"/>
      <c r="BY122" s="110"/>
    </row>
    <row r="123" customFormat="false" ht="8.1" hidden="false" customHeight="true" outlineLevel="0" collapsed="false">
      <c r="A123" s="78"/>
      <c r="B123" s="78"/>
      <c r="C123" s="78"/>
      <c r="D123" s="127"/>
      <c r="E123" s="127"/>
      <c r="F123" s="127"/>
      <c r="G123" s="127"/>
      <c r="H123" s="127"/>
      <c r="I123" s="127"/>
      <c r="J123" s="127"/>
      <c r="K123" s="127"/>
      <c r="L123" s="127"/>
      <c r="M123" s="127"/>
      <c r="N123" s="127"/>
      <c r="O123" s="127"/>
      <c r="P123" s="127"/>
      <c r="Q123" s="127"/>
      <c r="R123" s="127"/>
      <c r="S123" s="127"/>
      <c r="T123" s="127"/>
      <c r="U123" s="127"/>
      <c r="V123" s="127"/>
      <c r="W123" s="127"/>
      <c r="X123" s="127"/>
      <c r="Y123" s="127"/>
      <c r="Z123" s="127"/>
      <c r="AA123" s="127"/>
      <c r="AB123" s="127"/>
      <c r="AC123" s="127"/>
      <c r="AD123" s="127"/>
      <c r="AE123" s="127"/>
      <c r="AF123" s="127"/>
      <c r="AG123" s="127"/>
      <c r="AH123" s="127"/>
      <c r="AI123" s="127"/>
      <c r="AJ123" s="127"/>
      <c r="AK123" s="127"/>
      <c r="AL123" s="127"/>
      <c r="AM123" s="127"/>
      <c r="AN123" s="127"/>
      <c r="AO123" s="127"/>
      <c r="AP123" s="127"/>
      <c r="AQ123" s="127"/>
      <c r="AR123" s="127"/>
      <c r="AS123" s="127"/>
      <c r="AT123" s="127"/>
      <c r="AU123" s="127"/>
      <c r="AV123" s="127"/>
      <c r="AW123" s="127"/>
      <c r="AX123" s="127"/>
      <c r="AY123" s="127"/>
      <c r="AZ123" s="127"/>
      <c r="BA123" s="127"/>
      <c r="BB123" s="127"/>
      <c r="BC123" s="127"/>
      <c r="BD123" s="127"/>
      <c r="BE123" s="127"/>
      <c r="BF123" s="127"/>
      <c r="BG123" s="127"/>
      <c r="BH123" s="127"/>
      <c r="BI123" s="127"/>
      <c r="BJ123" s="127"/>
      <c r="BK123" s="127"/>
      <c r="BL123" s="127"/>
      <c r="BM123" s="127"/>
      <c r="BN123" s="127"/>
      <c r="BO123" s="127"/>
      <c r="BP123" s="110"/>
      <c r="BQ123" s="110"/>
      <c r="BR123" s="110"/>
      <c r="BS123" s="110"/>
      <c r="BT123" s="110"/>
      <c r="BU123" s="110"/>
      <c r="BV123" s="110"/>
      <c r="BW123" s="110"/>
      <c r="BX123" s="110"/>
      <c r="BY123" s="110"/>
    </row>
    <row r="124" customFormat="false" ht="8.1" hidden="false" customHeight="true" outlineLevel="0" collapsed="false">
      <c r="A124" s="78"/>
      <c r="B124" s="78"/>
      <c r="C124" s="78"/>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c r="AF124" s="127"/>
      <c r="AG124" s="127"/>
      <c r="AH124" s="127"/>
      <c r="AI124" s="127"/>
      <c r="AJ124" s="127"/>
      <c r="AK124" s="127"/>
      <c r="AL124" s="127"/>
      <c r="AM124" s="127"/>
      <c r="AN124" s="127"/>
      <c r="AO124" s="127"/>
      <c r="AP124" s="127"/>
      <c r="AQ124" s="127"/>
      <c r="AR124" s="127"/>
      <c r="AS124" s="127"/>
      <c r="AT124" s="127"/>
      <c r="AU124" s="127"/>
      <c r="AV124" s="127"/>
      <c r="AW124" s="127"/>
      <c r="AX124" s="127"/>
      <c r="AY124" s="127"/>
      <c r="AZ124" s="127"/>
      <c r="BA124" s="127"/>
      <c r="BB124" s="127"/>
      <c r="BC124" s="127"/>
      <c r="BD124" s="127"/>
      <c r="BE124" s="127"/>
      <c r="BF124" s="127"/>
      <c r="BG124" s="127"/>
      <c r="BH124" s="127"/>
      <c r="BI124" s="127"/>
      <c r="BJ124" s="127"/>
      <c r="BK124" s="127"/>
      <c r="BL124" s="127"/>
      <c r="BM124" s="127"/>
      <c r="BN124" s="127"/>
      <c r="BO124" s="127"/>
      <c r="BP124" s="110"/>
      <c r="BQ124" s="110"/>
      <c r="BR124" s="110"/>
      <c r="BS124" s="110"/>
      <c r="BT124" s="110"/>
      <c r="BU124" s="110"/>
      <c r="BV124" s="110"/>
      <c r="BW124" s="110"/>
      <c r="BX124" s="110"/>
      <c r="BY124" s="110"/>
    </row>
    <row r="125" customFormat="false" ht="8.1" hidden="false" customHeight="true" outlineLevel="0" collapsed="false">
      <c r="A125" s="110"/>
      <c r="B125" s="78"/>
      <c r="C125" s="78"/>
      <c r="D125" s="127"/>
      <c r="E125" s="127"/>
      <c r="F125" s="127"/>
      <c r="G125" s="127"/>
      <c r="H125" s="127"/>
      <c r="I125" s="127"/>
      <c r="J125" s="127"/>
      <c r="K125" s="127"/>
      <c r="L125" s="127"/>
      <c r="M125" s="127"/>
      <c r="N125" s="127"/>
      <c r="O125" s="127"/>
      <c r="P125" s="127"/>
      <c r="Q125" s="127"/>
      <c r="R125" s="127"/>
      <c r="S125" s="127"/>
      <c r="T125" s="127"/>
      <c r="U125" s="127"/>
      <c r="V125" s="127"/>
      <c r="W125" s="127"/>
      <c r="X125" s="127"/>
      <c r="Y125" s="127"/>
      <c r="Z125" s="127"/>
      <c r="AA125" s="127"/>
      <c r="AB125" s="127"/>
      <c r="AC125" s="127"/>
      <c r="AD125" s="127"/>
      <c r="AE125" s="127"/>
      <c r="AF125" s="127"/>
      <c r="AG125" s="127"/>
      <c r="AH125" s="127"/>
      <c r="AI125" s="127"/>
      <c r="AJ125" s="127"/>
      <c r="AK125" s="127"/>
      <c r="AL125" s="127"/>
      <c r="AM125" s="127"/>
      <c r="AN125" s="127"/>
      <c r="AO125" s="127"/>
      <c r="AP125" s="127"/>
      <c r="AQ125" s="127"/>
      <c r="AR125" s="127"/>
      <c r="AS125" s="127"/>
      <c r="AT125" s="127"/>
      <c r="AU125" s="127"/>
      <c r="AV125" s="127"/>
      <c r="AW125" s="127"/>
      <c r="AX125" s="127"/>
      <c r="AY125" s="127"/>
      <c r="AZ125" s="127"/>
      <c r="BA125" s="127"/>
      <c r="BB125" s="127"/>
      <c r="BC125" s="127"/>
      <c r="BD125" s="127"/>
      <c r="BE125" s="127"/>
      <c r="BF125" s="127"/>
      <c r="BG125" s="127"/>
      <c r="BH125" s="127"/>
      <c r="BI125" s="127"/>
      <c r="BJ125" s="127"/>
      <c r="BK125" s="127"/>
      <c r="BL125" s="127"/>
      <c r="BM125" s="127"/>
      <c r="BN125" s="127"/>
      <c r="BO125" s="127"/>
      <c r="BP125" s="110"/>
      <c r="BQ125" s="110"/>
      <c r="BR125" s="110"/>
      <c r="BS125" s="110"/>
      <c r="BT125" s="110"/>
      <c r="BU125" s="110"/>
      <c r="BV125" s="110"/>
      <c r="BW125" s="110"/>
      <c r="BX125" s="110"/>
      <c r="BY125" s="110"/>
    </row>
    <row r="126" customFormat="false" ht="8.1" hidden="false" customHeight="true" outlineLevel="0" collapsed="false">
      <c r="A126" s="110"/>
      <c r="B126" s="110"/>
      <c r="C126" s="110"/>
      <c r="D126" s="127"/>
      <c r="E126" s="127"/>
      <c r="F126" s="127"/>
      <c r="G126" s="127"/>
      <c r="H126" s="127"/>
      <c r="I126" s="127"/>
      <c r="J126" s="127"/>
      <c r="K126" s="127"/>
      <c r="L126" s="127"/>
      <c r="M126" s="127"/>
      <c r="N126" s="127"/>
      <c r="O126" s="127"/>
      <c r="P126" s="127"/>
      <c r="Q126" s="127"/>
      <c r="R126" s="127"/>
      <c r="S126" s="127"/>
      <c r="T126" s="127"/>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c r="AR126" s="127"/>
      <c r="AS126" s="127"/>
      <c r="AT126" s="127"/>
      <c r="AU126" s="127"/>
      <c r="AV126" s="127"/>
      <c r="AW126" s="127"/>
      <c r="AX126" s="127"/>
      <c r="AY126" s="127"/>
      <c r="AZ126" s="127"/>
      <c r="BA126" s="127"/>
      <c r="BB126" s="127"/>
      <c r="BC126" s="127"/>
      <c r="BD126" s="127"/>
      <c r="BE126" s="127"/>
      <c r="BF126" s="127"/>
      <c r="BG126" s="127"/>
      <c r="BH126" s="127"/>
      <c r="BI126" s="127"/>
      <c r="BJ126" s="127"/>
      <c r="BK126" s="127"/>
      <c r="BL126" s="127"/>
      <c r="BM126" s="127"/>
      <c r="BN126" s="127"/>
      <c r="BO126" s="127"/>
      <c r="BP126" s="110"/>
      <c r="BQ126" s="110"/>
      <c r="BR126" s="110"/>
      <c r="BS126" s="110"/>
      <c r="BT126" s="110"/>
      <c r="BU126" s="110"/>
      <c r="BV126" s="110"/>
      <c r="BW126" s="110"/>
      <c r="BX126" s="110"/>
      <c r="BY126" s="110"/>
    </row>
    <row r="127" customFormat="false" ht="8.1" hidden="false" customHeight="true" outlineLevel="0" collapsed="false">
      <c r="A127" s="110"/>
      <c r="B127" s="110"/>
      <c r="C127" s="110"/>
      <c r="D127" s="127"/>
      <c r="E127" s="127"/>
      <c r="F127" s="127"/>
      <c r="G127" s="127"/>
      <c r="H127" s="127"/>
      <c r="I127" s="127"/>
      <c r="J127" s="127"/>
      <c r="K127" s="127"/>
      <c r="L127" s="127"/>
      <c r="M127" s="127"/>
      <c r="N127" s="127"/>
      <c r="O127" s="127"/>
      <c r="P127" s="127"/>
      <c r="Q127" s="127"/>
      <c r="R127" s="127"/>
      <c r="S127" s="127"/>
      <c r="T127" s="127"/>
      <c r="U127" s="127"/>
      <c r="V127" s="127"/>
      <c r="W127" s="127"/>
      <c r="X127" s="127"/>
      <c r="Y127" s="127"/>
      <c r="Z127" s="127"/>
      <c r="AA127" s="127"/>
      <c r="AB127" s="127"/>
      <c r="AC127" s="127"/>
      <c r="AD127" s="127"/>
      <c r="AE127" s="127"/>
      <c r="AF127" s="127"/>
      <c r="AG127" s="127"/>
      <c r="AH127" s="127"/>
      <c r="AI127" s="127"/>
      <c r="AJ127" s="127"/>
      <c r="AK127" s="127"/>
      <c r="AL127" s="127"/>
      <c r="AM127" s="127"/>
      <c r="AN127" s="127"/>
      <c r="AO127" s="127"/>
      <c r="AP127" s="127"/>
      <c r="AQ127" s="127"/>
      <c r="AR127" s="127"/>
      <c r="AS127" s="127"/>
      <c r="AT127" s="127"/>
      <c r="AU127" s="127"/>
      <c r="AV127" s="127"/>
      <c r="AW127" s="127"/>
      <c r="AX127" s="127"/>
      <c r="AY127" s="127"/>
      <c r="AZ127" s="127"/>
      <c r="BA127" s="127"/>
      <c r="BB127" s="127"/>
      <c r="BC127" s="127"/>
      <c r="BD127" s="127"/>
      <c r="BE127" s="127"/>
      <c r="BF127" s="127"/>
      <c r="BG127" s="127"/>
      <c r="BH127" s="127"/>
      <c r="BI127" s="127"/>
      <c r="BJ127" s="127"/>
      <c r="BK127" s="127"/>
      <c r="BL127" s="127"/>
      <c r="BM127" s="127"/>
      <c r="BN127" s="127"/>
      <c r="BO127" s="127"/>
      <c r="BP127" s="110"/>
      <c r="BQ127" s="110"/>
      <c r="BR127" s="110"/>
      <c r="BS127" s="110"/>
      <c r="BT127" s="110"/>
      <c r="BU127" s="143"/>
      <c r="BV127" s="110"/>
      <c r="BW127" s="110"/>
      <c r="BX127" s="110"/>
      <c r="BY127" s="110"/>
    </row>
    <row r="128" customFormat="false" ht="8.1" hidden="false" customHeight="true" outlineLevel="0" collapsed="false">
      <c r="A128" s="110"/>
      <c r="B128" s="110"/>
      <c r="C128" s="110"/>
      <c r="D128" s="127"/>
      <c r="E128" s="127"/>
      <c r="F128" s="127"/>
      <c r="G128" s="127"/>
      <c r="H128" s="127"/>
      <c r="I128" s="127"/>
      <c r="J128" s="127"/>
      <c r="K128" s="127"/>
      <c r="L128" s="127"/>
      <c r="M128" s="127"/>
      <c r="N128" s="127"/>
      <c r="O128" s="127"/>
      <c r="P128" s="127"/>
      <c r="Q128" s="127"/>
      <c r="R128" s="127"/>
      <c r="S128" s="127"/>
      <c r="T128" s="127"/>
      <c r="U128" s="127"/>
      <c r="V128" s="127"/>
      <c r="W128" s="127"/>
      <c r="X128" s="127"/>
      <c r="Y128" s="127"/>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c r="BD128" s="127"/>
      <c r="BE128" s="127"/>
      <c r="BF128" s="127"/>
      <c r="BG128" s="127"/>
      <c r="BH128" s="127"/>
      <c r="BI128" s="127"/>
      <c r="BJ128" s="127"/>
      <c r="BK128" s="127"/>
      <c r="BL128" s="127"/>
      <c r="BM128" s="127"/>
      <c r="BN128" s="127"/>
      <c r="BO128" s="127"/>
      <c r="BP128" s="110"/>
      <c r="BQ128" s="110"/>
      <c r="BR128" s="110"/>
      <c r="BS128" s="110"/>
      <c r="BT128" s="110"/>
      <c r="BU128" s="110"/>
      <c r="BV128" s="110"/>
      <c r="BW128" s="110"/>
      <c r="BX128" s="110"/>
      <c r="BY128" s="110"/>
    </row>
    <row r="129" customFormat="false" ht="8.1" hidden="false" customHeight="true" outlineLevel="0" collapsed="false">
      <c r="A129" s="110"/>
      <c r="B129" s="110"/>
      <c r="C129" s="110"/>
      <c r="D129" s="127"/>
      <c r="E129" s="127"/>
      <c r="F129" s="127"/>
      <c r="G129" s="127"/>
      <c r="H129" s="127"/>
      <c r="I129" s="127"/>
      <c r="J129" s="127"/>
      <c r="K129" s="127"/>
      <c r="L129" s="127"/>
      <c r="M129" s="127"/>
      <c r="N129" s="127"/>
      <c r="O129" s="127"/>
      <c r="P129" s="127"/>
      <c r="Q129" s="127"/>
      <c r="R129" s="127"/>
      <c r="S129" s="127"/>
      <c r="T129" s="127"/>
      <c r="U129" s="127"/>
      <c r="V129" s="127"/>
      <c r="W129" s="127"/>
      <c r="X129" s="127"/>
      <c r="Y129" s="127"/>
      <c r="Z129" s="127"/>
      <c r="AA129" s="127"/>
      <c r="AB129" s="127"/>
      <c r="AC129" s="127"/>
      <c r="AD129" s="127"/>
      <c r="AE129" s="127"/>
      <c r="AF129" s="127"/>
      <c r="AG129" s="127"/>
      <c r="AH129" s="127"/>
      <c r="AI129" s="127"/>
      <c r="AJ129" s="127"/>
      <c r="AK129" s="127"/>
      <c r="AL129" s="127"/>
      <c r="AM129" s="127"/>
      <c r="AN129" s="127"/>
      <c r="AO129" s="127"/>
      <c r="AP129" s="127"/>
      <c r="AQ129" s="127"/>
      <c r="AR129" s="127"/>
      <c r="AS129" s="127"/>
      <c r="AT129" s="127"/>
      <c r="AU129" s="127"/>
      <c r="AV129" s="127"/>
      <c r="AW129" s="127"/>
      <c r="AX129" s="127"/>
      <c r="AY129" s="127"/>
      <c r="AZ129" s="127"/>
      <c r="BA129" s="127"/>
      <c r="BB129" s="127"/>
      <c r="BC129" s="127"/>
      <c r="BD129" s="127"/>
      <c r="BE129" s="127"/>
      <c r="BF129" s="127"/>
      <c r="BG129" s="127"/>
      <c r="BH129" s="127"/>
      <c r="BI129" s="127"/>
      <c r="BJ129" s="127"/>
      <c r="BK129" s="127"/>
      <c r="BL129" s="127"/>
      <c r="BM129" s="127"/>
      <c r="BN129" s="127"/>
      <c r="BO129" s="127"/>
      <c r="BP129" s="110"/>
      <c r="BQ129" s="110"/>
      <c r="BR129" s="110"/>
      <c r="BS129" s="110"/>
      <c r="BT129" s="110"/>
      <c r="BU129" s="110"/>
      <c r="BV129" s="110"/>
      <c r="BW129" s="110"/>
      <c r="BX129" s="110"/>
      <c r="BY129" s="110"/>
    </row>
    <row r="130" customFormat="false" ht="8.1" hidden="false" customHeight="true" outlineLevel="0" collapsed="false">
      <c r="A130" s="110"/>
      <c r="B130" s="110"/>
      <c r="C130" s="110"/>
      <c r="D130" s="110"/>
      <c r="E130" s="110"/>
      <c r="F130" s="110"/>
      <c r="G130" s="110"/>
      <c r="H130" s="110"/>
      <c r="I130" s="110"/>
      <c r="J130" s="110"/>
      <c r="K130" s="110"/>
      <c r="L130" s="110"/>
      <c r="M130" s="110"/>
      <c r="N130" s="110"/>
      <c r="O130" s="110"/>
      <c r="P130" s="110"/>
      <c r="Q130" s="110"/>
      <c r="R130" s="110"/>
      <c r="S130" s="110"/>
      <c r="T130" s="110"/>
      <c r="U130" s="110"/>
      <c r="V130" s="110"/>
      <c r="W130" s="110"/>
      <c r="X130" s="110"/>
      <c r="Y130" s="110"/>
      <c r="Z130" s="110"/>
      <c r="AA130" s="110"/>
      <c r="AB130" s="110"/>
      <c r="AC130" s="110"/>
      <c r="AD130" s="110"/>
      <c r="AE130" s="110"/>
      <c r="AF130" s="110"/>
      <c r="AG130" s="110"/>
      <c r="AH130" s="110"/>
      <c r="AI130" s="110"/>
      <c r="AJ130" s="110"/>
      <c r="AK130" s="110"/>
      <c r="AL130" s="110"/>
      <c r="AM130" s="110"/>
      <c r="AN130" s="110"/>
      <c r="AO130" s="110"/>
      <c r="AP130" s="110"/>
      <c r="AQ130" s="110"/>
      <c r="AR130" s="110"/>
      <c r="AS130" s="110"/>
      <c r="AT130" s="110"/>
      <c r="AU130" s="110"/>
      <c r="AV130" s="110"/>
      <c r="AW130" s="110"/>
      <c r="AX130" s="110"/>
      <c r="AY130" s="110"/>
      <c r="AZ130" s="110"/>
      <c r="BA130" s="110"/>
      <c r="BB130" s="110"/>
      <c r="BC130" s="110"/>
      <c r="BD130" s="110"/>
      <c r="BE130" s="110"/>
      <c r="BF130" s="110"/>
      <c r="BG130" s="110"/>
      <c r="BH130" s="110"/>
      <c r="BI130" s="110"/>
      <c r="BJ130" s="110"/>
      <c r="BK130" s="110"/>
      <c r="BL130" s="110"/>
      <c r="BM130" s="110"/>
      <c r="BN130" s="110"/>
      <c r="BO130" s="110"/>
      <c r="BP130" s="110"/>
      <c r="BQ130" s="110"/>
      <c r="BR130" s="110"/>
      <c r="BS130" s="110"/>
      <c r="BT130" s="110"/>
      <c r="BU130" s="110"/>
      <c r="BV130" s="110"/>
      <c r="BW130" s="110"/>
      <c r="BX130" s="110"/>
      <c r="BY130" s="110"/>
    </row>
    <row r="131" customFormat="false" ht="8.1" hidden="false" customHeight="true" outlineLevel="0" collapsed="false">
      <c r="A131" s="110"/>
      <c r="B131" s="110"/>
      <c r="C131" s="110"/>
      <c r="D131" s="110"/>
      <c r="E131" s="110"/>
      <c r="F131" s="110"/>
      <c r="G131" s="110"/>
      <c r="H131" s="110"/>
      <c r="I131" s="110"/>
      <c r="J131" s="110"/>
      <c r="K131" s="110"/>
      <c r="L131" s="110"/>
      <c r="M131" s="110"/>
      <c r="N131" s="110"/>
      <c r="O131" s="110"/>
      <c r="P131" s="110"/>
      <c r="Q131" s="110"/>
      <c r="R131" s="110"/>
      <c r="S131" s="110"/>
      <c r="T131" s="110"/>
      <c r="U131" s="110"/>
      <c r="V131" s="110"/>
      <c r="W131" s="110"/>
      <c r="X131" s="110"/>
      <c r="Y131" s="110"/>
      <c r="Z131" s="110"/>
      <c r="AA131" s="110"/>
      <c r="AB131" s="110"/>
      <c r="AC131" s="110"/>
      <c r="AD131" s="110"/>
      <c r="AE131" s="110"/>
      <c r="AF131" s="110"/>
      <c r="AG131" s="110"/>
      <c r="AH131" s="110"/>
      <c r="AI131" s="110"/>
      <c r="AJ131" s="110"/>
      <c r="AK131" s="110"/>
      <c r="AL131" s="110"/>
      <c r="AM131" s="110"/>
      <c r="AN131" s="110"/>
      <c r="AO131" s="110"/>
      <c r="AP131" s="110"/>
      <c r="AQ131" s="110"/>
      <c r="AR131" s="110"/>
      <c r="AS131" s="110"/>
      <c r="AT131" s="110"/>
      <c r="AU131" s="110"/>
      <c r="AV131" s="110"/>
      <c r="AW131" s="110"/>
      <c r="AX131" s="110"/>
      <c r="AY131" s="110"/>
      <c r="AZ131" s="110"/>
      <c r="BA131" s="110"/>
      <c r="BB131" s="110"/>
      <c r="BC131" s="110"/>
      <c r="BD131" s="110"/>
      <c r="BE131" s="110"/>
      <c r="BF131" s="110"/>
      <c r="BG131" s="110"/>
      <c r="BH131" s="110"/>
      <c r="BI131" s="110"/>
      <c r="BJ131" s="110"/>
      <c r="BK131" s="110"/>
      <c r="BL131" s="110"/>
      <c r="BM131" s="110"/>
      <c r="BN131" s="110"/>
      <c r="BO131" s="110"/>
      <c r="BP131" s="110"/>
      <c r="BQ131" s="110"/>
      <c r="BR131" s="110"/>
      <c r="BS131" s="110"/>
      <c r="BT131" s="110"/>
      <c r="BU131" s="110"/>
      <c r="BV131" s="110"/>
      <c r="BW131" s="110"/>
      <c r="BX131" s="110"/>
      <c r="BY131" s="110"/>
    </row>
    <row r="132" customFormat="false" ht="8.1" hidden="false" customHeight="true" outlineLevel="0" collapsed="false">
      <c r="A132" s="110"/>
      <c r="B132" s="110"/>
      <c r="C132" s="110"/>
      <c r="D132" s="110"/>
      <c r="E132" s="110"/>
      <c r="F132" s="110"/>
      <c r="G132" s="110"/>
      <c r="H132" s="110"/>
      <c r="I132" s="110"/>
      <c r="J132" s="110"/>
      <c r="K132" s="110"/>
      <c r="L132" s="110"/>
      <c r="M132" s="110"/>
      <c r="N132" s="110"/>
      <c r="O132" s="110"/>
      <c r="P132" s="110"/>
      <c r="Q132" s="110"/>
      <c r="R132" s="110"/>
      <c r="S132" s="110"/>
      <c r="T132" s="110"/>
      <c r="U132" s="110"/>
      <c r="V132" s="110"/>
      <c r="W132" s="110"/>
      <c r="X132" s="110"/>
      <c r="Y132" s="110"/>
      <c r="Z132" s="110"/>
      <c r="AA132" s="110"/>
      <c r="AB132" s="110"/>
      <c r="AC132" s="110"/>
      <c r="AD132" s="110"/>
      <c r="AE132" s="110"/>
      <c r="AF132" s="110"/>
      <c r="AG132" s="110"/>
      <c r="AH132" s="110"/>
      <c r="AI132" s="110"/>
      <c r="AJ132" s="110"/>
      <c r="AK132" s="110"/>
      <c r="AL132" s="110"/>
      <c r="AM132" s="110"/>
      <c r="AN132" s="110"/>
      <c r="AO132" s="110"/>
      <c r="AP132" s="110"/>
      <c r="AQ132" s="110"/>
      <c r="AR132" s="110"/>
      <c r="AS132" s="110"/>
      <c r="AT132" s="110"/>
      <c r="AU132" s="110"/>
      <c r="AV132" s="110"/>
      <c r="AW132" s="110"/>
      <c r="AX132" s="110"/>
      <c r="AY132" s="110"/>
      <c r="AZ132" s="110"/>
      <c r="BA132" s="110"/>
      <c r="BB132" s="110"/>
      <c r="BC132" s="110"/>
      <c r="BD132" s="110"/>
      <c r="BE132" s="110"/>
      <c r="BF132" s="110"/>
      <c r="BG132" s="110"/>
      <c r="BH132" s="110"/>
      <c r="BI132" s="110"/>
      <c r="BJ132" s="110"/>
      <c r="BK132" s="110"/>
      <c r="BL132" s="110"/>
      <c r="BM132" s="110"/>
      <c r="BN132" s="110"/>
      <c r="BO132" s="110"/>
      <c r="BP132" s="110"/>
      <c r="BQ132" s="110"/>
      <c r="BR132" s="110"/>
      <c r="BS132" s="110"/>
      <c r="BT132" s="110"/>
      <c r="BU132" s="110"/>
      <c r="BV132" s="110"/>
      <c r="BW132" s="110"/>
      <c r="BX132" s="110"/>
      <c r="BY132" s="110"/>
    </row>
    <row r="133" customFormat="false" ht="8.1" hidden="false" customHeight="true" outlineLevel="0" collapsed="false">
      <c r="A133" s="110"/>
      <c r="B133" s="110"/>
      <c r="C133" s="110"/>
      <c r="D133" s="110"/>
      <c r="E133" s="110"/>
      <c r="F133" s="110"/>
      <c r="G133" s="110"/>
      <c r="H133" s="110"/>
      <c r="I133" s="110"/>
      <c r="J133" s="110"/>
      <c r="K133" s="110"/>
      <c r="L133" s="110"/>
      <c r="M133" s="110"/>
      <c r="N133" s="110"/>
      <c r="O133" s="110"/>
      <c r="P133" s="110"/>
      <c r="Q133" s="110"/>
      <c r="R133" s="110"/>
      <c r="S133" s="110"/>
      <c r="T133" s="110"/>
      <c r="U133" s="110"/>
      <c r="V133" s="110"/>
      <c r="W133" s="110"/>
      <c r="X133" s="110"/>
      <c r="Y133" s="110"/>
      <c r="Z133" s="110"/>
      <c r="AA133" s="110"/>
      <c r="AB133" s="110"/>
      <c r="AC133" s="110"/>
      <c r="AD133" s="110"/>
      <c r="AE133" s="110"/>
      <c r="AF133" s="110"/>
      <c r="AG133" s="110"/>
      <c r="AH133" s="110"/>
      <c r="AI133" s="110"/>
      <c r="AJ133" s="110"/>
      <c r="AK133" s="110"/>
      <c r="AL133" s="110"/>
      <c r="AM133" s="110"/>
      <c r="AN133" s="110"/>
      <c r="AO133" s="110"/>
      <c r="AP133" s="110"/>
      <c r="AQ133" s="110"/>
      <c r="AR133" s="110"/>
      <c r="AS133" s="110"/>
      <c r="AT133" s="110"/>
      <c r="AU133" s="110"/>
      <c r="AV133" s="110"/>
      <c r="AW133" s="110"/>
      <c r="AX133" s="110"/>
      <c r="AY133" s="110"/>
      <c r="AZ133" s="110"/>
      <c r="BA133" s="110"/>
      <c r="BB133" s="110"/>
      <c r="BC133" s="110"/>
      <c r="BD133" s="110"/>
      <c r="BE133" s="110"/>
      <c r="BF133" s="110"/>
      <c r="BG133" s="110"/>
      <c r="BH133" s="110"/>
      <c r="BI133" s="110"/>
      <c r="BJ133" s="110"/>
      <c r="BK133" s="110"/>
      <c r="BL133" s="110"/>
      <c r="BM133" s="110"/>
      <c r="BN133" s="110"/>
      <c r="BO133" s="110"/>
      <c r="BP133" s="110"/>
      <c r="BQ133" s="110"/>
      <c r="BR133" s="110"/>
      <c r="BS133" s="110"/>
      <c r="BT133" s="110"/>
      <c r="BU133" s="110"/>
      <c r="BV133" s="110"/>
      <c r="BW133" s="110"/>
      <c r="BX133" s="110"/>
      <c r="BY133" s="110"/>
    </row>
    <row r="134" customFormat="false" ht="8.1" hidden="false" customHeight="true" outlineLevel="0" collapsed="false">
      <c r="A134" s="110"/>
      <c r="B134" s="110"/>
      <c r="C134" s="110"/>
      <c r="D134" s="110"/>
      <c r="E134" s="110"/>
      <c r="F134" s="110"/>
      <c r="G134" s="110"/>
      <c r="H134" s="110"/>
      <c r="I134" s="110"/>
      <c r="J134" s="110"/>
      <c r="K134" s="110"/>
      <c r="L134" s="110"/>
      <c r="M134" s="110"/>
      <c r="N134" s="110"/>
      <c r="O134" s="110"/>
      <c r="P134" s="110"/>
      <c r="Q134" s="110"/>
      <c r="R134" s="110"/>
      <c r="S134" s="110"/>
      <c r="T134" s="110"/>
      <c r="U134" s="110"/>
      <c r="V134" s="110"/>
      <c r="W134" s="110"/>
      <c r="X134" s="110"/>
      <c r="Y134" s="110"/>
      <c r="Z134" s="110"/>
      <c r="AA134" s="110"/>
      <c r="AB134" s="110"/>
      <c r="AC134" s="110"/>
      <c r="AD134" s="110"/>
      <c r="AE134" s="110"/>
      <c r="AF134" s="110"/>
      <c r="AG134" s="110"/>
      <c r="AH134" s="110"/>
      <c r="AI134" s="110"/>
      <c r="AJ134" s="110"/>
      <c r="AK134" s="110"/>
      <c r="AL134" s="110"/>
      <c r="AM134" s="110"/>
      <c r="AN134" s="110"/>
      <c r="AO134" s="110"/>
      <c r="AP134" s="110"/>
      <c r="AQ134" s="110"/>
      <c r="AR134" s="110"/>
      <c r="AS134" s="110"/>
      <c r="AT134" s="110"/>
      <c r="AU134" s="110"/>
      <c r="AV134" s="110"/>
      <c r="AW134" s="110"/>
      <c r="AX134" s="110"/>
      <c r="AY134" s="110"/>
      <c r="AZ134" s="110"/>
      <c r="BA134" s="110"/>
      <c r="BB134" s="110"/>
      <c r="BC134" s="110"/>
      <c r="BD134" s="110"/>
      <c r="BE134" s="110"/>
      <c r="BF134" s="110"/>
      <c r="BG134" s="110"/>
      <c r="BH134" s="110"/>
      <c r="BI134" s="110"/>
      <c r="BJ134" s="110"/>
      <c r="BK134" s="110"/>
      <c r="BL134" s="110"/>
      <c r="BM134" s="110"/>
      <c r="BN134" s="110"/>
      <c r="BO134" s="110"/>
      <c r="BP134" s="110"/>
      <c r="BQ134" s="110"/>
      <c r="BR134" s="110"/>
      <c r="BS134" s="110"/>
      <c r="BT134" s="110"/>
      <c r="BU134" s="110"/>
      <c r="BV134" s="110"/>
      <c r="BW134" s="110"/>
      <c r="BX134" s="110"/>
      <c r="BY134" s="110"/>
    </row>
    <row r="135" customFormat="false" ht="8.1" hidden="false" customHeight="true" outlineLevel="0" collapsed="false">
      <c r="A135" s="110"/>
      <c r="B135" s="110"/>
      <c r="C135" s="110"/>
      <c r="D135" s="110"/>
      <c r="E135" s="110"/>
      <c r="F135" s="110"/>
      <c r="G135" s="110"/>
      <c r="H135" s="110"/>
      <c r="I135" s="110"/>
      <c r="J135" s="110"/>
      <c r="K135" s="110"/>
      <c r="L135" s="110"/>
      <c r="M135" s="110"/>
      <c r="N135" s="110"/>
      <c r="O135" s="110"/>
      <c r="P135" s="110"/>
      <c r="Q135" s="110"/>
      <c r="R135" s="110"/>
      <c r="S135" s="110"/>
      <c r="T135" s="110"/>
      <c r="U135" s="110"/>
      <c r="V135" s="110"/>
      <c r="W135" s="110"/>
      <c r="X135" s="110"/>
      <c r="Y135" s="110"/>
      <c r="Z135" s="110"/>
      <c r="AA135" s="110"/>
      <c r="AB135" s="110"/>
      <c r="AC135" s="110"/>
      <c r="AD135" s="110"/>
      <c r="AE135" s="110"/>
      <c r="AF135" s="110"/>
      <c r="AG135" s="110"/>
      <c r="AH135" s="110"/>
      <c r="AI135" s="110"/>
      <c r="AJ135" s="110"/>
      <c r="AK135" s="110"/>
      <c r="AL135" s="110"/>
      <c r="AM135" s="110"/>
      <c r="AN135" s="110"/>
      <c r="AO135" s="110"/>
      <c r="AP135" s="110"/>
      <c r="AQ135" s="110"/>
      <c r="AR135" s="110"/>
      <c r="AS135" s="110"/>
      <c r="AT135" s="110"/>
      <c r="AU135" s="110"/>
      <c r="AV135" s="110"/>
      <c r="AW135" s="110"/>
      <c r="AX135" s="110"/>
      <c r="AY135" s="110"/>
      <c r="AZ135" s="110"/>
      <c r="BA135" s="110"/>
      <c r="BB135" s="110"/>
      <c r="BC135" s="110"/>
      <c r="BD135" s="110"/>
      <c r="BE135" s="110"/>
      <c r="BF135" s="110"/>
      <c r="BG135" s="110"/>
      <c r="BH135" s="110"/>
      <c r="BI135" s="110"/>
      <c r="BJ135" s="110"/>
      <c r="BK135" s="110"/>
      <c r="BL135" s="110"/>
      <c r="BM135" s="110"/>
      <c r="BN135" s="110"/>
      <c r="BO135" s="110"/>
      <c r="BP135" s="110"/>
      <c r="BQ135" s="110"/>
      <c r="BR135" s="110"/>
      <c r="BS135" s="110"/>
      <c r="BT135" s="110"/>
      <c r="BU135" s="110"/>
      <c r="BV135" s="110"/>
      <c r="BW135" s="110"/>
      <c r="BX135" s="110"/>
      <c r="BY135" s="110"/>
    </row>
    <row r="136" customFormat="false" ht="8.1" hidden="false" customHeight="true" outlineLevel="0" collapsed="false">
      <c r="A136" s="110"/>
      <c r="B136" s="110"/>
      <c r="C136" s="110"/>
      <c r="D136" s="110"/>
      <c r="E136" s="110"/>
      <c r="F136" s="110"/>
      <c r="G136" s="110"/>
      <c r="H136" s="110"/>
      <c r="I136" s="110"/>
      <c r="J136" s="110"/>
      <c r="K136" s="110"/>
      <c r="L136" s="110"/>
      <c r="M136" s="110"/>
      <c r="N136" s="110"/>
      <c r="O136" s="110"/>
      <c r="P136" s="110"/>
      <c r="Q136" s="110"/>
      <c r="R136" s="110"/>
      <c r="S136" s="110"/>
      <c r="T136" s="110"/>
      <c r="U136" s="110"/>
      <c r="V136" s="110"/>
      <c r="W136" s="110"/>
      <c r="X136" s="110"/>
      <c r="Y136" s="110"/>
      <c r="Z136" s="110"/>
      <c r="AA136" s="110"/>
      <c r="AB136" s="110"/>
      <c r="AC136" s="110"/>
      <c r="AD136" s="110"/>
      <c r="AE136" s="110"/>
      <c r="AF136" s="110"/>
      <c r="AG136" s="110"/>
      <c r="AH136" s="110"/>
      <c r="AI136" s="110"/>
      <c r="AJ136" s="110"/>
      <c r="AK136" s="110"/>
      <c r="AL136" s="110"/>
      <c r="AM136" s="110"/>
      <c r="AN136" s="110"/>
      <c r="AO136" s="110"/>
      <c r="AP136" s="110"/>
      <c r="AQ136" s="110"/>
      <c r="AR136" s="110"/>
      <c r="AS136" s="110"/>
      <c r="AT136" s="110"/>
      <c r="AU136" s="110"/>
      <c r="AV136" s="110"/>
      <c r="AW136" s="110"/>
      <c r="AX136" s="110"/>
      <c r="AY136" s="110"/>
      <c r="AZ136" s="110"/>
      <c r="BA136" s="110"/>
      <c r="BB136" s="110"/>
      <c r="BC136" s="110"/>
      <c r="BD136" s="110"/>
      <c r="BE136" s="110"/>
      <c r="BF136" s="110"/>
      <c r="BG136" s="110"/>
      <c r="BH136" s="110"/>
      <c r="BI136" s="110"/>
      <c r="BJ136" s="110"/>
      <c r="BK136" s="110"/>
      <c r="BL136" s="110"/>
      <c r="BM136" s="110"/>
      <c r="BN136" s="110"/>
      <c r="BO136" s="110"/>
      <c r="BP136" s="110"/>
      <c r="BQ136" s="110"/>
      <c r="BR136" s="110"/>
      <c r="BS136" s="110"/>
      <c r="BT136" s="110"/>
      <c r="BU136" s="110"/>
      <c r="BV136" s="110"/>
      <c r="BW136" s="110"/>
      <c r="BX136" s="110"/>
      <c r="BY136" s="110"/>
    </row>
    <row r="137" customFormat="false" ht="8.1" hidden="false" customHeight="true" outlineLevel="0" collapsed="false">
      <c r="A137" s="110"/>
      <c r="B137" s="110"/>
      <c r="C137" s="110"/>
      <c r="D137" s="110"/>
      <c r="E137" s="110"/>
      <c r="F137" s="110"/>
      <c r="G137" s="110"/>
      <c r="H137" s="110"/>
      <c r="I137" s="110"/>
      <c r="J137" s="110"/>
      <c r="K137" s="110"/>
      <c r="L137" s="110"/>
      <c r="M137" s="110"/>
      <c r="N137" s="110"/>
      <c r="O137" s="110"/>
      <c r="P137" s="110"/>
      <c r="Q137" s="110"/>
      <c r="R137" s="110"/>
      <c r="S137" s="110"/>
      <c r="T137" s="110"/>
      <c r="U137" s="110"/>
      <c r="V137" s="110"/>
      <c r="W137" s="110"/>
      <c r="X137" s="110"/>
      <c r="Y137" s="110"/>
      <c r="Z137" s="110"/>
      <c r="AA137" s="110"/>
      <c r="AB137" s="110"/>
      <c r="AC137" s="110"/>
      <c r="AD137" s="110"/>
      <c r="AE137" s="110"/>
      <c r="AF137" s="110"/>
      <c r="AG137" s="110"/>
      <c r="AH137" s="110"/>
      <c r="AI137" s="110"/>
      <c r="AJ137" s="110"/>
      <c r="AK137" s="110"/>
      <c r="AL137" s="110"/>
      <c r="AM137" s="110"/>
      <c r="AN137" s="110"/>
      <c r="AO137" s="110"/>
      <c r="AP137" s="110"/>
      <c r="AQ137" s="110"/>
      <c r="AR137" s="110"/>
      <c r="AS137" s="110"/>
      <c r="AT137" s="110"/>
      <c r="AU137" s="110"/>
      <c r="AV137" s="110"/>
      <c r="AW137" s="110"/>
      <c r="AX137" s="110"/>
      <c r="AY137" s="110"/>
      <c r="AZ137" s="110"/>
      <c r="BA137" s="110"/>
      <c r="BB137" s="110"/>
      <c r="BC137" s="110"/>
      <c r="BD137" s="110"/>
      <c r="BE137" s="110"/>
      <c r="BF137" s="110"/>
      <c r="BG137" s="110"/>
      <c r="BH137" s="110"/>
      <c r="BI137" s="110"/>
      <c r="BJ137" s="110"/>
      <c r="BK137" s="110"/>
      <c r="BL137" s="110"/>
      <c r="BM137" s="110"/>
      <c r="BN137" s="110"/>
      <c r="BO137" s="110"/>
      <c r="BP137" s="110"/>
      <c r="BQ137" s="110"/>
      <c r="BR137" s="110"/>
      <c r="BS137" s="110"/>
      <c r="BT137" s="110"/>
      <c r="BU137" s="110"/>
      <c r="BV137" s="110"/>
      <c r="BW137" s="110"/>
      <c r="BX137" s="110"/>
      <c r="BY137" s="110"/>
    </row>
    <row r="138" customFormat="false" ht="8.1" hidden="false" customHeight="true" outlineLevel="0" collapsed="false">
      <c r="A138" s="110"/>
      <c r="B138" s="110"/>
      <c r="C138" s="110"/>
      <c r="D138" s="110"/>
      <c r="E138" s="110"/>
      <c r="F138" s="110"/>
      <c r="G138" s="110"/>
      <c r="H138" s="110"/>
      <c r="I138" s="110"/>
      <c r="J138" s="110"/>
      <c r="K138" s="110"/>
      <c r="L138" s="110"/>
      <c r="M138" s="110"/>
      <c r="N138" s="110"/>
      <c r="O138" s="110"/>
      <c r="P138" s="110"/>
      <c r="Q138" s="110"/>
      <c r="R138" s="110"/>
      <c r="S138" s="110"/>
      <c r="T138" s="110"/>
      <c r="U138" s="110"/>
      <c r="V138" s="110"/>
      <c r="W138" s="110"/>
      <c r="X138" s="110"/>
      <c r="Y138" s="110"/>
      <c r="Z138" s="110"/>
      <c r="AA138" s="110"/>
      <c r="AB138" s="110"/>
      <c r="AC138" s="110"/>
      <c r="AD138" s="110"/>
      <c r="AE138" s="110"/>
      <c r="AF138" s="110"/>
      <c r="AG138" s="110"/>
      <c r="AH138" s="110"/>
      <c r="AI138" s="110"/>
      <c r="AJ138" s="110"/>
      <c r="AK138" s="110"/>
      <c r="AL138" s="110"/>
      <c r="AM138" s="110"/>
      <c r="AN138" s="110"/>
      <c r="AO138" s="110"/>
      <c r="AP138" s="110"/>
      <c r="AQ138" s="110"/>
      <c r="AR138" s="110"/>
      <c r="AS138" s="110"/>
      <c r="AT138" s="110"/>
      <c r="AU138" s="110"/>
      <c r="AV138" s="110"/>
      <c r="AW138" s="110"/>
      <c r="AX138" s="110"/>
      <c r="AY138" s="110"/>
      <c r="AZ138" s="110"/>
      <c r="BA138" s="110"/>
      <c r="BB138" s="110"/>
      <c r="BC138" s="110"/>
      <c r="BD138" s="110"/>
      <c r="BE138" s="110"/>
      <c r="BF138" s="110"/>
      <c r="BG138" s="110"/>
      <c r="BH138" s="110"/>
      <c r="BI138" s="110"/>
      <c r="BJ138" s="110"/>
      <c r="BK138" s="110"/>
      <c r="BL138" s="110"/>
      <c r="BM138" s="110"/>
      <c r="BN138" s="110"/>
      <c r="BO138" s="110"/>
      <c r="BP138" s="110"/>
      <c r="BQ138" s="110"/>
      <c r="BR138" s="110"/>
      <c r="BS138" s="110"/>
      <c r="BT138" s="110"/>
      <c r="BU138" s="110"/>
      <c r="BV138" s="110"/>
      <c r="BW138" s="110"/>
      <c r="BX138" s="110"/>
      <c r="BY138" s="110"/>
    </row>
    <row r="139" customFormat="false" ht="8.1" hidden="false" customHeight="true" outlineLevel="0" collapsed="false">
      <c r="A139" s="110"/>
      <c r="B139" s="110"/>
      <c r="C139" s="110"/>
      <c r="D139" s="110"/>
      <c r="E139" s="110"/>
      <c r="F139" s="110"/>
      <c r="G139" s="110"/>
      <c r="H139" s="110"/>
      <c r="I139" s="110"/>
      <c r="J139" s="110"/>
      <c r="K139" s="110"/>
      <c r="L139" s="110"/>
      <c r="M139" s="110"/>
      <c r="N139" s="110"/>
      <c r="O139" s="110"/>
      <c r="P139" s="110"/>
      <c r="Q139" s="110"/>
      <c r="R139" s="110"/>
      <c r="S139" s="110"/>
      <c r="T139" s="110"/>
      <c r="U139" s="110"/>
      <c r="V139" s="110"/>
      <c r="W139" s="110"/>
      <c r="X139" s="110"/>
      <c r="Y139" s="110"/>
      <c r="Z139" s="110"/>
      <c r="AA139" s="110"/>
      <c r="AB139" s="110"/>
      <c r="AC139" s="110"/>
      <c r="AD139" s="110"/>
      <c r="AE139" s="110"/>
      <c r="AF139" s="110"/>
      <c r="AG139" s="110"/>
      <c r="AH139" s="110"/>
      <c r="AI139" s="110"/>
      <c r="AJ139" s="110"/>
      <c r="AK139" s="110"/>
      <c r="AL139" s="110"/>
      <c r="AM139" s="110"/>
      <c r="AN139" s="110"/>
      <c r="AO139" s="110"/>
      <c r="AP139" s="110"/>
      <c r="AQ139" s="110"/>
      <c r="AR139" s="110"/>
      <c r="AS139" s="110"/>
      <c r="AT139" s="110"/>
      <c r="AU139" s="110"/>
      <c r="AV139" s="110"/>
      <c r="AW139" s="110"/>
      <c r="AX139" s="110"/>
      <c r="AY139" s="110"/>
      <c r="AZ139" s="110"/>
      <c r="BA139" s="110"/>
      <c r="BB139" s="110"/>
      <c r="BC139" s="110"/>
      <c r="BD139" s="110"/>
      <c r="BE139" s="110"/>
      <c r="BF139" s="110"/>
      <c r="BG139" s="110"/>
      <c r="BH139" s="110"/>
      <c r="BI139" s="110"/>
      <c r="BJ139" s="110"/>
      <c r="BK139" s="110"/>
      <c r="BL139" s="110"/>
      <c r="BM139" s="110"/>
      <c r="BN139" s="110"/>
      <c r="BO139" s="110"/>
      <c r="BP139" s="110"/>
      <c r="BQ139" s="110"/>
      <c r="BR139" s="110"/>
      <c r="BS139" s="110"/>
      <c r="BT139" s="110"/>
      <c r="BU139" s="110"/>
      <c r="BV139" s="110"/>
      <c r="BW139" s="110"/>
      <c r="BX139" s="110"/>
      <c r="BY139" s="110"/>
    </row>
    <row r="140" customFormat="false" ht="8.1" hidden="false" customHeight="true" outlineLevel="0" collapsed="false">
      <c r="B140" s="110"/>
      <c r="C140" s="110"/>
      <c r="D140" s="110"/>
      <c r="E140" s="110"/>
      <c r="F140" s="110"/>
      <c r="G140" s="110"/>
      <c r="H140" s="110"/>
      <c r="I140" s="110"/>
      <c r="J140" s="110"/>
      <c r="K140" s="110"/>
      <c r="L140" s="110"/>
      <c r="M140" s="110"/>
      <c r="N140" s="110"/>
      <c r="O140" s="110"/>
      <c r="P140" s="110"/>
      <c r="Q140" s="110"/>
      <c r="R140" s="110"/>
      <c r="S140" s="110"/>
      <c r="T140" s="110"/>
      <c r="U140" s="110"/>
      <c r="V140" s="110"/>
      <c r="W140" s="110"/>
      <c r="X140" s="110"/>
      <c r="Y140" s="110"/>
      <c r="Z140" s="110"/>
      <c r="AA140" s="110"/>
      <c r="AB140" s="110"/>
      <c r="AC140" s="110"/>
      <c r="AD140" s="110"/>
      <c r="AE140" s="110"/>
      <c r="AF140" s="110"/>
      <c r="AG140" s="110"/>
      <c r="AH140" s="110"/>
      <c r="AI140" s="110"/>
      <c r="AJ140" s="110"/>
      <c r="AK140" s="110"/>
      <c r="AL140" s="110"/>
      <c r="AM140" s="110"/>
      <c r="AN140" s="110"/>
      <c r="AO140" s="110"/>
      <c r="AP140" s="110"/>
      <c r="AQ140" s="110"/>
      <c r="AR140" s="110"/>
      <c r="AS140" s="110"/>
      <c r="AT140" s="110"/>
      <c r="AU140" s="110"/>
      <c r="AV140" s="110"/>
      <c r="AW140" s="110"/>
      <c r="AX140" s="110"/>
      <c r="AY140" s="110"/>
      <c r="AZ140" s="110"/>
      <c r="BA140" s="110"/>
      <c r="BB140" s="110"/>
      <c r="BC140" s="110"/>
      <c r="BD140" s="110"/>
      <c r="BE140" s="110"/>
      <c r="BF140" s="110"/>
      <c r="BG140" s="110"/>
      <c r="BH140" s="110"/>
      <c r="BI140" s="110"/>
      <c r="BJ140" s="110"/>
      <c r="BK140" s="110"/>
      <c r="BL140" s="110"/>
      <c r="BM140" s="110"/>
      <c r="BN140" s="110"/>
      <c r="BO140" s="110"/>
      <c r="BP140" s="110"/>
      <c r="BQ140" s="110"/>
      <c r="BR140" s="110"/>
      <c r="BS140" s="110"/>
      <c r="BT140" s="110"/>
      <c r="BU140" s="110"/>
      <c r="BV140" s="110"/>
      <c r="BW140" s="110"/>
      <c r="BX140" s="110"/>
      <c r="BY140" s="110"/>
    </row>
  </sheetData>
  <mergeCells count="22">
    <mergeCell ref="A1:C1"/>
    <mergeCell ref="A2:C2"/>
    <mergeCell ref="A9:A13"/>
    <mergeCell ref="B9:B13"/>
    <mergeCell ref="C9:C11"/>
    <mergeCell ref="D9:H9"/>
    <mergeCell ref="I9:M9"/>
    <mergeCell ref="N9:R9"/>
    <mergeCell ref="S9:W9"/>
    <mergeCell ref="X9:AB9"/>
    <mergeCell ref="AC9:AG9"/>
    <mergeCell ref="AH9:AL9"/>
    <mergeCell ref="AM9:AQ9"/>
    <mergeCell ref="AR9:AV9"/>
    <mergeCell ref="AW9:BA9"/>
    <mergeCell ref="BB9:BF9"/>
    <mergeCell ref="BG9:BK9"/>
    <mergeCell ref="BL9:BO9"/>
    <mergeCell ref="BP9:BT9"/>
    <mergeCell ref="BU9:BX9"/>
    <mergeCell ref="BS10:BT10"/>
    <mergeCell ref="BV10:BW10"/>
  </mergeCells>
  <conditionalFormatting sqref="BP106:BQ106">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39375" top="0.433333333333333" bottom="0.669444444444445" header="0.511811023622047" footer="0.511805555555556"/>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
    <oddFooter>&amp;L&amp;7&amp;P&amp;R&amp;7Statistisches Bundesamt, Fachserie 18, Reihe 2, 2008</oddFooter>
  </headerFooter>
  <colBreaks count="1" manualBreakCount="1">
    <brk id="6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75" zeroHeight="false" outlineLevelRow="0" outlineLevelCol="0"/>
  <cols>
    <col collapsed="false" customWidth="true" hidden="false" outlineLevel="0" max="1" min="1" style="144" width="4.28"/>
    <col collapsed="false" customWidth="true" hidden="false" outlineLevel="0" max="2" min="2" style="144" width="9.7"/>
    <col collapsed="false" customWidth="true" hidden="false" outlineLevel="0" max="3" min="3" style="144" width="42.56"/>
    <col collapsed="false" customWidth="false" hidden="false" outlineLevel="0" max="76" min="4" style="144" width="11.42"/>
    <col collapsed="false" customWidth="false" hidden="false" outlineLevel="0" max="77" min="77" style="53" width="11.42"/>
    <col collapsed="false" customWidth="false" hidden="false" outlineLevel="0" max="257" min="78" style="144" width="11.42"/>
  </cols>
  <sheetData>
    <row r="1" customFormat="false" ht="12" hidden="false" customHeight="true" outlineLevel="0" collapsed="false">
      <c r="A1" s="70" t="s">
        <v>401</v>
      </c>
      <c r="B1" s="70"/>
      <c r="C1" s="70"/>
      <c r="D1" s="145"/>
    </row>
    <row r="2" customFormat="false" ht="12" hidden="false" customHeight="true" outlineLevel="0" collapsed="false">
      <c r="A2" s="70" t="s">
        <v>402</v>
      </c>
      <c r="B2" s="70"/>
      <c r="C2" s="70"/>
      <c r="G2" s="146"/>
    </row>
    <row r="3" customFormat="false" ht="12" hidden="false" customHeight="true" outlineLevel="0" collapsed="false">
      <c r="A3" s="73" t="s">
        <v>403</v>
      </c>
      <c r="B3" s="73"/>
      <c r="C3" s="73" t="s">
        <v>88</v>
      </c>
    </row>
    <row r="4" customFormat="false" ht="2.1" hidden="true" customHeight="true" outlineLevel="0" collapsed="false">
      <c r="A4" s="75"/>
      <c r="B4" s="76"/>
      <c r="C4" s="76"/>
    </row>
    <row r="5" customFormat="false" ht="2.1" hidden="true" customHeight="true" outlineLevel="0" collapsed="false">
      <c r="A5" s="75"/>
      <c r="B5" s="76"/>
      <c r="C5" s="76"/>
    </row>
    <row r="6" customFormat="false" ht="2.1" hidden="true" customHeight="true" outlineLevel="0" collapsed="false">
      <c r="A6" s="75"/>
      <c r="B6" s="76"/>
      <c r="C6" s="76"/>
    </row>
    <row r="7" customFormat="false" ht="2.1" hidden="true" customHeight="true" outlineLevel="0" collapsed="false">
      <c r="A7" s="75"/>
      <c r="B7" s="76"/>
      <c r="C7" s="76"/>
    </row>
    <row r="8" customFormat="false" ht="2.1" hidden="false" customHeight="true" outlineLevel="0" collapsed="false">
      <c r="A8" s="147"/>
      <c r="B8" s="148"/>
      <c r="C8" s="148"/>
    </row>
    <row r="9" customFormat="false" ht="12" hidden="false" customHeight="true" outlineLevel="0" collapsed="false">
      <c r="A9" s="80" t="s">
        <v>109</v>
      </c>
      <c r="B9" s="129" t="s">
        <v>80</v>
      </c>
      <c r="C9" s="149" t="s">
        <v>404</v>
      </c>
      <c r="D9" s="82" t="s">
        <v>405</v>
      </c>
      <c r="E9" s="82"/>
      <c r="F9" s="82"/>
      <c r="G9" s="82"/>
      <c r="H9" s="82"/>
      <c r="I9" s="82" t="s">
        <v>405</v>
      </c>
      <c r="J9" s="82"/>
      <c r="K9" s="82"/>
      <c r="L9" s="82"/>
      <c r="M9" s="82"/>
      <c r="N9" s="82" t="s">
        <v>405</v>
      </c>
      <c r="O9" s="82"/>
      <c r="P9" s="82"/>
      <c r="Q9" s="82"/>
      <c r="R9" s="82"/>
      <c r="S9" s="82" t="s">
        <v>405</v>
      </c>
      <c r="T9" s="82"/>
      <c r="U9" s="82"/>
      <c r="V9" s="82"/>
      <c r="W9" s="82"/>
      <c r="X9" s="82" t="s">
        <v>405</v>
      </c>
      <c r="Y9" s="82"/>
      <c r="Z9" s="82"/>
      <c r="AA9" s="82"/>
      <c r="AB9" s="82"/>
      <c r="AC9" s="82" t="s">
        <v>405</v>
      </c>
      <c r="AD9" s="82"/>
      <c r="AE9" s="82"/>
      <c r="AF9" s="82"/>
      <c r="AG9" s="82"/>
      <c r="AH9" s="82" t="s">
        <v>405</v>
      </c>
      <c r="AI9" s="82"/>
      <c r="AJ9" s="82"/>
      <c r="AK9" s="82"/>
      <c r="AL9" s="82"/>
      <c r="AM9" s="82" t="s">
        <v>405</v>
      </c>
      <c r="AN9" s="82"/>
      <c r="AO9" s="82"/>
      <c r="AP9" s="82"/>
      <c r="AQ9" s="82"/>
      <c r="AR9" s="82" t="s">
        <v>405</v>
      </c>
      <c r="AS9" s="82"/>
      <c r="AT9" s="82"/>
      <c r="AU9" s="82"/>
      <c r="AV9" s="82"/>
      <c r="AW9" s="82" t="s">
        <v>405</v>
      </c>
      <c r="AX9" s="82"/>
      <c r="AY9" s="82"/>
      <c r="AZ9" s="82"/>
      <c r="BA9" s="82"/>
      <c r="BB9" s="82" t="s">
        <v>405</v>
      </c>
      <c r="BC9" s="82"/>
      <c r="BD9" s="82"/>
      <c r="BE9" s="82"/>
      <c r="BF9" s="82"/>
      <c r="BG9" s="82" t="s">
        <v>405</v>
      </c>
      <c r="BH9" s="82"/>
      <c r="BI9" s="82"/>
      <c r="BJ9" s="82"/>
      <c r="BK9" s="82"/>
      <c r="BL9" s="82" t="s">
        <v>405</v>
      </c>
      <c r="BM9" s="82"/>
      <c r="BN9" s="82"/>
      <c r="BO9" s="82"/>
      <c r="BP9" s="82"/>
      <c r="BQ9" s="82" t="s">
        <v>405</v>
      </c>
      <c r="BR9" s="82"/>
      <c r="BS9" s="82"/>
      <c r="BT9" s="82"/>
      <c r="BU9" s="82"/>
      <c r="BV9" s="82" t="s">
        <v>405</v>
      </c>
      <c r="BW9" s="82"/>
      <c r="BX9" s="82"/>
      <c r="BY9" s="82"/>
      <c r="BZ9" s="130" t="s">
        <v>380</v>
      </c>
      <c r="CA9" s="130"/>
      <c r="CB9" s="130"/>
      <c r="CC9" s="130"/>
      <c r="CD9" s="130"/>
      <c r="CE9" s="82" t="s">
        <v>380</v>
      </c>
      <c r="CF9" s="82"/>
      <c r="CG9" s="82"/>
      <c r="CH9" s="84"/>
      <c r="CI9" s="150"/>
      <c r="CJ9" s="150"/>
      <c r="CK9" s="150"/>
      <c r="CL9" s="150"/>
      <c r="CM9" s="150"/>
      <c r="CN9" s="150"/>
      <c r="CO9" s="150"/>
      <c r="CP9" s="150"/>
      <c r="CQ9" s="150"/>
      <c r="CR9" s="150"/>
      <c r="CS9" s="150"/>
    </row>
    <row r="10" customFormat="false" ht="9" hidden="false" customHeight="true" outlineLevel="0" collapsed="false">
      <c r="A10" s="80"/>
      <c r="B10" s="129"/>
      <c r="C10" s="149"/>
      <c r="D10" s="131"/>
      <c r="E10" s="131"/>
      <c r="F10" s="131"/>
      <c r="G10" s="131"/>
      <c r="H10" s="130"/>
      <c r="I10" s="131"/>
      <c r="J10" s="131"/>
      <c r="K10" s="131"/>
      <c r="L10" s="131"/>
      <c r="M10" s="130"/>
      <c r="N10" s="131"/>
      <c r="O10" s="131"/>
      <c r="P10" s="131"/>
      <c r="Q10" s="131"/>
      <c r="R10" s="130"/>
      <c r="S10" s="131"/>
      <c r="T10" s="131"/>
      <c r="U10" s="131"/>
      <c r="V10" s="131"/>
      <c r="W10" s="130"/>
      <c r="X10" s="131"/>
      <c r="Y10" s="131"/>
      <c r="Z10" s="131"/>
      <c r="AA10" s="131"/>
      <c r="AB10" s="130"/>
      <c r="AC10" s="131"/>
      <c r="AD10" s="131"/>
      <c r="AE10" s="131"/>
      <c r="AF10" s="131"/>
      <c r="AG10" s="130"/>
      <c r="AH10" s="131"/>
      <c r="AI10" s="131"/>
      <c r="AJ10" s="131"/>
      <c r="AK10" s="131"/>
      <c r="AL10" s="130"/>
      <c r="AM10" s="131"/>
      <c r="AN10" s="131"/>
      <c r="AO10" s="131"/>
      <c r="AP10" s="131"/>
      <c r="AQ10" s="130"/>
      <c r="AR10" s="131"/>
      <c r="AS10" s="131"/>
      <c r="AT10" s="131"/>
      <c r="AU10" s="131"/>
      <c r="AV10" s="130"/>
      <c r="AW10" s="131"/>
      <c r="AX10" s="131"/>
      <c r="AY10" s="131"/>
      <c r="AZ10" s="131"/>
      <c r="BA10" s="130"/>
      <c r="BB10" s="131"/>
      <c r="BC10" s="131"/>
      <c r="BD10" s="131"/>
      <c r="BE10" s="131"/>
      <c r="BF10" s="130"/>
      <c r="BG10" s="131"/>
      <c r="BH10" s="131"/>
      <c r="BI10" s="131"/>
      <c r="BJ10" s="131"/>
      <c r="BK10" s="130"/>
      <c r="BL10" s="131"/>
      <c r="BM10" s="131"/>
      <c r="BN10" s="131"/>
      <c r="BO10" s="131"/>
      <c r="BP10" s="130"/>
      <c r="BQ10" s="131"/>
      <c r="BR10" s="131"/>
      <c r="BS10" s="131"/>
      <c r="BT10" s="131"/>
      <c r="BU10" s="130"/>
      <c r="BV10" s="131"/>
      <c r="BW10" s="151"/>
      <c r="BX10" s="151"/>
      <c r="BY10" s="130"/>
      <c r="BZ10" s="131"/>
      <c r="CA10" s="131"/>
      <c r="CB10" s="131"/>
      <c r="CC10" s="132" t="s">
        <v>381</v>
      </c>
      <c r="CD10" s="132"/>
      <c r="CE10" s="131" t="s">
        <v>0</v>
      </c>
      <c r="CF10" s="133" t="s">
        <v>382</v>
      </c>
      <c r="CG10" s="130" t="s">
        <v>0</v>
      </c>
      <c r="CH10" s="134"/>
      <c r="CI10" s="150"/>
      <c r="CJ10" s="150"/>
      <c r="CK10" s="150"/>
      <c r="CL10" s="150"/>
      <c r="CM10" s="150"/>
      <c r="CN10" s="150"/>
      <c r="CO10" s="150"/>
      <c r="CP10" s="150"/>
      <c r="CQ10" s="150"/>
      <c r="CR10" s="150"/>
      <c r="CS10" s="150"/>
    </row>
    <row r="11" customFormat="false" ht="56.25" hidden="false" customHeight="true" outlineLevel="0" collapsed="false">
      <c r="A11" s="80"/>
      <c r="B11" s="129"/>
      <c r="C11" s="149"/>
      <c r="D11" s="135" t="s">
        <v>242</v>
      </c>
      <c r="E11" s="135" t="s">
        <v>406</v>
      </c>
      <c r="F11" s="135" t="s">
        <v>407</v>
      </c>
      <c r="G11" s="135" t="s">
        <v>408</v>
      </c>
      <c r="H11" s="133" t="s">
        <v>250</v>
      </c>
      <c r="I11" s="135" t="s">
        <v>409</v>
      </c>
      <c r="J11" s="135" t="s">
        <v>410</v>
      </c>
      <c r="K11" s="135" t="s">
        <v>411</v>
      </c>
      <c r="L11" s="135" t="s">
        <v>412</v>
      </c>
      <c r="M11" s="133" t="s">
        <v>413</v>
      </c>
      <c r="N11" s="135" t="s">
        <v>414</v>
      </c>
      <c r="O11" s="135" t="s">
        <v>415</v>
      </c>
      <c r="P11" s="135" t="s">
        <v>277</v>
      </c>
      <c r="Q11" s="135" t="s">
        <v>278</v>
      </c>
      <c r="R11" s="133" t="s">
        <v>416</v>
      </c>
      <c r="S11" s="135" t="s">
        <v>284</v>
      </c>
      <c r="T11" s="135" t="s">
        <v>286</v>
      </c>
      <c r="U11" s="135" t="s">
        <v>288</v>
      </c>
      <c r="V11" s="135" t="s">
        <v>290</v>
      </c>
      <c r="W11" s="133" t="s">
        <v>417</v>
      </c>
      <c r="X11" s="135" t="s">
        <v>418</v>
      </c>
      <c r="Y11" s="135" t="s">
        <v>295</v>
      </c>
      <c r="Z11" s="135" t="s">
        <v>297</v>
      </c>
      <c r="AA11" s="135" t="s">
        <v>298</v>
      </c>
      <c r="AB11" s="133" t="s">
        <v>299</v>
      </c>
      <c r="AC11" s="135" t="s">
        <v>300</v>
      </c>
      <c r="AD11" s="135" t="s">
        <v>301</v>
      </c>
      <c r="AE11" s="135" t="s">
        <v>419</v>
      </c>
      <c r="AF11" s="135" t="s">
        <v>307</v>
      </c>
      <c r="AG11" s="133" t="s">
        <v>309</v>
      </c>
      <c r="AH11" s="135" t="s">
        <v>311</v>
      </c>
      <c r="AI11" s="135" t="s">
        <v>420</v>
      </c>
      <c r="AJ11" s="135" t="s">
        <v>421</v>
      </c>
      <c r="AK11" s="135" t="s">
        <v>320</v>
      </c>
      <c r="AL11" s="133" t="s">
        <v>322</v>
      </c>
      <c r="AM11" s="135" t="s">
        <v>324</v>
      </c>
      <c r="AN11" s="135" t="s">
        <v>422</v>
      </c>
      <c r="AO11" s="135" t="s">
        <v>423</v>
      </c>
      <c r="AP11" s="135" t="s">
        <v>424</v>
      </c>
      <c r="AQ11" s="133" t="s">
        <v>425</v>
      </c>
      <c r="AR11" s="135" t="s">
        <v>426</v>
      </c>
      <c r="AS11" s="135" t="s">
        <v>427</v>
      </c>
      <c r="AT11" s="135" t="s">
        <v>331</v>
      </c>
      <c r="AU11" s="135" t="s">
        <v>332</v>
      </c>
      <c r="AV11" s="133" t="s">
        <v>428</v>
      </c>
      <c r="AW11" s="135" t="s">
        <v>334</v>
      </c>
      <c r="AX11" s="135" t="s">
        <v>335</v>
      </c>
      <c r="AY11" s="135" t="s">
        <v>429</v>
      </c>
      <c r="AZ11" s="135" t="s">
        <v>430</v>
      </c>
      <c r="BA11" s="133" t="s">
        <v>431</v>
      </c>
      <c r="BB11" s="135" t="s">
        <v>339</v>
      </c>
      <c r="BC11" s="135" t="s">
        <v>432</v>
      </c>
      <c r="BD11" s="135" t="s">
        <v>341</v>
      </c>
      <c r="BE11" s="135" t="s">
        <v>433</v>
      </c>
      <c r="BF11" s="133" t="s">
        <v>343</v>
      </c>
      <c r="BG11" s="135" t="s">
        <v>434</v>
      </c>
      <c r="BH11" s="135" t="s">
        <v>435</v>
      </c>
      <c r="BI11" s="135" t="s">
        <v>436</v>
      </c>
      <c r="BJ11" s="135" t="s">
        <v>351</v>
      </c>
      <c r="BK11" s="133" t="s">
        <v>353</v>
      </c>
      <c r="BL11" s="135" t="s">
        <v>354</v>
      </c>
      <c r="BM11" s="135" t="s">
        <v>437</v>
      </c>
      <c r="BN11" s="135" t="s">
        <v>357</v>
      </c>
      <c r="BO11" s="135" t="s">
        <v>438</v>
      </c>
      <c r="BP11" s="133" t="s">
        <v>439</v>
      </c>
      <c r="BQ11" s="135" t="s">
        <v>440</v>
      </c>
      <c r="BR11" s="135" t="s">
        <v>362</v>
      </c>
      <c r="BS11" s="135" t="s">
        <v>363</v>
      </c>
      <c r="BT11" s="135" t="s">
        <v>365</v>
      </c>
      <c r="BU11" s="133" t="s">
        <v>366</v>
      </c>
      <c r="BV11" s="135" t="s">
        <v>367</v>
      </c>
      <c r="BW11" s="135" t="s">
        <v>368</v>
      </c>
      <c r="BX11" s="135" t="s">
        <v>369</v>
      </c>
      <c r="BY11" s="94" t="s">
        <v>383</v>
      </c>
      <c r="BZ11" s="96" t="s">
        <v>384</v>
      </c>
      <c r="CA11" s="96" t="s">
        <v>385</v>
      </c>
      <c r="CB11" s="96" t="s">
        <v>386</v>
      </c>
      <c r="CC11" s="92" t="s">
        <v>387</v>
      </c>
      <c r="CD11" s="136" t="s">
        <v>388</v>
      </c>
      <c r="CE11" s="96" t="s">
        <v>389</v>
      </c>
      <c r="CF11" s="92" t="s">
        <v>383</v>
      </c>
      <c r="CG11" s="94" t="s">
        <v>383</v>
      </c>
      <c r="CH11" s="134" t="s">
        <v>391</v>
      </c>
    </row>
    <row r="12" customFormat="false" ht="12" hidden="false" customHeight="true" outlineLevel="0" collapsed="false">
      <c r="A12" s="80"/>
      <c r="B12" s="129"/>
      <c r="C12" s="97" t="s">
        <v>441</v>
      </c>
      <c r="D12" s="152" t="s">
        <v>183</v>
      </c>
      <c r="E12" s="98" t="s">
        <v>184</v>
      </c>
      <c r="F12" s="98" t="s">
        <v>185</v>
      </c>
      <c r="G12" s="98" t="s">
        <v>442</v>
      </c>
      <c r="H12" s="99" t="s">
        <v>249</v>
      </c>
      <c r="I12" s="98" t="s">
        <v>443</v>
      </c>
      <c r="J12" s="99" t="s">
        <v>187</v>
      </c>
      <c r="K12" s="98" t="s">
        <v>188</v>
      </c>
      <c r="L12" s="98" t="s">
        <v>189</v>
      </c>
      <c r="M12" s="99" t="s">
        <v>190</v>
      </c>
      <c r="N12" s="98" t="s">
        <v>191</v>
      </c>
      <c r="O12" s="98" t="s">
        <v>192</v>
      </c>
      <c r="P12" s="99" t="s">
        <v>193</v>
      </c>
      <c r="Q12" s="98" t="s">
        <v>194</v>
      </c>
      <c r="R12" s="99" t="s">
        <v>195</v>
      </c>
      <c r="S12" s="98" t="s">
        <v>283</v>
      </c>
      <c r="T12" s="98" t="s">
        <v>285</v>
      </c>
      <c r="U12" s="98" t="s">
        <v>287</v>
      </c>
      <c r="V12" s="99" t="s">
        <v>289</v>
      </c>
      <c r="W12" s="99" t="s">
        <v>291</v>
      </c>
      <c r="X12" s="98" t="n">
        <v>25</v>
      </c>
      <c r="Y12" s="98" t="s">
        <v>294</v>
      </c>
      <c r="Z12" s="98" t="s">
        <v>444</v>
      </c>
      <c r="AA12" s="99" t="s">
        <v>198</v>
      </c>
      <c r="AB12" s="99" t="s">
        <v>199</v>
      </c>
      <c r="AC12" s="98" t="s">
        <v>200</v>
      </c>
      <c r="AD12" s="98" t="s">
        <v>201</v>
      </c>
      <c r="AE12" s="99" t="s">
        <v>202</v>
      </c>
      <c r="AF12" s="99" t="s">
        <v>306</v>
      </c>
      <c r="AG12" s="99" t="s">
        <v>308</v>
      </c>
      <c r="AH12" s="98" t="s">
        <v>310</v>
      </c>
      <c r="AI12" s="99" t="s">
        <v>204</v>
      </c>
      <c r="AJ12" s="98" t="s">
        <v>205</v>
      </c>
      <c r="AK12" s="99" t="s">
        <v>319</v>
      </c>
      <c r="AL12" s="99" t="s">
        <v>321</v>
      </c>
      <c r="AM12" s="98" t="s">
        <v>323</v>
      </c>
      <c r="AN12" s="98" t="s">
        <v>207</v>
      </c>
      <c r="AO12" s="98" t="s">
        <v>208</v>
      </c>
      <c r="AP12" s="99" t="s">
        <v>209</v>
      </c>
      <c r="AQ12" s="99" t="s">
        <v>210</v>
      </c>
      <c r="AR12" s="98" t="s">
        <v>211</v>
      </c>
      <c r="AS12" s="98" t="s">
        <v>212</v>
      </c>
      <c r="AT12" s="99" t="s">
        <v>213</v>
      </c>
      <c r="AU12" s="98" t="s">
        <v>214</v>
      </c>
      <c r="AV12" s="99" t="s">
        <v>215</v>
      </c>
      <c r="AW12" s="98" t="s">
        <v>216</v>
      </c>
      <c r="AX12" s="99" t="s">
        <v>217</v>
      </c>
      <c r="AY12" s="99" t="s">
        <v>218</v>
      </c>
      <c r="AZ12" s="98" t="s">
        <v>219</v>
      </c>
      <c r="BA12" s="99" t="s">
        <v>220</v>
      </c>
      <c r="BB12" s="98" t="s">
        <v>221</v>
      </c>
      <c r="BC12" s="98" t="s">
        <v>222</v>
      </c>
      <c r="BD12" s="99" t="s">
        <v>223</v>
      </c>
      <c r="BE12" s="98" t="s">
        <v>224</v>
      </c>
      <c r="BF12" s="99" t="s">
        <v>225</v>
      </c>
      <c r="BG12" s="98" t="s">
        <v>226</v>
      </c>
      <c r="BH12" s="98" t="s">
        <v>227</v>
      </c>
      <c r="BI12" s="99" t="s">
        <v>228</v>
      </c>
      <c r="BJ12" s="99" t="s">
        <v>350</v>
      </c>
      <c r="BK12" s="99" t="s">
        <v>352</v>
      </c>
      <c r="BL12" s="98" t="s">
        <v>229</v>
      </c>
      <c r="BM12" s="98" t="s">
        <v>230</v>
      </c>
      <c r="BN12" s="99" t="s">
        <v>356</v>
      </c>
      <c r="BO12" s="98" t="s">
        <v>358</v>
      </c>
      <c r="BP12" s="99" t="s">
        <v>232</v>
      </c>
      <c r="BQ12" s="98" t="s">
        <v>233</v>
      </c>
      <c r="BR12" s="98" t="s">
        <v>234</v>
      </c>
      <c r="BS12" s="99" t="s">
        <v>235</v>
      </c>
      <c r="BT12" s="98" t="s">
        <v>364</v>
      </c>
      <c r="BU12" s="99" t="s">
        <v>236</v>
      </c>
      <c r="BV12" s="87" t="s">
        <v>237</v>
      </c>
      <c r="BW12" s="153" t="s">
        <v>238</v>
      </c>
      <c r="BX12" s="87" t="s">
        <v>239</v>
      </c>
      <c r="BY12" s="99"/>
      <c r="BZ12" s="100"/>
      <c r="CA12" s="100"/>
      <c r="CB12" s="100"/>
      <c r="CC12" s="100"/>
      <c r="CD12" s="99"/>
      <c r="CE12" s="100"/>
      <c r="CF12" s="100"/>
      <c r="CG12" s="100"/>
      <c r="CH12" s="99"/>
    </row>
    <row r="13" customFormat="false" ht="12" hidden="false" customHeight="true" outlineLevel="0" collapsed="false">
      <c r="A13" s="80"/>
      <c r="B13" s="129"/>
      <c r="C13" s="154" t="s">
        <v>445</v>
      </c>
      <c r="D13" s="102" t="n">
        <v>1</v>
      </c>
      <c r="E13" s="102" t="n">
        <v>2</v>
      </c>
      <c r="F13" s="102" t="n">
        <v>3</v>
      </c>
      <c r="G13" s="102" t="n">
        <v>4</v>
      </c>
      <c r="H13" s="103" t="n">
        <v>5</v>
      </c>
      <c r="I13" s="102" t="n">
        <v>6</v>
      </c>
      <c r="J13" s="102" t="n">
        <v>7</v>
      </c>
      <c r="K13" s="102" t="n">
        <v>8</v>
      </c>
      <c r="L13" s="102" t="n">
        <v>9</v>
      </c>
      <c r="M13" s="103" t="n">
        <v>10</v>
      </c>
      <c r="N13" s="102" t="n">
        <v>11</v>
      </c>
      <c r="O13" s="102" t="n">
        <v>12</v>
      </c>
      <c r="P13" s="102" t="n">
        <v>13</v>
      </c>
      <c r="Q13" s="102" t="n">
        <v>14</v>
      </c>
      <c r="R13" s="103" t="n">
        <v>15</v>
      </c>
      <c r="S13" s="102" t="n">
        <v>16</v>
      </c>
      <c r="T13" s="102" t="n">
        <v>17</v>
      </c>
      <c r="U13" s="102" t="n">
        <v>18</v>
      </c>
      <c r="V13" s="102" t="n">
        <v>19</v>
      </c>
      <c r="W13" s="103" t="n">
        <v>20</v>
      </c>
      <c r="X13" s="102" t="n">
        <v>21</v>
      </c>
      <c r="Y13" s="102" t="n">
        <v>22</v>
      </c>
      <c r="Z13" s="102" t="n">
        <v>23</v>
      </c>
      <c r="AA13" s="102" t="n">
        <v>24</v>
      </c>
      <c r="AB13" s="103" t="n">
        <v>25</v>
      </c>
      <c r="AC13" s="102" t="n">
        <v>26</v>
      </c>
      <c r="AD13" s="102" t="n">
        <v>27</v>
      </c>
      <c r="AE13" s="102" t="n">
        <v>28</v>
      </c>
      <c r="AF13" s="102" t="n">
        <v>29</v>
      </c>
      <c r="AG13" s="103" t="n">
        <v>30</v>
      </c>
      <c r="AH13" s="102" t="n">
        <v>31</v>
      </c>
      <c r="AI13" s="102" t="n">
        <v>32</v>
      </c>
      <c r="AJ13" s="102" t="n">
        <v>33</v>
      </c>
      <c r="AK13" s="102" t="n">
        <v>34</v>
      </c>
      <c r="AL13" s="103" t="n">
        <v>35</v>
      </c>
      <c r="AM13" s="102" t="n">
        <v>36</v>
      </c>
      <c r="AN13" s="102" t="n">
        <v>37</v>
      </c>
      <c r="AO13" s="102" t="n">
        <v>38</v>
      </c>
      <c r="AP13" s="102" t="n">
        <v>39</v>
      </c>
      <c r="AQ13" s="103" t="n">
        <v>40</v>
      </c>
      <c r="AR13" s="102" t="n">
        <v>41</v>
      </c>
      <c r="AS13" s="102" t="n">
        <v>42</v>
      </c>
      <c r="AT13" s="102" t="n">
        <v>43</v>
      </c>
      <c r="AU13" s="102" t="n">
        <v>44</v>
      </c>
      <c r="AV13" s="103" t="n">
        <v>45</v>
      </c>
      <c r="AW13" s="102" t="n">
        <v>46</v>
      </c>
      <c r="AX13" s="102" t="n">
        <v>47</v>
      </c>
      <c r="AY13" s="102" t="n">
        <v>48</v>
      </c>
      <c r="AZ13" s="102" t="n">
        <v>49</v>
      </c>
      <c r="BA13" s="103" t="n">
        <v>50</v>
      </c>
      <c r="BB13" s="102" t="n">
        <v>51</v>
      </c>
      <c r="BC13" s="102" t="n">
        <v>52</v>
      </c>
      <c r="BD13" s="102" t="n">
        <v>53</v>
      </c>
      <c r="BE13" s="102" t="n">
        <v>54</v>
      </c>
      <c r="BF13" s="103" t="n">
        <v>55</v>
      </c>
      <c r="BG13" s="102" t="n">
        <v>56</v>
      </c>
      <c r="BH13" s="102" t="n">
        <v>57</v>
      </c>
      <c r="BI13" s="102" t="n">
        <v>58</v>
      </c>
      <c r="BJ13" s="102" t="n">
        <v>59</v>
      </c>
      <c r="BK13" s="103" t="n">
        <v>60</v>
      </c>
      <c r="BL13" s="102" t="n">
        <v>61</v>
      </c>
      <c r="BM13" s="102" t="n">
        <v>62</v>
      </c>
      <c r="BN13" s="102" t="n">
        <v>63</v>
      </c>
      <c r="BO13" s="102" t="n">
        <v>64</v>
      </c>
      <c r="BP13" s="103" t="n">
        <v>65</v>
      </c>
      <c r="BQ13" s="102" t="n">
        <v>66</v>
      </c>
      <c r="BR13" s="102" t="n">
        <v>67</v>
      </c>
      <c r="BS13" s="102" t="n">
        <v>68</v>
      </c>
      <c r="BT13" s="102" t="n">
        <v>69</v>
      </c>
      <c r="BU13" s="103" t="n">
        <v>70</v>
      </c>
      <c r="BV13" s="102" t="n">
        <v>71</v>
      </c>
      <c r="BW13" s="102" t="n">
        <v>72</v>
      </c>
      <c r="BX13" s="102" t="n">
        <v>73</v>
      </c>
      <c r="BY13" s="103" t="n">
        <v>74</v>
      </c>
      <c r="BZ13" s="102" t="n">
        <v>75</v>
      </c>
      <c r="CA13" s="102" t="n">
        <v>76</v>
      </c>
      <c r="CB13" s="102" t="n">
        <v>77</v>
      </c>
      <c r="CC13" s="102" t="n">
        <v>78</v>
      </c>
      <c r="CD13" s="103" t="n">
        <v>79</v>
      </c>
      <c r="CE13" s="102" t="n">
        <v>80</v>
      </c>
      <c r="CF13" s="102" t="n">
        <v>81</v>
      </c>
      <c r="CG13" s="102" t="n">
        <v>83</v>
      </c>
      <c r="CH13" s="103" t="n">
        <v>84</v>
      </c>
    </row>
    <row r="14" s="158" customFormat="true" ht="12" hidden="false" customHeight="true" outlineLevel="0" collapsed="false">
      <c r="A14" s="107"/>
      <c r="B14" s="107"/>
      <c r="C14" s="155" t="s">
        <v>446</v>
      </c>
      <c r="D14" s="156"/>
      <c r="E14" s="156"/>
      <c r="F14" s="156"/>
      <c r="G14" s="156"/>
      <c r="H14" s="156"/>
      <c r="I14" s="156"/>
      <c r="J14" s="156"/>
      <c r="K14" s="156"/>
      <c r="L14" s="156"/>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156"/>
      <c r="AN14" s="156"/>
      <c r="AO14" s="156"/>
      <c r="AP14" s="156"/>
      <c r="AQ14" s="156"/>
      <c r="AR14" s="156"/>
      <c r="AS14" s="156"/>
      <c r="AT14" s="156"/>
      <c r="AU14" s="156"/>
      <c r="AV14" s="156"/>
      <c r="AW14" s="156"/>
      <c r="AX14" s="156"/>
      <c r="AY14" s="156"/>
      <c r="AZ14" s="156"/>
      <c r="BA14" s="156"/>
      <c r="BB14" s="156"/>
      <c r="BC14" s="156"/>
      <c r="BD14" s="156"/>
      <c r="BE14" s="156"/>
      <c r="BF14" s="156"/>
      <c r="BG14" s="156"/>
      <c r="BH14" s="156"/>
      <c r="BI14" s="156"/>
      <c r="BJ14" s="156"/>
      <c r="BK14" s="156"/>
      <c r="BL14" s="156"/>
      <c r="BM14" s="156"/>
      <c r="BN14" s="156"/>
      <c r="BO14" s="156"/>
      <c r="BP14" s="156"/>
      <c r="BQ14" s="156"/>
      <c r="BR14" s="156"/>
      <c r="BS14" s="156"/>
      <c r="BT14" s="156"/>
      <c r="BU14" s="156"/>
      <c r="BV14" s="156"/>
      <c r="BW14" s="156"/>
      <c r="BX14" s="156"/>
      <c r="BY14" s="157"/>
    </row>
    <row r="15" s="156" customFormat="true" ht="9" hidden="false" customHeight="true" outlineLevel="0" collapsed="false">
      <c r="A15" s="112" t="n">
        <v>1</v>
      </c>
      <c r="B15" s="111" t="s">
        <v>183</v>
      </c>
      <c r="C15" s="113" t="s">
        <v>242</v>
      </c>
      <c r="D15" s="114" t="n">
        <v>8909</v>
      </c>
      <c r="E15" s="114" t="n">
        <v>158</v>
      </c>
      <c r="F15" s="114" t="n">
        <v>0</v>
      </c>
      <c r="G15" s="114" t="n">
        <v>0</v>
      </c>
      <c r="H15" s="114" t="n">
        <v>0</v>
      </c>
      <c r="I15" s="114" t="n">
        <v>0</v>
      </c>
      <c r="J15" s="114" t="n">
        <v>34248</v>
      </c>
      <c r="K15" s="114" t="n">
        <v>68</v>
      </c>
      <c r="L15" s="114" t="n">
        <v>0</v>
      </c>
      <c r="M15" s="114" t="n">
        <v>3</v>
      </c>
      <c r="N15" s="114" t="n">
        <v>0</v>
      </c>
      <c r="O15" s="114" t="n">
        <v>3</v>
      </c>
      <c r="P15" s="114" t="n">
        <v>31</v>
      </c>
      <c r="Q15" s="114" t="n">
        <v>0</v>
      </c>
      <c r="R15" s="114" t="n">
        <v>422</v>
      </c>
      <c r="S15" s="114" t="n">
        <v>0</v>
      </c>
      <c r="T15" s="114" t="n">
        <v>0</v>
      </c>
      <c r="U15" s="114" t="n">
        <v>0</v>
      </c>
      <c r="V15" s="114" t="n">
        <v>0</v>
      </c>
      <c r="W15" s="114" t="n">
        <v>0</v>
      </c>
      <c r="X15" s="114" t="n">
        <v>0</v>
      </c>
      <c r="Y15" s="114" t="n">
        <v>0</v>
      </c>
      <c r="Z15" s="114" t="n">
        <v>0</v>
      </c>
      <c r="AA15" s="114" t="n">
        <v>0</v>
      </c>
      <c r="AB15" s="114" t="n">
        <v>0</v>
      </c>
      <c r="AC15" s="114" t="n">
        <v>0</v>
      </c>
      <c r="AD15" s="114" t="n">
        <v>0</v>
      </c>
      <c r="AE15" s="114" t="n">
        <v>0</v>
      </c>
      <c r="AF15" s="114" t="n">
        <v>0</v>
      </c>
      <c r="AG15" s="114" t="n">
        <v>0</v>
      </c>
      <c r="AH15" s="114" t="n">
        <v>3</v>
      </c>
      <c r="AI15" s="114" t="n">
        <v>0</v>
      </c>
      <c r="AJ15" s="114" t="n">
        <v>0</v>
      </c>
      <c r="AK15" s="114" t="n">
        <v>0</v>
      </c>
      <c r="AL15" s="114" t="n">
        <v>0</v>
      </c>
      <c r="AM15" s="114" t="n">
        <v>0</v>
      </c>
      <c r="AN15" s="114" t="n">
        <v>0</v>
      </c>
      <c r="AO15" s="114" t="n">
        <v>5</v>
      </c>
      <c r="AP15" s="114" t="n">
        <v>8</v>
      </c>
      <c r="AQ15" s="114" t="n">
        <v>0</v>
      </c>
      <c r="AR15" s="114" t="n">
        <v>30</v>
      </c>
      <c r="AS15" s="114" t="n">
        <v>0</v>
      </c>
      <c r="AT15" s="114" t="n">
        <v>0</v>
      </c>
      <c r="AU15" s="114" t="n">
        <v>0</v>
      </c>
      <c r="AV15" s="114" t="n">
        <v>796</v>
      </c>
      <c r="AW15" s="114" t="n">
        <v>0</v>
      </c>
      <c r="AX15" s="114" t="n">
        <v>0</v>
      </c>
      <c r="AY15" s="114" t="n">
        <v>0</v>
      </c>
      <c r="AZ15" s="114" t="n">
        <v>0</v>
      </c>
      <c r="BA15" s="114" t="n">
        <v>0</v>
      </c>
      <c r="BB15" s="114" t="n">
        <v>0</v>
      </c>
      <c r="BC15" s="114" t="n">
        <v>0</v>
      </c>
      <c r="BD15" s="114" t="n">
        <v>0</v>
      </c>
      <c r="BE15" s="114" t="n">
        <v>9</v>
      </c>
      <c r="BF15" s="114" t="n">
        <v>0</v>
      </c>
      <c r="BG15" s="114" t="n">
        <v>0</v>
      </c>
      <c r="BH15" s="114" t="n">
        <v>0</v>
      </c>
      <c r="BI15" s="114" t="n">
        <v>4</v>
      </c>
      <c r="BJ15" s="114" t="n">
        <v>0</v>
      </c>
      <c r="BK15" s="114" t="n">
        <v>0</v>
      </c>
      <c r="BL15" s="114" t="n">
        <v>0</v>
      </c>
      <c r="BM15" s="114" t="n">
        <v>321</v>
      </c>
      <c r="BN15" s="114" t="n">
        <v>150</v>
      </c>
      <c r="BO15" s="114" t="n">
        <v>0</v>
      </c>
      <c r="BP15" s="114" t="n">
        <v>43</v>
      </c>
      <c r="BQ15" s="114" t="n">
        <v>343</v>
      </c>
      <c r="BR15" s="114" t="n">
        <v>157</v>
      </c>
      <c r="BS15" s="114" t="n">
        <v>34</v>
      </c>
      <c r="BT15" s="114" t="n">
        <v>0</v>
      </c>
      <c r="BU15" s="114" t="n">
        <v>52</v>
      </c>
      <c r="BV15" s="114" t="n">
        <v>0</v>
      </c>
      <c r="BW15" s="114" t="n">
        <v>22</v>
      </c>
      <c r="BX15" s="114" t="n">
        <v>0</v>
      </c>
      <c r="BY15" s="114" t="n">
        <v>45819</v>
      </c>
      <c r="BZ15" s="114" t="n">
        <v>14912</v>
      </c>
      <c r="CA15" s="114" t="n">
        <v>0</v>
      </c>
      <c r="CB15" s="114" t="n">
        <v>0</v>
      </c>
      <c r="CC15" s="114" t="n">
        <v>300</v>
      </c>
      <c r="CD15" s="114" t="n">
        <v>0</v>
      </c>
      <c r="CE15" s="114" t="n">
        <v>6721</v>
      </c>
      <c r="CF15" s="114" t="n">
        <v>7020</v>
      </c>
      <c r="CG15" s="114" t="n">
        <v>28953</v>
      </c>
      <c r="CH15" s="114" t="n">
        <v>74772</v>
      </c>
      <c r="CJ15" s="114"/>
      <c r="CK15" s="114"/>
      <c r="CL15" s="114"/>
      <c r="CM15" s="114"/>
      <c r="CN15" s="114"/>
      <c r="CO15" s="114"/>
      <c r="CP15" s="114"/>
      <c r="CQ15" s="114"/>
      <c r="CR15" s="114"/>
      <c r="CS15" s="114"/>
      <c r="CT15" s="114"/>
    </row>
    <row r="16" s="156" customFormat="true" ht="9" hidden="false" customHeight="true" outlineLevel="0" collapsed="false">
      <c r="A16" s="112" t="n">
        <v>2</v>
      </c>
      <c r="B16" s="117" t="s">
        <v>184</v>
      </c>
      <c r="C16" s="113" t="s">
        <v>243</v>
      </c>
      <c r="D16" s="114" t="n">
        <v>64</v>
      </c>
      <c r="E16" s="114" t="n">
        <v>742</v>
      </c>
      <c r="F16" s="114" t="n">
        <v>0</v>
      </c>
      <c r="G16" s="114" t="n">
        <v>0</v>
      </c>
      <c r="H16" s="114" t="n">
        <v>9</v>
      </c>
      <c r="I16" s="114" t="n">
        <v>26</v>
      </c>
      <c r="J16" s="114" t="n">
        <v>6</v>
      </c>
      <c r="K16" s="114" t="n">
        <v>0</v>
      </c>
      <c r="L16" s="114" t="n">
        <v>1596</v>
      </c>
      <c r="M16" s="114" t="n">
        <v>179</v>
      </c>
      <c r="N16" s="114" t="n">
        <v>0</v>
      </c>
      <c r="O16" s="114" t="n">
        <v>0</v>
      </c>
      <c r="P16" s="114" t="n">
        <v>5</v>
      </c>
      <c r="Q16" s="114" t="n">
        <v>0</v>
      </c>
      <c r="R16" s="114" t="n">
        <v>0</v>
      </c>
      <c r="S16" s="114" t="n">
        <v>0</v>
      </c>
      <c r="T16" s="114" t="n">
        <v>0</v>
      </c>
      <c r="U16" s="114" t="n">
        <v>0</v>
      </c>
      <c r="V16" s="114" t="n">
        <v>0</v>
      </c>
      <c r="W16" s="114" t="n">
        <v>0</v>
      </c>
      <c r="X16" s="114" t="n">
        <v>0</v>
      </c>
      <c r="Y16" s="114" t="n">
        <v>0</v>
      </c>
      <c r="Z16" s="114" t="n">
        <v>0</v>
      </c>
      <c r="AA16" s="114" t="n">
        <v>0</v>
      </c>
      <c r="AB16" s="114" t="n">
        <v>0</v>
      </c>
      <c r="AC16" s="114" t="n">
        <v>0</v>
      </c>
      <c r="AD16" s="114" t="n">
        <v>0</v>
      </c>
      <c r="AE16" s="114" t="n">
        <v>54</v>
      </c>
      <c r="AF16" s="114" t="n">
        <v>0</v>
      </c>
      <c r="AG16" s="114" t="n">
        <v>0</v>
      </c>
      <c r="AH16" s="114" t="n">
        <v>0</v>
      </c>
      <c r="AI16" s="114" t="n">
        <v>0</v>
      </c>
      <c r="AJ16" s="114" t="n">
        <v>0</v>
      </c>
      <c r="AK16" s="114" t="n">
        <v>0</v>
      </c>
      <c r="AL16" s="114" t="n">
        <v>0</v>
      </c>
      <c r="AM16" s="114" t="n">
        <v>0</v>
      </c>
      <c r="AN16" s="114" t="n">
        <v>0</v>
      </c>
      <c r="AO16" s="114" t="n">
        <v>0</v>
      </c>
      <c r="AP16" s="114" t="n">
        <v>0</v>
      </c>
      <c r="AQ16" s="114" t="n">
        <v>0</v>
      </c>
      <c r="AR16" s="114" t="n">
        <v>0</v>
      </c>
      <c r="AS16" s="114" t="n">
        <v>0</v>
      </c>
      <c r="AT16" s="114" t="n">
        <v>0</v>
      </c>
      <c r="AU16" s="114" t="n">
        <v>0</v>
      </c>
      <c r="AV16" s="114" t="n">
        <v>5</v>
      </c>
      <c r="AW16" s="114" t="n">
        <v>0</v>
      </c>
      <c r="AX16" s="114" t="n">
        <v>0</v>
      </c>
      <c r="AY16" s="114" t="n">
        <v>0</v>
      </c>
      <c r="AZ16" s="114" t="n">
        <v>0</v>
      </c>
      <c r="BA16" s="114" t="n">
        <v>0</v>
      </c>
      <c r="BB16" s="114" t="n">
        <v>0</v>
      </c>
      <c r="BC16" s="114" t="n">
        <v>0</v>
      </c>
      <c r="BD16" s="114" t="n">
        <v>0</v>
      </c>
      <c r="BE16" s="114" t="n">
        <v>2</v>
      </c>
      <c r="BF16" s="114" t="n">
        <v>0</v>
      </c>
      <c r="BG16" s="114" t="n">
        <v>0</v>
      </c>
      <c r="BH16" s="114" t="n">
        <v>0</v>
      </c>
      <c r="BI16" s="114" t="n">
        <v>0</v>
      </c>
      <c r="BJ16" s="114" t="n">
        <v>0</v>
      </c>
      <c r="BK16" s="114" t="n">
        <v>0</v>
      </c>
      <c r="BL16" s="114" t="n">
        <v>0</v>
      </c>
      <c r="BM16" s="114" t="n">
        <v>14</v>
      </c>
      <c r="BN16" s="114" t="n">
        <v>2</v>
      </c>
      <c r="BO16" s="114" t="n">
        <v>0</v>
      </c>
      <c r="BP16" s="114" t="n">
        <v>0</v>
      </c>
      <c r="BQ16" s="114" t="n">
        <v>2</v>
      </c>
      <c r="BR16" s="114" t="n">
        <v>0</v>
      </c>
      <c r="BS16" s="114" t="n">
        <v>0</v>
      </c>
      <c r="BT16" s="114" t="n">
        <v>0</v>
      </c>
      <c r="BU16" s="114" t="n">
        <v>2</v>
      </c>
      <c r="BV16" s="114" t="n">
        <v>0</v>
      </c>
      <c r="BW16" s="114" t="n">
        <v>2</v>
      </c>
      <c r="BX16" s="114" t="n">
        <v>0</v>
      </c>
      <c r="BY16" s="114" t="n">
        <v>2710</v>
      </c>
      <c r="BZ16" s="114" t="n">
        <v>1772</v>
      </c>
      <c r="CA16" s="114" t="n">
        <v>0</v>
      </c>
      <c r="CB16" s="114" t="n">
        <v>0</v>
      </c>
      <c r="CC16" s="114" t="n">
        <v>0</v>
      </c>
      <c r="CD16" s="114" t="n">
        <v>0</v>
      </c>
      <c r="CE16" s="114" t="n">
        <v>-493</v>
      </c>
      <c r="CF16" s="114" t="n">
        <v>470</v>
      </c>
      <c r="CG16" s="114" t="n">
        <v>1749</v>
      </c>
      <c r="CH16" s="114" t="n">
        <v>4459</v>
      </c>
      <c r="CJ16" s="114"/>
      <c r="CK16" s="114"/>
      <c r="CL16" s="114"/>
      <c r="CM16" s="114"/>
      <c r="CN16" s="114"/>
      <c r="CO16" s="114"/>
      <c r="CP16" s="114"/>
      <c r="CQ16" s="114"/>
      <c r="CR16" s="114"/>
      <c r="CS16" s="114"/>
      <c r="CT16" s="114"/>
    </row>
    <row r="17" s="156" customFormat="true" ht="9" hidden="false" customHeight="true" outlineLevel="0" collapsed="false">
      <c r="A17" s="112" t="n">
        <v>3</v>
      </c>
      <c r="B17" s="117" t="s">
        <v>185</v>
      </c>
      <c r="C17" s="113" t="s">
        <v>244</v>
      </c>
      <c r="D17" s="114" t="n">
        <v>0</v>
      </c>
      <c r="E17" s="114" t="n">
        <v>0</v>
      </c>
      <c r="F17" s="114" t="n">
        <v>40</v>
      </c>
      <c r="G17" s="114" t="n">
        <v>0</v>
      </c>
      <c r="H17" s="114" t="n">
        <v>0</v>
      </c>
      <c r="I17" s="114" t="n">
        <v>0</v>
      </c>
      <c r="J17" s="114" t="n">
        <v>180</v>
      </c>
      <c r="K17" s="114" t="n">
        <v>0</v>
      </c>
      <c r="L17" s="114" t="n">
        <v>0</v>
      </c>
      <c r="M17" s="114" t="n">
        <v>0</v>
      </c>
      <c r="N17" s="114" t="n">
        <v>0</v>
      </c>
      <c r="O17" s="114" t="n">
        <v>0</v>
      </c>
      <c r="P17" s="114" t="n">
        <v>0</v>
      </c>
      <c r="Q17" s="114" t="n">
        <v>0</v>
      </c>
      <c r="R17" s="114" t="n">
        <v>0</v>
      </c>
      <c r="S17" s="114" t="n">
        <v>0</v>
      </c>
      <c r="T17" s="114" t="n">
        <v>0</v>
      </c>
      <c r="U17" s="114" t="n">
        <v>0</v>
      </c>
      <c r="V17" s="114" t="n">
        <v>0</v>
      </c>
      <c r="W17" s="114" t="n">
        <v>0</v>
      </c>
      <c r="X17" s="114" t="n">
        <v>0</v>
      </c>
      <c r="Y17" s="114" t="n">
        <v>0</v>
      </c>
      <c r="Z17" s="114" t="n">
        <v>0</v>
      </c>
      <c r="AA17" s="114" t="n">
        <v>0</v>
      </c>
      <c r="AB17" s="114" t="n">
        <v>0</v>
      </c>
      <c r="AC17" s="114" t="n">
        <v>0</v>
      </c>
      <c r="AD17" s="114" t="n">
        <v>0</v>
      </c>
      <c r="AE17" s="114" t="n">
        <v>3</v>
      </c>
      <c r="AF17" s="114" t="n">
        <v>0</v>
      </c>
      <c r="AG17" s="114" t="n">
        <v>0</v>
      </c>
      <c r="AH17" s="114" t="n">
        <v>0</v>
      </c>
      <c r="AI17" s="114" t="n">
        <v>0</v>
      </c>
      <c r="AJ17" s="114" t="n">
        <v>0</v>
      </c>
      <c r="AK17" s="114" t="n">
        <v>0</v>
      </c>
      <c r="AL17" s="114" t="n">
        <v>0</v>
      </c>
      <c r="AM17" s="114" t="n">
        <v>0</v>
      </c>
      <c r="AN17" s="114" t="n">
        <v>0</v>
      </c>
      <c r="AO17" s="114" t="n">
        <v>0</v>
      </c>
      <c r="AP17" s="114" t="n">
        <v>0</v>
      </c>
      <c r="AQ17" s="114" t="n">
        <v>0</v>
      </c>
      <c r="AR17" s="114" t="n">
        <v>1</v>
      </c>
      <c r="AS17" s="114" t="n">
        <v>0</v>
      </c>
      <c r="AT17" s="114" t="n">
        <v>0</v>
      </c>
      <c r="AU17" s="114" t="n">
        <v>0</v>
      </c>
      <c r="AV17" s="114" t="n">
        <v>55</v>
      </c>
      <c r="AW17" s="114" t="n">
        <v>0</v>
      </c>
      <c r="AX17" s="114" t="n">
        <v>0</v>
      </c>
      <c r="AY17" s="114" t="n">
        <v>0</v>
      </c>
      <c r="AZ17" s="114" t="n">
        <v>0</v>
      </c>
      <c r="BA17" s="114" t="n">
        <v>0</v>
      </c>
      <c r="BB17" s="114" t="n">
        <v>0</v>
      </c>
      <c r="BC17" s="114" t="n">
        <v>0</v>
      </c>
      <c r="BD17" s="114" t="n">
        <v>0</v>
      </c>
      <c r="BE17" s="114" t="n">
        <v>0</v>
      </c>
      <c r="BF17" s="114" t="n">
        <v>0</v>
      </c>
      <c r="BG17" s="114" t="n">
        <v>0</v>
      </c>
      <c r="BH17" s="114" t="n">
        <v>0</v>
      </c>
      <c r="BI17" s="114" t="n">
        <v>0</v>
      </c>
      <c r="BJ17" s="114" t="n">
        <v>0</v>
      </c>
      <c r="BK17" s="114" t="n">
        <v>0</v>
      </c>
      <c r="BL17" s="114" t="n">
        <v>0</v>
      </c>
      <c r="BM17" s="114" t="n">
        <v>0</v>
      </c>
      <c r="BN17" s="114" t="n">
        <v>1</v>
      </c>
      <c r="BO17" s="114" t="n">
        <v>0</v>
      </c>
      <c r="BP17" s="114" t="n">
        <v>0</v>
      </c>
      <c r="BQ17" s="114" t="n">
        <v>13</v>
      </c>
      <c r="BR17" s="114" t="n">
        <v>6</v>
      </c>
      <c r="BS17" s="114" t="n">
        <v>3</v>
      </c>
      <c r="BT17" s="114" t="n">
        <v>0</v>
      </c>
      <c r="BU17" s="114" t="n">
        <v>0</v>
      </c>
      <c r="BV17" s="114" t="n">
        <v>0</v>
      </c>
      <c r="BW17" s="114" t="n">
        <v>0</v>
      </c>
      <c r="BX17" s="114" t="n">
        <v>0</v>
      </c>
      <c r="BY17" s="114" t="n">
        <v>302</v>
      </c>
      <c r="BZ17" s="114" t="n">
        <v>373</v>
      </c>
      <c r="CA17" s="114" t="n">
        <v>0</v>
      </c>
      <c r="CB17" s="114" t="n">
        <v>0</v>
      </c>
      <c r="CC17" s="114" t="n">
        <v>0</v>
      </c>
      <c r="CD17" s="114" t="n">
        <v>0</v>
      </c>
      <c r="CE17" s="114" t="n">
        <v>0</v>
      </c>
      <c r="CF17" s="114" t="n">
        <v>223</v>
      </c>
      <c r="CG17" s="114" t="n">
        <v>596</v>
      </c>
      <c r="CH17" s="114" t="n">
        <v>898</v>
      </c>
      <c r="CJ17" s="114"/>
      <c r="CK17" s="114"/>
      <c r="CL17" s="114"/>
      <c r="CM17" s="114"/>
      <c r="CN17" s="114"/>
      <c r="CO17" s="114"/>
      <c r="CP17" s="114"/>
      <c r="CQ17" s="114"/>
      <c r="CR17" s="114"/>
      <c r="CS17" s="114"/>
      <c r="CT17" s="114"/>
    </row>
    <row r="18" s="156" customFormat="true" ht="9" hidden="false" customHeight="true" outlineLevel="0" collapsed="false">
      <c r="A18" s="112" t="n">
        <v>4</v>
      </c>
      <c r="B18" s="117" t="s">
        <v>442</v>
      </c>
      <c r="C18" s="113" t="s">
        <v>408</v>
      </c>
      <c r="D18" s="114" t="n">
        <v>2</v>
      </c>
      <c r="E18" s="114" t="n">
        <v>0</v>
      </c>
      <c r="F18" s="114" t="n">
        <v>0</v>
      </c>
      <c r="G18" s="114" t="n">
        <v>34</v>
      </c>
      <c r="H18" s="114" t="n">
        <v>0</v>
      </c>
      <c r="I18" s="114" t="n">
        <v>33</v>
      </c>
      <c r="J18" s="114" t="n">
        <v>72</v>
      </c>
      <c r="K18" s="114" t="n">
        <v>19</v>
      </c>
      <c r="L18" s="114" t="n">
        <v>1</v>
      </c>
      <c r="M18" s="114" t="n">
        <v>115</v>
      </c>
      <c r="N18" s="114" t="n">
        <v>0</v>
      </c>
      <c r="O18" s="114" t="n">
        <v>488</v>
      </c>
      <c r="P18" s="114" t="n">
        <v>92</v>
      </c>
      <c r="Q18" s="114" t="n">
        <v>12</v>
      </c>
      <c r="R18" s="114" t="n">
        <v>1</v>
      </c>
      <c r="S18" s="114" t="n">
        <v>3</v>
      </c>
      <c r="T18" s="114" t="n">
        <v>187</v>
      </c>
      <c r="U18" s="114" t="n">
        <v>850</v>
      </c>
      <c r="V18" s="114" t="n">
        <v>0</v>
      </c>
      <c r="W18" s="114" t="n">
        <v>7</v>
      </c>
      <c r="X18" s="114" t="n">
        <v>0</v>
      </c>
      <c r="Y18" s="114" t="n">
        <v>0</v>
      </c>
      <c r="Z18" s="114" t="n">
        <v>0</v>
      </c>
      <c r="AA18" s="114" t="n">
        <v>2</v>
      </c>
      <c r="AB18" s="114" t="n">
        <v>3</v>
      </c>
      <c r="AC18" s="114" t="n">
        <v>1</v>
      </c>
      <c r="AD18" s="114" t="n">
        <v>2</v>
      </c>
      <c r="AE18" s="114" t="n">
        <v>0</v>
      </c>
      <c r="AF18" s="114" t="n">
        <v>0</v>
      </c>
      <c r="AG18" s="114" t="n">
        <v>5903</v>
      </c>
      <c r="AH18" s="114" t="n">
        <v>24</v>
      </c>
      <c r="AI18" s="114" t="n">
        <v>0</v>
      </c>
      <c r="AJ18" s="114" t="n">
        <v>0</v>
      </c>
      <c r="AK18" s="114" t="n">
        <v>0</v>
      </c>
      <c r="AL18" s="114" t="n">
        <v>2</v>
      </c>
      <c r="AM18" s="114" t="n">
        <v>2</v>
      </c>
      <c r="AN18" s="114" t="n">
        <v>0</v>
      </c>
      <c r="AO18" s="114" t="n">
        <v>27</v>
      </c>
      <c r="AP18" s="114" t="n">
        <v>0</v>
      </c>
      <c r="AQ18" s="114" t="n">
        <v>0</v>
      </c>
      <c r="AR18" s="114" t="n">
        <v>0</v>
      </c>
      <c r="AS18" s="114" t="n">
        <v>0</v>
      </c>
      <c r="AT18" s="114" t="n">
        <v>0</v>
      </c>
      <c r="AU18" s="114" t="n">
        <v>0</v>
      </c>
      <c r="AV18" s="114" t="n">
        <v>2</v>
      </c>
      <c r="AW18" s="114" t="n">
        <v>0</v>
      </c>
      <c r="AX18" s="114" t="n">
        <v>0</v>
      </c>
      <c r="AY18" s="114" t="n">
        <v>0</v>
      </c>
      <c r="AZ18" s="114" t="n">
        <v>0</v>
      </c>
      <c r="BA18" s="114" t="n">
        <v>0</v>
      </c>
      <c r="BB18" s="114" t="n">
        <v>0</v>
      </c>
      <c r="BC18" s="114" t="n">
        <v>0</v>
      </c>
      <c r="BD18" s="114" t="n">
        <v>0</v>
      </c>
      <c r="BE18" s="114" t="n">
        <v>0</v>
      </c>
      <c r="BF18" s="114" t="n">
        <v>0</v>
      </c>
      <c r="BG18" s="114" t="n">
        <v>0</v>
      </c>
      <c r="BH18" s="114" t="n">
        <v>0</v>
      </c>
      <c r="BI18" s="114" t="n">
        <v>0</v>
      </c>
      <c r="BJ18" s="114" t="n">
        <v>0</v>
      </c>
      <c r="BK18" s="114" t="n">
        <v>0</v>
      </c>
      <c r="BL18" s="114" t="n">
        <v>0</v>
      </c>
      <c r="BM18" s="114" t="n">
        <v>0</v>
      </c>
      <c r="BN18" s="114" t="n">
        <v>15</v>
      </c>
      <c r="BO18" s="114" t="n">
        <v>0</v>
      </c>
      <c r="BP18" s="114" t="n">
        <v>0</v>
      </c>
      <c r="BQ18" s="114" t="n">
        <v>0</v>
      </c>
      <c r="BR18" s="114" t="n">
        <v>0</v>
      </c>
      <c r="BS18" s="114" t="n">
        <v>0</v>
      </c>
      <c r="BT18" s="114" t="n">
        <v>0</v>
      </c>
      <c r="BU18" s="114" t="n">
        <v>0</v>
      </c>
      <c r="BV18" s="114" t="n">
        <v>0</v>
      </c>
      <c r="BW18" s="114" t="n">
        <v>0</v>
      </c>
      <c r="BX18" s="114" t="n">
        <v>0</v>
      </c>
      <c r="BY18" s="114" t="n">
        <v>7899</v>
      </c>
      <c r="BZ18" s="114" t="n">
        <v>871</v>
      </c>
      <c r="CA18" s="114" t="n">
        <v>0</v>
      </c>
      <c r="CB18" s="114" t="n">
        <v>0</v>
      </c>
      <c r="CC18" s="114" t="n">
        <v>0</v>
      </c>
      <c r="CD18" s="114" t="n">
        <v>0</v>
      </c>
      <c r="CE18" s="114" t="n">
        <v>30</v>
      </c>
      <c r="CF18" s="114" t="n">
        <v>124</v>
      </c>
      <c r="CG18" s="114" t="n">
        <v>1025</v>
      </c>
      <c r="CH18" s="114" t="n">
        <v>8924</v>
      </c>
      <c r="CJ18" s="114"/>
      <c r="CK18" s="114"/>
      <c r="CL18" s="114"/>
      <c r="CM18" s="114"/>
      <c r="CN18" s="114"/>
      <c r="CO18" s="114"/>
      <c r="CP18" s="114"/>
      <c r="CQ18" s="114"/>
      <c r="CR18" s="114"/>
      <c r="CS18" s="114"/>
      <c r="CT18" s="114"/>
    </row>
    <row r="19" s="156" customFormat="true" ht="9" hidden="false" customHeight="true" outlineLevel="0" collapsed="false">
      <c r="A19" s="112" t="n">
        <v>5</v>
      </c>
      <c r="B19" s="117" t="s">
        <v>249</v>
      </c>
      <c r="C19" s="113" t="s">
        <v>250</v>
      </c>
      <c r="D19" s="114" t="n">
        <v>94</v>
      </c>
      <c r="E19" s="114" t="n">
        <v>0</v>
      </c>
      <c r="F19" s="114" t="n">
        <v>0</v>
      </c>
      <c r="G19" s="114" t="n">
        <v>0</v>
      </c>
      <c r="H19" s="114" t="n">
        <v>239</v>
      </c>
      <c r="I19" s="114" t="n">
        <v>51</v>
      </c>
      <c r="J19" s="114" t="n">
        <v>1059</v>
      </c>
      <c r="K19" s="114" t="n">
        <v>110</v>
      </c>
      <c r="L19" s="114" t="n">
        <v>82</v>
      </c>
      <c r="M19" s="114" t="n">
        <v>635</v>
      </c>
      <c r="N19" s="114" t="n">
        <v>77</v>
      </c>
      <c r="O19" s="114" t="n">
        <v>49465</v>
      </c>
      <c r="P19" s="114" t="n">
        <v>777</v>
      </c>
      <c r="Q19" s="114" t="n">
        <v>125</v>
      </c>
      <c r="R19" s="114" t="n">
        <v>240</v>
      </c>
      <c r="S19" s="114" t="n">
        <v>274</v>
      </c>
      <c r="T19" s="114" t="n">
        <v>732</v>
      </c>
      <c r="U19" s="114" t="n">
        <v>760</v>
      </c>
      <c r="V19" s="114" t="n">
        <v>303</v>
      </c>
      <c r="W19" s="114" t="n">
        <v>139</v>
      </c>
      <c r="X19" s="114" t="n">
        <v>432</v>
      </c>
      <c r="Y19" s="114" t="n">
        <v>34</v>
      </c>
      <c r="Z19" s="114" t="n">
        <v>46</v>
      </c>
      <c r="AA19" s="114" t="n">
        <v>134</v>
      </c>
      <c r="AB19" s="114" t="n">
        <v>254</v>
      </c>
      <c r="AC19" s="114" t="n">
        <v>419</v>
      </c>
      <c r="AD19" s="114" t="n">
        <v>41</v>
      </c>
      <c r="AE19" s="114" t="n">
        <v>50</v>
      </c>
      <c r="AF19" s="114" t="n">
        <v>64</v>
      </c>
      <c r="AG19" s="114" t="n">
        <v>4290</v>
      </c>
      <c r="AH19" s="114" t="n">
        <v>2054</v>
      </c>
      <c r="AI19" s="114" t="n">
        <v>0</v>
      </c>
      <c r="AJ19" s="114" t="n">
        <v>10</v>
      </c>
      <c r="AK19" s="114" t="n">
        <v>10</v>
      </c>
      <c r="AL19" s="114" t="n">
        <v>1</v>
      </c>
      <c r="AM19" s="114" t="n">
        <v>48</v>
      </c>
      <c r="AN19" s="114" t="n">
        <v>131</v>
      </c>
      <c r="AO19" s="114" t="n">
        <v>419</v>
      </c>
      <c r="AP19" s="114" t="n">
        <v>1210</v>
      </c>
      <c r="AQ19" s="114" t="n">
        <v>39</v>
      </c>
      <c r="AR19" s="114" t="n">
        <v>0</v>
      </c>
      <c r="AS19" s="114" t="n">
        <v>1</v>
      </c>
      <c r="AT19" s="114" t="n">
        <v>76</v>
      </c>
      <c r="AU19" s="114" t="n">
        <v>24</v>
      </c>
      <c r="AV19" s="114" t="n">
        <v>264</v>
      </c>
      <c r="AW19" s="114" t="n">
        <v>11</v>
      </c>
      <c r="AX19" s="114" t="n">
        <v>31</v>
      </c>
      <c r="AY19" s="114" t="n">
        <v>16</v>
      </c>
      <c r="AZ19" s="114" t="n">
        <v>39</v>
      </c>
      <c r="BA19" s="114" t="n">
        <v>92</v>
      </c>
      <c r="BB19" s="114" t="n">
        <v>59</v>
      </c>
      <c r="BC19" s="114" t="n">
        <v>12</v>
      </c>
      <c r="BD19" s="114" t="n">
        <v>7</v>
      </c>
      <c r="BE19" s="114" t="n">
        <v>101</v>
      </c>
      <c r="BF19" s="114" t="n">
        <v>44</v>
      </c>
      <c r="BG19" s="114" t="n">
        <v>20</v>
      </c>
      <c r="BH19" s="114" t="n">
        <v>19</v>
      </c>
      <c r="BI19" s="114" t="n">
        <v>25</v>
      </c>
      <c r="BJ19" s="114" t="n">
        <v>8</v>
      </c>
      <c r="BK19" s="114" t="n">
        <v>8</v>
      </c>
      <c r="BL19" s="114" t="n">
        <v>6</v>
      </c>
      <c r="BM19" s="114" t="n">
        <v>78</v>
      </c>
      <c r="BN19" s="114" t="n">
        <v>330</v>
      </c>
      <c r="BO19" s="114" t="n">
        <v>6</v>
      </c>
      <c r="BP19" s="114" t="n">
        <v>238</v>
      </c>
      <c r="BQ19" s="114" t="n">
        <v>255</v>
      </c>
      <c r="BR19" s="114" t="n">
        <v>119</v>
      </c>
      <c r="BS19" s="114" t="n">
        <v>31</v>
      </c>
      <c r="BT19" s="114" t="n">
        <v>8</v>
      </c>
      <c r="BU19" s="114" t="n">
        <v>42</v>
      </c>
      <c r="BV19" s="114" t="n">
        <v>1</v>
      </c>
      <c r="BW19" s="114" t="n">
        <v>36</v>
      </c>
      <c r="BX19" s="114" t="n">
        <v>0</v>
      </c>
      <c r="BY19" s="114" t="n">
        <v>66855</v>
      </c>
      <c r="BZ19" s="114" t="n">
        <v>5622</v>
      </c>
      <c r="CA19" s="114" t="n">
        <v>0</v>
      </c>
      <c r="CB19" s="114" t="n">
        <v>74</v>
      </c>
      <c r="CC19" s="114" t="n">
        <v>0</v>
      </c>
      <c r="CD19" s="114" t="n">
        <v>0</v>
      </c>
      <c r="CE19" s="114" t="n">
        <v>12570</v>
      </c>
      <c r="CF19" s="114" t="n">
        <v>3387</v>
      </c>
      <c r="CG19" s="114" t="n">
        <v>21653</v>
      </c>
      <c r="CH19" s="114" t="n">
        <v>88508</v>
      </c>
      <c r="CJ19" s="114"/>
      <c r="CK19" s="114"/>
      <c r="CL19" s="114"/>
      <c r="CM19" s="114"/>
      <c r="CN19" s="114"/>
      <c r="CO19" s="114"/>
      <c r="CP19" s="114"/>
      <c r="CQ19" s="114"/>
      <c r="CR19" s="114"/>
      <c r="CS19" s="114"/>
      <c r="CT19" s="114"/>
    </row>
    <row r="20" s="156" customFormat="true" ht="9" hidden="false" customHeight="true" outlineLevel="0" collapsed="false">
      <c r="A20" s="112" t="n">
        <v>6</v>
      </c>
      <c r="B20" s="117" t="s">
        <v>443</v>
      </c>
      <c r="C20" s="113" t="s">
        <v>409</v>
      </c>
      <c r="D20" s="114" t="n">
        <v>101</v>
      </c>
      <c r="E20" s="114" t="n">
        <v>0</v>
      </c>
      <c r="F20" s="114" t="n">
        <v>0</v>
      </c>
      <c r="G20" s="114" t="n">
        <v>36</v>
      </c>
      <c r="H20" s="114" t="n">
        <v>36</v>
      </c>
      <c r="I20" s="114" t="n">
        <v>1338</v>
      </c>
      <c r="J20" s="114" t="n">
        <v>362</v>
      </c>
      <c r="K20" s="114" t="n">
        <v>9</v>
      </c>
      <c r="L20" s="114" t="n">
        <v>0</v>
      </c>
      <c r="M20" s="114" t="n">
        <v>81</v>
      </c>
      <c r="N20" s="114" t="n">
        <v>0</v>
      </c>
      <c r="O20" s="114" t="n">
        <v>0</v>
      </c>
      <c r="P20" s="114" t="n">
        <v>2415</v>
      </c>
      <c r="Q20" s="114" t="n">
        <v>2</v>
      </c>
      <c r="R20" s="114" t="n">
        <v>0</v>
      </c>
      <c r="S20" s="114" t="n">
        <v>315</v>
      </c>
      <c r="T20" s="114" t="n">
        <v>2382</v>
      </c>
      <c r="U20" s="114" t="n">
        <v>3129</v>
      </c>
      <c r="V20" s="114" t="n">
        <v>2633</v>
      </c>
      <c r="W20" s="114" t="n">
        <v>184</v>
      </c>
      <c r="X20" s="114" t="n">
        <v>13</v>
      </c>
      <c r="Y20" s="114" t="n">
        <v>0</v>
      </c>
      <c r="Z20" s="114" t="n">
        <v>0</v>
      </c>
      <c r="AA20" s="114" t="n">
        <v>36</v>
      </c>
      <c r="AB20" s="114" t="n">
        <v>0</v>
      </c>
      <c r="AC20" s="114" t="n">
        <v>0</v>
      </c>
      <c r="AD20" s="114" t="n">
        <v>1</v>
      </c>
      <c r="AE20" s="114" t="n">
        <v>36</v>
      </c>
      <c r="AF20" s="114" t="n">
        <v>0</v>
      </c>
      <c r="AG20" s="114" t="n">
        <v>0</v>
      </c>
      <c r="AH20" s="114" t="n">
        <v>0</v>
      </c>
      <c r="AI20" s="114" t="n">
        <v>0</v>
      </c>
      <c r="AJ20" s="114" t="n">
        <v>86</v>
      </c>
      <c r="AK20" s="114" t="n">
        <v>413</v>
      </c>
      <c r="AL20" s="114" t="n">
        <v>553</v>
      </c>
      <c r="AM20" s="114" t="n">
        <v>557</v>
      </c>
      <c r="AN20" s="114" t="n">
        <v>0</v>
      </c>
      <c r="AO20" s="114" t="n">
        <v>0</v>
      </c>
      <c r="AP20" s="114" t="n">
        <v>0</v>
      </c>
      <c r="AQ20" s="114" t="n">
        <v>1</v>
      </c>
      <c r="AR20" s="114" t="n">
        <v>0</v>
      </c>
      <c r="AS20" s="114" t="n">
        <v>0</v>
      </c>
      <c r="AT20" s="114" t="n">
        <v>0</v>
      </c>
      <c r="AU20" s="114" t="n">
        <v>0</v>
      </c>
      <c r="AV20" s="114" t="n">
        <v>0</v>
      </c>
      <c r="AW20" s="114" t="n">
        <v>0</v>
      </c>
      <c r="AX20" s="114" t="n">
        <v>0</v>
      </c>
      <c r="AY20" s="114" t="n">
        <v>0</v>
      </c>
      <c r="AZ20" s="114" t="n">
        <v>0</v>
      </c>
      <c r="BA20" s="114" t="n">
        <v>0</v>
      </c>
      <c r="BB20" s="114" t="n">
        <v>0</v>
      </c>
      <c r="BC20" s="114" t="n">
        <v>0</v>
      </c>
      <c r="BD20" s="114" t="n">
        <v>0</v>
      </c>
      <c r="BE20" s="114" t="n">
        <v>4</v>
      </c>
      <c r="BF20" s="114" t="n">
        <v>2</v>
      </c>
      <c r="BG20" s="114" t="n">
        <v>0</v>
      </c>
      <c r="BH20" s="114" t="n">
        <v>0</v>
      </c>
      <c r="BI20" s="114" t="n">
        <v>0</v>
      </c>
      <c r="BJ20" s="114" t="n">
        <v>0</v>
      </c>
      <c r="BK20" s="114" t="n">
        <v>0</v>
      </c>
      <c r="BL20" s="114" t="n">
        <v>0</v>
      </c>
      <c r="BM20" s="114" t="n">
        <v>35</v>
      </c>
      <c r="BN20" s="114" t="n">
        <v>180</v>
      </c>
      <c r="BO20" s="114" t="n">
        <v>0</v>
      </c>
      <c r="BP20" s="114" t="n">
        <v>0</v>
      </c>
      <c r="BQ20" s="114" t="n">
        <v>0</v>
      </c>
      <c r="BR20" s="114" t="n">
        <v>0</v>
      </c>
      <c r="BS20" s="114" t="n">
        <v>0</v>
      </c>
      <c r="BT20" s="114" t="n">
        <v>0</v>
      </c>
      <c r="BU20" s="114" t="n">
        <v>0</v>
      </c>
      <c r="BV20" s="114" t="n">
        <v>0</v>
      </c>
      <c r="BW20" s="114" t="n">
        <v>0</v>
      </c>
      <c r="BX20" s="114" t="n">
        <v>0</v>
      </c>
      <c r="BY20" s="114" t="n">
        <v>14940</v>
      </c>
      <c r="BZ20" s="114" t="n">
        <v>101</v>
      </c>
      <c r="CA20" s="114" t="n">
        <v>0</v>
      </c>
      <c r="CB20" s="114" t="n">
        <v>0</v>
      </c>
      <c r="CC20" s="114" t="n">
        <v>200</v>
      </c>
      <c r="CD20" s="114" t="n">
        <v>0</v>
      </c>
      <c r="CE20" s="114" t="n">
        <v>165</v>
      </c>
      <c r="CF20" s="114" t="n">
        <v>1542</v>
      </c>
      <c r="CG20" s="114" t="n">
        <v>2008</v>
      </c>
      <c r="CH20" s="114" t="n">
        <v>16948</v>
      </c>
      <c r="CJ20" s="114"/>
      <c r="CK20" s="114"/>
      <c r="CL20" s="114"/>
      <c r="CM20" s="114"/>
      <c r="CN20" s="114"/>
      <c r="CO20" s="114"/>
      <c r="CP20" s="114"/>
      <c r="CQ20" s="114"/>
      <c r="CR20" s="114"/>
      <c r="CS20" s="114"/>
      <c r="CT20" s="114"/>
    </row>
    <row r="21" s="156" customFormat="true" ht="9" hidden="false" customHeight="true" outlineLevel="0" collapsed="false">
      <c r="A21" s="112" t="n">
        <v>7</v>
      </c>
      <c r="B21" s="117" t="s">
        <v>187</v>
      </c>
      <c r="C21" s="113" t="s">
        <v>410</v>
      </c>
      <c r="D21" s="114" t="n">
        <v>4140</v>
      </c>
      <c r="E21" s="114" t="n">
        <v>0</v>
      </c>
      <c r="F21" s="114" t="n">
        <v>0</v>
      </c>
      <c r="G21" s="114" t="n">
        <v>0</v>
      </c>
      <c r="H21" s="114" t="n">
        <v>0</v>
      </c>
      <c r="I21" s="114" t="n">
        <v>0</v>
      </c>
      <c r="J21" s="114" t="n">
        <v>31862</v>
      </c>
      <c r="K21" s="114" t="n">
        <v>43</v>
      </c>
      <c r="L21" s="114" t="n">
        <v>0</v>
      </c>
      <c r="M21" s="114" t="n">
        <v>0</v>
      </c>
      <c r="N21" s="114" t="n">
        <v>0</v>
      </c>
      <c r="O21" s="114" t="n">
        <v>0</v>
      </c>
      <c r="P21" s="114" t="n">
        <v>2452</v>
      </c>
      <c r="Q21" s="114" t="n">
        <v>266</v>
      </c>
      <c r="R21" s="114" t="n">
        <v>0</v>
      </c>
      <c r="S21" s="114" t="n">
        <v>0</v>
      </c>
      <c r="T21" s="114" t="n">
        <v>0</v>
      </c>
      <c r="U21" s="114" t="n">
        <v>0</v>
      </c>
      <c r="V21" s="114" t="n">
        <v>0</v>
      </c>
      <c r="W21" s="114" t="n">
        <v>0</v>
      </c>
      <c r="X21" s="114" t="n">
        <v>0</v>
      </c>
      <c r="Y21" s="114" t="n">
        <v>0</v>
      </c>
      <c r="Z21" s="114" t="n">
        <v>0</v>
      </c>
      <c r="AA21" s="114" t="n">
        <v>0</v>
      </c>
      <c r="AB21" s="114" t="n">
        <v>0</v>
      </c>
      <c r="AC21" s="114" t="n">
        <v>0</v>
      </c>
      <c r="AD21" s="114" t="n">
        <v>0</v>
      </c>
      <c r="AE21" s="114" t="n">
        <v>0</v>
      </c>
      <c r="AF21" s="114" t="n">
        <v>0</v>
      </c>
      <c r="AG21" s="114" t="n">
        <v>5</v>
      </c>
      <c r="AH21" s="114" t="n">
        <v>1</v>
      </c>
      <c r="AI21" s="114" t="n">
        <v>0</v>
      </c>
      <c r="AJ21" s="114" t="n">
        <v>0</v>
      </c>
      <c r="AK21" s="114" t="n">
        <v>2</v>
      </c>
      <c r="AL21" s="114" t="n">
        <v>2</v>
      </c>
      <c r="AM21" s="114" t="n">
        <v>3</v>
      </c>
      <c r="AN21" s="114" t="n">
        <v>0</v>
      </c>
      <c r="AO21" s="114" t="n">
        <v>0</v>
      </c>
      <c r="AP21" s="114" t="n">
        <v>4</v>
      </c>
      <c r="AQ21" s="114" t="n">
        <v>0</v>
      </c>
      <c r="AR21" s="114" t="n">
        <v>229</v>
      </c>
      <c r="AS21" s="114" t="n">
        <v>16</v>
      </c>
      <c r="AT21" s="114" t="n">
        <v>1</v>
      </c>
      <c r="AU21" s="114" t="n">
        <v>0</v>
      </c>
      <c r="AV21" s="114" t="n">
        <v>9159</v>
      </c>
      <c r="AW21" s="114" t="n">
        <v>0</v>
      </c>
      <c r="AX21" s="114" t="n">
        <v>9</v>
      </c>
      <c r="AY21" s="114" t="n">
        <v>0</v>
      </c>
      <c r="AZ21" s="114" t="n">
        <v>0</v>
      </c>
      <c r="BA21" s="114" t="n">
        <v>0</v>
      </c>
      <c r="BB21" s="114" t="n">
        <v>0</v>
      </c>
      <c r="BC21" s="114" t="n">
        <v>0</v>
      </c>
      <c r="BD21" s="114" t="n">
        <v>0</v>
      </c>
      <c r="BE21" s="114" t="n">
        <v>2</v>
      </c>
      <c r="BF21" s="114" t="n">
        <v>0</v>
      </c>
      <c r="BG21" s="114" t="n">
        <v>0</v>
      </c>
      <c r="BH21" s="114" t="n">
        <v>0</v>
      </c>
      <c r="BI21" s="114" t="n">
        <v>7</v>
      </c>
      <c r="BJ21" s="114" t="n">
        <v>0</v>
      </c>
      <c r="BK21" s="114" t="n">
        <v>0</v>
      </c>
      <c r="BL21" s="114" t="n">
        <v>0</v>
      </c>
      <c r="BM21" s="114" t="n">
        <v>12</v>
      </c>
      <c r="BN21" s="114" t="n">
        <v>1026</v>
      </c>
      <c r="BO21" s="114" t="n">
        <v>0</v>
      </c>
      <c r="BP21" s="114" t="n">
        <v>316</v>
      </c>
      <c r="BQ21" s="114" t="n">
        <v>3580</v>
      </c>
      <c r="BR21" s="114" t="n">
        <v>1630</v>
      </c>
      <c r="BS21" s="114" t="n">
        <v>31</v>
      </c>
      <c r="BT21" s="114" t="n">
        <v>12</v>
      </c>
      <c r="BU21" s="114" t="n">
        <v>87</v>
      </c>
      <c r="BV21" s="114" t="n">
        <v>0</v>
      </c>
      <c r="BW21" s="114" t="n">
        <v>29</v>
      </c>
      <c r="BX21" s="114" t="n">
        <v>0</v>
      </c>
      <c r="BY21" s="114" t="n">
        <v>54926</v>
      </c>
      <c r="BZ21" s="114" t="n">
        <v>103888</v>
      </c>
      <c r="CA21" s="114" t="n">
        <v>0</v>
      </c>
      <c r="CB21" s="114" t="n">
        <v>260</v>
      </c>
      <c r="CC21" s="114" t="n">
        <v>0</v>
      </c>
      <c r="CD21" s="114" t="n">
        <v>0</v>
      </c>
      <c r="CE21" s="114" t="n">
        <v>8261</v>
      </c>
      <c r="CF21" s="114" t="n">
        <v>41334</v>
      </c>
      <c r="CG21" s="114" t="n">
        <v>153743</v>
      </c>
      <c r="CH21" s="114" t="n">
        <v>208669</v>
      </c>
      <c r="CJ21" s="114"/>
      <c r="CK21" s="114"/>
      <c r="CL21" s="114"/>
      <c r="CM21" s="114"/>
      <c r="CN21" s="114"/>
      <c r="CO21" s="114"/>
      <c r="CP21" s="114"/>
      <c r="CQ21" s="114"/>
      <c r="CR21" s="114"/>
      <c r="CS21" s="114"/>
      <c r="CT21" s="114"/>
    </row>
    <row r="22" s="156" customFormat="true" ht="9" hidden="false" customHeight="true" outlineLevel="0" collapsed="false">
      <c r="A22" s="112" t="n">
        <v>8</v>
      </c>
      <c r="B22" s="117" t="s">
        <v>188</v>
      </c>
      <c r="C22" s="119" t="s">
        <v>447</v>
      </c>
      <c r="D22" s="114" t="n">
        <v>61</v>
      </c>
      <c r="E22" s="114" t="n">
        <v>3</v>
      </c>
      <c r="F22" s="114" t="n">
        <v>46</v>
      </c>
      <c r="G22" s="114" t="n">
        <v>0</v>
      </c>
      <c r="H22" s="114" t="n">
        <v>0</v>
      </c>
      <c r="I22" s="114" t="n">
        <v>0</v>
      </c>
      <c r="J22" s="114" t="n">
        <v>56</v>
      </c>
      <c r="K22" s="114" t="n">
        <v>5784</v>
      </c>
      <c r="L22" s="114" t="n">
        <v>0</v>
      </c>
      <c r="M22" s="114" t="n">
        <v>0</v>
      </c>
      <c r="N22" s="114" t="n">
        <v>0</v>
      </c>
      <c r="O22" s="114" t="n">
        <v>0</v>
      </c>
      <c r="P22" s="114" t="n">
        <v>2</v>
      </c>
      <c r="Q22" s="114" t="n">
        <v>29</v>
      </c>
      <c r="R22" s="114" t="n">
        <v>614</v>
      </c>
      <c r="S22" s="114" t="n">
        <v>4</v>
      </c>
      <c r="T22" s="114" t="n">
        <v>4</v>
      </c>
      <c r="U22" s="114" t="n">
        <v>1</v>
      </c>
      <c r="V22" s="114" t="n">
        <v>0</v>
      </c>
      <c r="W22" s="114" t="n">
        <v>0</v>
      </c>
      <c r="X22" s="114" t="n">
        <v>57</v>
      </c>
      <c r="Y22" s="114" t="n">
        <v>30</v>
      </c>
      <c r="Z22" s="114" t="n">
        <v>42</v>
      </c>
      <c r="AA22" s="114" t="n">
        <v>59</v>
      </c>
      <c r="AB22" s="114" t="n">
        <v>135</v>
      </c>
      <c r="AC22" s="114" t="n">
        <v>663</v>
      </c>
      <c r="AD22" s="114" t="n">
        <v>77</v>
      </c>
      <c r="AE22" s="114" t="n">
        <v>559</v>
      </c>
      <c r="AF22" s="114" t="n">
        <v>36</v>
      </c>
      <c r="AG22" s="114" t="n">
        <v>0</v>
      </c>
      <c r="AH22" s="114" t="n">
        <v>0</v>
      </c>
      <c r="AI22" s="114" t="n">
        <v>0</v>
      </c>
      <c r="AJ22" s="114" t="n">
        <v>1</v>
      </c>
      <c r="AK22" s="114" t="n">
        <v>8</v>
      </c>
      <c r="AL22" s="114" t="n">
        <v>7</v>
      </c>
      <c r="AM22" s="114" t="n">
        <v>278</v>
      </c>
      <c r="AN22" s="114" t="n">
        <v>8</v>
      </c>
      <c r="AO22" s="114" t="n">
        <v>5</v>
      </c>
      <c r="AP22" s="114" t="n">
        <v>129</v>
      </c>
      <c r="AQ22" s="114" t="n">
        <v>3</v>
      </c>
      <c r="AR22" s="114" t="n">
        <v>3</v>
      </c>
      <c r="AS22" s="114" t="n">
        <v>0</v>
      </c>
      <c r="AT22" s="114" t="n">
        <v>1</v>
      </c>
      <c r="AU22" s="114" t="n">
        <v>20</v>
      </c>
      <c r="AV22" s="114" t="n">
        <v>158</v>
      </c>
      <c r="AW22" s="114" t="n">
        <v>0</v>
      </c>
      <c r="AX22" s="114" t="n">
        <v>8</v>
      </c>
      <c r="AY22" s="114" t="n">
        <v>0</v>
      </c>
      <c r="AZ22" s="114" t="n">
        <v>0</v>
      </c>
      <c r="BA22" s="114" t="n">
        <v>0</v>
      </c>
      <c r="BB22" s="114" t="n">
        <v>0</v>
      </c>
      <c r="BC22" s="114" t="n">
        <v>0</v>
      </c>
      <c r="BD22" s="114" t="n">
        <v>0</v>
      </c>
      <c r="BE22" s="114" t="n">
        <v>0</v>
      </c>
      <c r="BF22" s="114" t="n">
        <v>1</v>
      </c>
      <c r="BG22" s="114" t="n">
        <v>4</v>
      </c>
      <c r="BH22" s="114" t="n">
        <v>0</v>
      </c>
      <c r="BI22" s="114" t="n">
        <v>4</v>
      </c>
      <c r="BJ22" s="114" t="n">
        <v>0</v>
      </c>
      <c r="BK22" s="114" t="n">
        <v>0</v>
      </c>
      <c r="BL22" s="114" t="n">
        <v>0</v>
      </c>
      <c r="BM22" s="114" t="n">
        <v>18</v>
      </c>
      <c r="BN22" s="114" t="n">
        <v>60</v>
      </c>
      <c r="BO22" s="114" t="n">
        <v>5</v>
      </c>
      <c r="BP22" s="114" t="n">
        <v>7</v>
      </c>
      <c r="BQ22" s="114" t="n">
        <v>58</v>
      </c>
      <c r="BR22" s="114" t="n">
        <v>27</v>
      </c>
      <c r="BS22" s="114" t="n">
        <v>15</v>
      </c>
      <c r="BT22" s="114" t="n">
        <v>8</v>
      </c>
      <c r="BU22" s="114" t="n">
        <v>52</v>
      </c>
      <c r="BV22" s="114" t="n">
        <v>3</v>
      </c>
      <c r="BW22" s="114" t="n">
        <v>6</v>
      </c>
      <c r="BX22" s="114" t="n">
        <v>0</v>
      </c>
      <c r="BY22" s="114" t="n">
        <v>9159</v>
      </c>
      <c r="BZ22" s="114" t="n">
        <v>32802</v>
      </c>
      <c r="CA22" s="114" t="n">
        <v>0</v>
      </c>
      <c r="CB22" s="114" t="n">
        <v>0</v>
      </c>
      <c r="CC22" s="114" t="n">
        <v>388</v>
      </c>
      <c r="CD22" s="114" t="n">
        <v>0</v>
      </c>
      <c r="CE22" s="114" t="n">
        <v>-3988</v>
      </c>
      <c r="CF22" s="114" t="n">
        <v>26300</v>
      </c>
      <c r="CG22" s="114" t="n">
        <v>55502</v>
      </c>
      <c r="CH22" s="114" t="n">
        <v>64661</v>
      </c>
      <c r="CJ22" s="114"/>
      <c r="CK22" s="114"/>
      <c r="CL22" s="114"/>
      <c r="CM22" s="114"/>
      <c r="CN22" s="114"/>
      <c r="CO22" s="114"/>
      <c r="CP22" s="114"/>
      <c r="CQ22" s="114"/>
      <c r="CR22" s="114"/>
      <c r="CS22" s="114"/>
      <c r="CT22" s="114"/>
    </row>
    <row r="23" s="156" customFormat="true" ht="9" hidden="false" customHeight="true" outlineLevel="0" collapsed="false">
      <c r="A23" s="112" t="n">
        <v>9</v>
      </c>
      <c r="B23" s="117" t="s">
        <v>189</v>
      </c>
      <c r="C23" s="113" t="s">
        <v>267</v>
      </c>
      <c r="D23" s="114" t="n">
        <v>57</v>
      </c>
      <c r="E23" s="114" t="n">
        <v>5</v>
      </c>
      <c r="F23" s="114" t="n">
        <v>2</v>
      </c>
      <c r="G23" s="114" t="n">
        <v>40</v>
      </c>
      <c r="H23" s="114" t="n">
        <v>0</v>
      </c>
      <c r="I23" s="114" t="n">
        <v>26</v>
      </c>
      <c r="J23" s="114" t="n">
        <v>186</v>
      </c>
      <c r="K23" s="114" t="n">
        <v>16</v>
      </c>
      <c r="L23" s="114" t="n">
        <v>6017</v>
      </c>
      <c r="M23" s="114" t="n">
        <v>470</v>
      </c>
      <c r="N23" s="114" t="n">
        <v>2</v>
      </c>
      <c r="O23" s="114" t="n">
        <v>0</v>
      </c>
      <c r="P23" s="114" t="n">
        <v>217</v>
      </c>
      <c r="Q23" s="114" t="n">
        <v>9</v>
      </c>
      <c r="R23" s="114" t="n">
        <v>55</v>
      </c>
      <c r="S23" s="114" t="n">
        <v>29</v>
      </c>
      <c r="T23" s="114" t="n">
        <v>46</v>
      </c>
      <c r="U23" s="114" t="n">
        <v>25</v>
      </c>
      <c r="V23" s="114" t="n">
        <v>12</v>
      </c>
      <c r="W23" s="114" t="n">
        <v>23</v>
      </c>
      <c r="X23" s="114" t="n">
        <v>184</v>
      </c>
      <c r="Y23" s="114" t="n">
        <v>75</v>
      </c>
      <c r="Z23" s="114" t="n">
        <v>42</v>
      </c>
      <c r="AA23" s="114" t="n">
        <v>58</v>
      </c>
      <c r="AB23" s="114" t="n">
        <v>575</v>
      </c>
      <c r="AC23" s="114" t="n">
        <v>216</v>
      </c>
      <c r="AD23" s="114" t="n">
        <v>225</v>
      </c>
      <c r="AE23" s="114" t="n">
        <v>2934</v>
      </c>
      <c r="AF23" s="114" t="n">
        <v>59</v>
      </c>
      <c r="AG23" s="114" t="n">
        <v>4</v>
      </c>
      <c r="AH23" s="114" t="n">
        <v>0</v>
      </c>
      <c r="AI23" s="114" t="n">
        <v>0</v>
      </c>
      <c r="AJ23" s="114" t="n">
        <v>38</v>
      </c>
      <c r="AK23" s="114" t="n">
        <v>548</v>
      </c>
      <c r="AL23" s="114" t="n">
        <v>441</v>
      </c>
      <c r="AM23" s="114" t="n">
        <v>3559</v>
      </c>
      <c r="AN23" s="114" t="n">
        <v>19</v>
      </c>
      <c r="AO23" s="114" t="n">
        <v>128</v>
      </c>
      <c r="AP23" s="114" t="n">
        <v>89</v>
      </c>
      <c r="AQ23" s="114" t="n">
        <v>3</v>
      </c>
      <c r="AR23" s="114" t="n">
        <v>0</v>
      </c>
      <c r="AS23" s="114" t="n">
        <v>0</v>
      </c>
      <c r="AT23" s="114" t="n">
        <v>33</v>
      </c>
      <c r="AU23" s="114" t="n">
        <v>5</v>
      </c>
      <c r="AV23" s="114" t="n">
        <v>63</v>
      </c>
      <c r="AW23" s="114" t="n">
        <v>0</v>
      </c>
      <c r="AX23" s="114" t="n">
        <v>10</v>
      </c>
      <c r="AY23" s="114" t="n">
        <v>0</v>
      </c>
      <c r="AZ23" s="114" t="n">
        <v>4</v>
      </c>
      <c r="BA23" s="114" t="n">
        <v>4</v>
      </c>
      <c r="BB23" s="114" t="n">
        <v>4</v>
      </c>
      <c r="BC23" s="114" t="n">
        <v>2</v>
      </c>
      <c r="BD23" s="114" t="n">
        <v>111</v>
      </c>
      <c r="BE23" s="114" t="n">
        <v>12</v>
      </c>
      <c r="BF23" s="114" t="n">
        <v>27</v>
      </c>
      <c r="BG23" s="114" t="n">
        <v>5</v>
      </c>
      <c r="BH23" s="114" t="n">
        <v>3</v>
      </c>
      <c r="BI23" s="114" t="n">
        <v>18</v>
      </c>
      <c r="BJ23" s="114" t="n">
        <v>4</v>
      </c>
      <c r="BK23" s="114" t="n">
        <v>1</v>
      </c>
      <c r="BL23" s="114" t="n">
        <v>0</v>
      </c>
      <c r="BM23" s="114" t="n">
        <v>23</v>
      </c>
      <c r="BN23" s="114" t="n">
        <v>93</v>
      </c>
      <c r="BO23" s="114" t="n">
        <v>4</v>
      </c>
      <c r="BP23" s="114" t="n">
        <v>85</v>
      </c>
      <c r="BQ23" s="114" t="n">
        <v>30</v>
      </c>
      <c r="BR23" s="114" t="n">
        <v>13</v>
      </c>
      <c r="BS23" s="114" t="n">
        <v>15</v>
      </c>
      <c r="BT23" s="114" t="n">
        <v>5</v>
      </c>
      <c r="BU23" s="114" t="n">
        <v>2</v>
      </c>
      <c r="BV23" s="114" t="n">
        <v>4</v>
      </c>
      <c r="BW23" s="114" t="n">
        <v>588</v>
      </c>
      <c r="BX23" s="114" t="n">
        <v>0</v>
      </c>
      <c r="BY23" s="114" t="n">
        <v>17602</v>
      </c>
      <c r="BZ23" s="114" t="n">
        <v>1623</v>
      </c>
      <c r="CA23" s="114" t="n">
        <v>0</v>
      </c>
      <c r="CB23" s="114" t="n">
        <v>0</v>
      </c>
      <c r="CC23" s="114" t="n">
        <v>285</v>
      </c>
      <c r="CD23" s="114" t="n">
        <v>4044</v>
      </c>
      <c r="CE23" s="114" t="n">
        <v>-1915</v>
      </c>
      <c r="CF23" s="114" t="n">
        <v>6645</v>
      </c>
      <c r="CG23" s="114" t="n">
        <v>10682</v>
      </c>
      <c r="CH23" s="114" t="n">
        <v>28284</v>
      </c>
      <c r="CJ23" s="114"/>
      <c r="CK23" s="114"/>
      <c r="CL23" s="114"/>
      <c r="CM23" s="114"/>
      <c r="CN23" s="114"/>
      <c r="CO23" s="114"/>
      <c r="CP23" s="114"/>
      <c r="CQ23" s="114"/>
      <c r="CR23" s="114"/>
      <c r="CS23" s="114"/>
      <c r="CT23" s="114"/>
    </row>
    <row r="24" s="156" customFormat="true" ht="9" hidden="false" customHeight="true" outlineLevel="0" collapsed="false">
      <c r="A24" s="112" t="n">
        <v>10</v>
      </c>
      <c r="B24" s="117" t="s">
        <v>190</v>
      </c>
      <c r="C24" s="113" t="s">
        <v>448</v>
      </c>
      <c r="D24" s="114" t="n">
        <v>24</v>
      </c>
      <c r="E24" s="114" t="n">
        <v>1</v>
      </c>
      <c r="F24" s="114" t="n">
        <v>3</v>
      </c>
      <c r="G24" s="114" t="n">
        <v>7</v>
      </c>
      <c r="H24" s="114" t="n">
        <v>4</v>
      </c>
      <c r="I24" s="114" t="n">
        <v>113</v>
      </c>
      <c r="J24" s="114" t="n">
        <v>2803</v>
      </c>
      <c r="K24" s="114" t="n">
        <v>279</v>
      </c>
      <c r="L24" s="114" t="n">
        <v>165</v>
      </c>
      <c r="M24" s="114" t="n">
        <v>16056</v>
      </c>
      <c r="N24" s="114" t="n">
        <v>4586</v>
      </c>
      <c r="O24" s="114" t="n">
        <v>4</v>
      </c>
      <c r="P24" s="114" t="n">
        <v>1357</v>
      </c>
      <c r="Q24" s="114" t="n">
        <v>449</v>
      </c>
      <c r="R24" s="114" t="n">
        <v>320</v>
      </c>
      <c r="S24" s="114" t="n">
        <v>145</v>
      </c>
      <c r="T24" s="114" t="n">
        <v>107</v>
      </c>
      <c r="U24" s="114" t="n">
        <v>8</v>
      </c>
      <c r="V24" s="114" t="n">
        <v>33</v>
      </c>
      <c r="W24" s="114" t="n">
        <v>7</v>
      </c>
      <c r="X24" s="114" t="n">
        <v>320</v>
      </c>
      <c r="Y24" s="114" t="n">
        <v>309</v>
      </c>
      <c r="Z24" s="114" t="n">
        <v>295</v>
      </c>
      <c r="AA24" s="114" t="n">
        <v>493</v>
      </c>
      <c r="AB24" s="114" t="n">
        <v>283</v>
      </c>
      <c r="AC24" s="114" t="n">
        <v>184</v>
      </c>
      <c r="AD24" s="114" t="n">
        <v>47</v>
      </c>
      <c r="AE24" s="114" t="n">
        <v>427</v>
      </c>
      <c r="AF24" s="114" t="n">
        <v>110</v>
      </c>
      <c r="AG24" s="114" t="n">
        <v>11</v>
      </c>
      <c r="AH24" s="114" t="n">
        <v>6</v>
      </c>
      <c r="AI24" s="114" t="n">
        <v>4</v>
      </c>
      <c r="AJ24" s="114" t="n">
        <v>14</v>
      </c>
      <c r="AK24" s="114" t="n">
        <v>4</v>
      </c>
      <c r="AL24" s="114" t="n">
        <v>3</v>
      </c>
      <c r="AM24" s="114" t="n">
        <v>251</v>
      </c>
      <c r="AN24" s="114" t="n">
        <v>17</v>
      </c>
      <c r="AO24" s="114" t="n">
        <v>767</v>
      </c>
      <c r="AP24" s="114" t="n">
        <v>1065</v>
      </c>
      <c r="AQ24" s="114" t="n">
        <v>21</v>
      </c>
      <c r="AR24" s="114" t="n">
        <v>3</v>
      </c>
      <c r="AS24" s="114" t="n">
        <v>4</v>
      </c>
      <c r="AT24" s="114" t="n">
        <v>37</v>
      </c>
      <c r="AU24" s="114" t="n">
        <v>18</v>
      </c>
      <c r="AV24" s="114" t="n">
        <v>40</v>
      </c>
      <c r="AW24" s="114" t="n">
        <v>638</v>
      </c>
      <c r="AX24" s="114" t="n">
        <v>19</v>
      </c>
      <c r="AY24" s="114" t="n">
        <v>31</v>
      </c>
      <c r="AZ24" s="114" t="n">
        <v>73</v>
      </c>
      <c r="BA24" s="114" t="n">
        <v>42</v>
      </c>
      <c r="BB24" s="114" t="n">
        <v>32</v>
      </c>
      <c r="BC24" s="114" t="n">
        <v>5</v>
      </c>
      <c r="BD24" s="114" t="n">
        <v>5</v>
      </c>
      <c r="BE24" s="114" t="n">
        <v>133</v>
      </c>
      <c r="BF24" s="114" t="n">
        <v>181</v>
      </c>
      <c r="BG24" s="114" t="n">
        <v>15</v>
      </c>
      <c r="BH24" s="114" t="n">
        <v>40</v>
      </c>
      <c r="BI24" s="114" t="n">
        <v>85</v>
      </c>
      <c r="BJ24" s="114" t="n">
        <v>18</v>
      </c>
      <c r="BK24" s="114" t="n">
        <v>5</v>
      </c>
      <c r="BL24" s="114" t="n">
        <v>7</v>
      </c>
      <c r="BM24" s="114" t="n">
        <v>110</v>
      </c>
      <c r="BN24" s="114" t="n">
        <v>76</v>
      </c>
      <c r="BO24" s="114" t="n">
        <v>27</v>
      </c>
      <c r="BP24" s="114" t="n">
        <v>44</v>
      </c>
      <c r="BQ24" s="114" t="n">
        <v>121</v>
      </c>
      <c r="BR24" s="114" t="n">
        <v>55</v>
      </c>
      <c r="BS24" s="114" t="n">
        <v>18</v>
      </c>
      <c r="BT24" s="114" t="n">
        <v>4</v>
      </c>
      <c r="BU24" s="114" t="n">
        <v>21</v>
      </c>
      <c r="BV24" s="114" t="n">
        <v>5</v>
      </c>
      <c r="BW24" s="114" t="n">
        <v>9</v>
      </c>
      <c r="BX24" s="114" t="n">
        <v>0</v>
      </c>
      <c r="BY24" s="114" t="n">
        <v>33023</v>
      </c>
      <c r="BZ24" s="114" t="n">
        <v>3890</v>
      </c>
      <c r="CA24" s="114" t="n">
        <v>0</v>
      </c>
      <c r="CB24" s="114" t="n">
        <v>0</v>
      </c>
      <c r="CC24" s="114" t="n">
        <v>0</v>
      </c>
      <c r="CD24" s="114" t="n">
        <v>0</v>
      </c>
      <c r="CE24" s="114" t="n">
        <v>850</v>
      </c>
      <c r="CF24" s="114" t="n">
        <v>18255</v>
      </c>
      <c r="CG24" s="114" t="n">
        <v>22995</v>
      </c>
      <c r="CH24" s="114" t="n">
        <v>56018</v>
      </c>
      <c r="CJ24" s="114"/>
      <c r="CK24" s="114"/>
      <c r="CL24" s="114"/>
      <c r="CM24" s="114"/>
      <c r="CN24" s="114"/>
      <c r="CO24" s="114"/>
      <c r="CP24" s="114"/>
      <c r="CQ24" s="114"/>
      <c r="CR24" s="114"/>
      <c r="CS24" s="114"/>
      <c r="CT24" s="114"/>
    </row>
    <row r="25" s="156" customFormat="true" ht="9" hidden="false" customHeight="true" outlineLevel="0" collapsed="false">
      <c r="A25" s="112" t="n">
        <v>11</v>
      </c>
      <c r="B25" s="117" t="s">
        <v>191</v>
      </c>
      <c r="C25" s="119" t="s">
        <v>272</v>
      </c>
      <c r="D25" s="114" t="n">
        <v>24</v>
      </c>
      <c r="E25" s="114" t="n">
        <v>3</v>
      </c>
      <c r="F25" s="114" t="n">
        <v>1</v>
      </c>
      <c r="G25" s="114" t="n">
        <v>9</v>
      </c>
      <c r="H25" s="114" t="n">
        <v>3</v>
      </c>
      <c r="I25" s="114" t="n">
        <v>14</v>
      </c>
      <c r="J25" s="114" t="n">
        <v>202</v>
      </c>
      <c r="K25" s="114" t="n">
        <v>139</v>
      </c>
      <c r="L25" s="114" t="n">
        <v>56</v>
      </c>
      <c r="M25" s="114" t="n">
        <v>126</v>
      </c>
      <c r="N25" s="114" t="n">
        <v>2785</v>
      </c>
      <c r="O25" s="114" t="n">
        <v>13</v>
      </c>
      <c r="P25" s="114" t="n">
        <v>141</v>
      </c>
      <c r="Q25" s="114" t="n">
        <v>25</v>
      </c>
      <c r="R25" s="114" t="n">
        <v>86</v>
      </c>
      <c r="S25" s="114" t="n">
        <v>13</v>
      </c>
      <c r="T25" s="114" t="n">
        <v>38</v>
      </c>
      <c r="U25" s="114" t="n">
        <v>55</v>
      </c>
      <c r="V25" s="114" t="n">
        <v>43</v>
      </c>
      <c r="W25" s="114" t="n">
        <v>25</v>
      </c>
      <c r="X25" s="114" t="n">
        <v>139</v>
      </c>
      <c r="Y25" s="114" t="n">
        <v>129</v>
      </c>
      <c r="Z25" s="114" t="n">
        <v>82</v>
      </c>
      <c r="AA25" s="114" t="n">
        <v>178</v>
      </c>
      <c r="AB25" s="114" t="n">
        <v>305</v>
      </c>
      <c r="AC25" s="114" t="n">
        <v>471</v>
      </c>
      <c r="AD25" s="114" t="n">
        <v>37</v>
      </c>
      <c r="AE25" s="114" t="n">
        <v>223</v>
      </c>
      <c r="AF25" s="114" t="n">
        <v>69</v>
      </c>
      <c r="AG25" s="114" t="n">
        <v>28</v>
      </c>
      <c r="AH25" s="114" t="n">
        <v>34</v>
      </c>
      <c r="AI25" s="114" t="n">
        <v>2</v>
      </c>
      <c r="AJ25" s="114" t="n">
        <v>123</v>
      </c>
      <c r="AK25" s="114" t="n">
        <v>16</v>
      </c>
      <c r="AL25" s="114" t="n">
        <v>11</v>
      </c>
      <c r="AM25" s="114" t="n">
        <v>68</v>
      </c>
      <c r="AN25" s="114" t="n">
        <v>270</v>
      </c>
      <c r="AO25" s="114" t="n">
        <v>442</v>
      </c>
      <c r="AP25" s="114" t="n">
        <v>2343</v>
      </c>
      <c r="AQ25" s="114" t="n">
        <v>115</v>
      </c>
      <c r="AR25" s="114" t="n">
        <v>5</v>
      </c>
      <c r="AS25" s="114" t="n">
        <v>12</v>
      </c>
      <c r="AT25" s="114" t="n">
        <v>52</v>
      </c>
      <c r="AU25" s="114" t="n">
        <v>397</v>
      </c>
      <c r="AV25" s="114" t="n">
        <v>52</v>
      </c>
      <c r="AW25" s="114" t="n">
        <v>3889</v>
      </c>
      <c r="AX25" s="114" t="n">
        <v>925</v>
      </c>
      <c r="AY25" s="114" t="n">
        <v>450</v>
      </c>
      <c r="AZ25" s="114" t="n">
        <v>106</v>
      </c>
      <c r="BA25" s="114" t="n">
        <v>596</v>
      </c>
      <c r="BB25" s="114" t="n">
        <v>193</v>
      </c>
      <c r="BC25" s="114" t="n">
        <v>13</v>
      </c>
      <c r="BD25" s="114" t="n">
        <v>71</v>
      </c>
      <c r="BE25" s="114" t="n">
        <v>760</v>
      </c>
      <c r="BF25" s="114" t="n">
        <v>304</v>
      </c>
      <c r="BG25" s="114" t="n">
        <v>62</v>
      </c>
      <c r="BH25" s="114" t="n">
        <v>133</v>
      </c>
      <c r="BI25" s="114" t="n">
        <v>152</v>
      </c>
      <c r="BJ25" s="114" t="n">
        <v>66</v>
      </c>
      <c r="BK25" s="114" t="n">
        <v>63</v>
      </c>
      <c r="BL25" s="114" t="n">
        <v>242</v>
      </c>
      <c r="BM25" s="114" t="n">
        <v>379</v>
      </c>
      <c r="BN25" s="114" t="n">
        <v>572</v>
      </c>
      <c r="BO25" s="114" t="n">
        <v>155</v>
      </c>
      <c r="BP25" s="114" t="n">
        <v>290</v>
      </c>
      <c r="BQ25" s="114" t="n">
        <v>100</v>
      </c>
      <c r="BR25" s="114" t="n">
        <v>44</v>
      </c>
      <c r="BS25" s="114" t="n">
        <v>71</v>
      </c>
      <c r="BT25" s="114" t="n">
        <v>15</v>
      </c>
      <c r="BU25" s="114" t="n">
        <v>86</v>
      </c>
      <c r="BV25" s="114" t="n">
        <v>6</v>
      </c>
      <c r="BW25" s="114" t="n">
        <v>36</v>
      </c>
      <c r="BX25" s="114" t="n">
        <v>0</v>
      </c>
      <c r="BY25" s="114" t="n">
        <v>19183</v>
      </c>
      <c r="BZ25" s="114" t="n">
        <v>1839</v>
      </c>
      <c r="CA25" s="114" t="n">
        <v>0</v>
      </c>
      <c r="CB25" s="114" t="n">
        <v>0</v>
      </c>
      <c r="CC25" s="114" t="n">
        <v>33</v>
      </c>
      <c r="CD25" s="114" t="n">
        <v>0</v>
      </c>
      <c r="CE25" s="114" t="n">
        <v>106</v>
      </c>
      <c r="CF25" s="114" t="n">
        <v>2334</v>
      </c>
      <c r="CG25" s="114" t="n">
        <v>4312</v>
      </c>
      <c r="CH25" s="114" t="n">
        <v>23495</v>
      </c>
      <c r="CJ25" s="114"/>
      <c r="CK25" s="114"/>
      <c r="CL25" s="114"/>
      <c r="CM25" s="114"/>
      <c r="CN25" s="114"/>
      <c r="CO25" s="114"/>
      <c r="CP25" s="114"/>
      <c r="CQ25" s="114"/>
      <c r="CR25" s="114"/>
      <c r="CS25" s="114"/>
      <c r="CT25" s="114"/>
    </row>
    <row r="26" s="156" customFormat="true" ht="9" hidden="false" customHeight="true" outlineLevel="0" collapsed="false">
      <c r="A26" s="112" t="n">
        <v>12</v>
      </c>
      <c r="B26" s="117" t="s">
        <v>192</v>
      </c>
      <c r="C26" s="119" t="s">
        <v>449</v>
      </c>
      <c r="D26" s="114" t="n">
        <v>1601</v>
      </c>
      <c r="E26" s="114" t="n">
        <v>43</v>
      </c>
      <c r="F26" s="114" t="n">
        <v>11</v>
      </c>
      <c r="G26" s="114" t="n">
        <v>22</v>
      </c>
      <c r="H26" s="114" t="n">
        <v>0</v>
      </c>
      <c r="I26" s="114" t="n">
        <v>115</v>
      </c>
      <c r="J26" s="114" t="n">
        <v>992</v>
      </c>
      <c r="K26" s="114" t="n">
        <v>86</v>
      </c>
      <c r="L26" s="114" t="n">
        <v>223</v>
      </c>
      <c r="M26" s="114" t="n">
        <v>124</v>
      </c>
      <c r="N26" s="114" t="n">
        <v>41</v>
      </c>
      <c r="O26" s="114" t="n">
        <v>12867</v>
      </c>
      <c r="P26" s="114" t="n">
        <v>5214</v>
      </c>
      <c r="Q26" s="114" t="n">
        <v>81</v>
      </c>
      <c r="R26" s="114" t="n">
        <v>1068</v>
      </c>
      <c r="S26" s="114" t="n">
        <v>178</v>
      </c>
      <c r="T26" s="114" t="n">
        <v>319</v>
      </c>
      <c r="U26" s="114" t="n">
        <v>2540</v>
      </c>
      <c r="V26" s="114" t="n">
        <v>58</v>
      </c>
      <c r="W26" s="114" t="n">
        <v>123</v>
      </c>
      <c r="X26" s="114" t="n">
        <v>236</v>
      </c>
      <c r="Y26" s="114" t="n">
        <v>88</v>
      </c>
      <c r="Z26" s="114" t="n">
        <v>44</v>
      </c>
      <c r="AA26" s="114" t="n">
        <v>256</v>
      </c>
      <c r="AB26" s="114" t="n">
        <v>274</v>
      </c>
      <c r="AC26" s="114" t="n">
        <v>433</v>
      </c>
      <c r="AD26" s="114" t="n">
        <v>67</v>
      </c>
      <c r="AE26" s="114" t="n">
        <v>122</v>
      </c>
      <c r="AF26" s="114" t="n">
        <v>40</v>
      </c>
      <c r="AG26" s="114" t="n">
        <v>1255</v>
      </c>
      <c r="AH26" s="114" t="n">
        <v>125</v>
      </c>
      <c r="AI26" s="114" t="n">
        <v>22</v>
      </c>
      <c r="AJ26" s="114" t="n">
        <v>145</v>
      </c>
      <c r="AK26" s="114" t="n">
        <v>758</v>
      </c>
      <c r="AL26" s="114" t="n">
        <v>678</v>
      </c>
      <c r="AM26" s="114" t="n">
        <v>1846</v>
      </c>
      <c r="AN26" s="114" t="n">
        <v>495</v>
      </c>
      <c r="AO26" s="114" t="n">
        <v>3939</v>
      </c>
      <c r="AP26" s="114" t="n">
        <v>996</v>
      </c>
      <c r="AQ26" s="114" t="n">
        <v>3853</v>
      </c>
      <c r="AR26" s="114" t="n">
        <v>2883</v>
      </c>
      <c r="AS26" s="114" t="n">
        <v>6973</v>
      </c>
      <c r="AT26" s="114" t="n">
        <v>2248</v>
      </c>
      <c r="AU26" s="114" t="n">
        <v>333</v>
      </c>
      <c r="AV26" s="114" t="n">
        <v>174</v>
      </c>
      <c r="AW26" s="114" t="n">
        <v>170</v>
      </c>
      <c r="AX26" s="114" t="n">
        <v>184</v>
      </c>
      <c r="AY26" s="114" t="n">
        <v>89</v>
      </c>
      <c r="AZ26" s="114" t="n">
        <v>223</v>
      </c>
      <c r="BA26" s="114" t="n">
        <v>68</v>
      </c>
      <c r="BB26" s="114" t="n">
        <v>44</v>
      </c>
      <c r="BC26" s="114" t="n">
        <v>45</v>
      </c>
      <c r="BD26" s="114" t="n">
        <v>67</v>
      </c>
      <c r="BE26" s="114" t="n">
        <v>383</v>
      </c>
      <c r="BF26" s="114" t="n">
        <v>160</v>
      </c>
      <c r="BG26" s="114" t="n">
        <v>99</v>
      </c>
      <c r="BH26" s="114" t="n">
        <v>73</v>
      </c>
      <c r="BI26" s="114" t="n">
        <v>98</v>
      </c>
      <c r="BJ26" s="114" t="n">
        <v>108</v>
      </c>
      <c r="BK26" s="114" t="n">
        <v>34</v>
      </c>
      <c r="BL26" s="114" t="n">
        <v>68</v>
      </c>
      <c r="BM26" s="114" t="n">
        <v>279</v>
      </c>
      <c r="BN26" s="114" t="n">
        <v>1021</v>
      </c>
      <c r="BO26" s="114" t="n">
        <v>17</v>
      </c>
      <c r="BP26" s="114" t="n">
        <v>277</v>
      </c>
      <c r="BQ26" s="114" t="n">
        <v>274</v>
      </c>
      <c r="BR26" s="114" t="n">
        <v>124</v>
      </c>
      <c r="BS26" s="114" t="n">
        <v>145</v>
      </c>
      <c r="BT26" s="114" t="n">
        <v>69</v>
      </c>
      <c r="BU26" s="114" t="n">
        <v>71</v>
      </c>
      <c r="BV26" s="114" t="n">
        <v>16</v>
      </c>
      <c r="BW26" s="114" t="n">
        <v>285</v>
      </c>
      <c r="BX26" s="114" t="n">
        <v>0</v>
      </c>
      <c r="BY26" s="114" t="n">
        <v>58480</v>
      </c>
      <c r="BZ26" s="114" t="n">
        <v>26285</v>
      </c>
      <c r="CA26" s="114" t="n">
        <v>0</v>
      </c>
      <c r="CB26" s="114" t="n">
        <v>74</v>
      </c>
      <c r="CC26" s="114" t="n">
        <v>0</v>
      </c>
      <c r="CD26" s="114" t="n">
        <v>0</v>
      </c>
      <c r="CE26" s="114" t="n">
        <v>5792</v>
      </c>
      <c r="CF26" s="114" t="n">
        <v>19711</v>
      </c>
      <c r="CG26" s="114" t="n">
        <v>51862</v>
      </c>
      <c r="CH26" s="114" t="n">
        <v>110342</v>
      </c>
      <c r="CJ26" s="114"/>
      <c r="CK26" s="114"/>
      <c r="CL26" s="114"/>
      <c r="CM26" s="114"/>
      <c r="CN26" s="114"/>
      <c r="CO26" s="114"/>
      <c r="CP26" s="114"/>
      <c r="CQ26" s="114"/>
      <c r="CR26" s="114"/>
      <c r="CS26" s="114"/>
      <c r="CT26" s="114"/>
    </row>
    <row r="27" s="156" customFormat="true" ht="9" hidden="false" customHeight="true" outlineLevel="0" collapsed="false">
      <c r="A27" s="112" t="n">
        <v>13</v>
      </c>
      <c r="B27" s="117" t="s">
        <v>193</v>
      </c>
      <c r="C27" s="119" t="s">
        <v>277</v>
      </c>
      <c r="D27" s="114" t="n">
        <v>2327</v>
      </c>
      <c r="E27" s="114" t="n">
        <v>23</v>
      </c>
      <c r="F27" s="114" t="n">
        <v>2</v>
      </c>
      <c r="G27" s="114" t="n">
        <v>39</v>
      </c>
      <c r="H27" s="114" t="n">
        <v>1</v>
      </c>
      <c r="I27" s="114" t="n">
        <v>33</v>
      </c>
      <c r="J27" s="114" t="n">
        <v>991</v>
      </c>
      <c r="K27" s="114" t="n">
        <v>1914</v>
      </c>
      <c r="L27" s="114" t="n">
        <v>1571</v>
      </c>
      <c r="M27" s="114" t="n">
        <v>1461</v>
      </c>
      <c r="N27" s="114" t="n">
        <v>664</v>
      </c>
      <c r="O27" s="114" t="n">
        <v>293</v>
      </c>
      <c r="P27" s="114" t="n">
        <v>81087</v>
      </c>
      <c r="Q27" s="114" t="n">
        <v>2231</v>
      </c>
      <c r="R27" s="114" t="n">
        <v>16414</v>
      </c>
      <c r="S27" s="114" t="n">
        <v>301</v>
      </c>
      <c r="T27" s="114" t="n">
        <v>920</v>
      </c>
      <c r="U27" s="114" t="n">
        <v>804</v>
      </c>
      <c r="V27" s="114" t="n">
        <v>243</v>
      </c>
      <c r="W27" s="114" t="n">
        <v>736</v>
      </c>
      <c r="X27" s="114" t="n">
        <v>1272</v>
      </c>
      <c r="Y27" s="114" t="n">
        <v>1377</v>
      </c>
      <c r="Z27" s="114" t="n">
        <v>224</v>
      </c>
      <c r="AA27" s="114" t="n">
        <v>651</v>
      </c>
      <c r="AB27" s="114" t="n">
        <v>1961</v>
      </c>
      <c r="AC27" s="114" t="n">
        <v>4602</v>
      </c>
      <c r="AD27" s="114" t="n">
        <v>214</v>
      </c>
      <c r="AE27" s="114" t="n">
        <v>397</v>
      </c>
      <c r="AF27" s="114" t="n">
        <v>272</v>
      </c>
      <c r="AG27" s="114" t="n">
        <v>29</v>
      </c>
      <c r="AH27" s="114" t="n">
        <v>26</v>
      </c>
      <c r="AI27" s="114" t="n">
        <v>43</v>
      </c>
      <c r="AJ27" s="114" t="n">
        <v>158</v>
      </c>
      <c r="AK27" s="114" t="n">
        <v>123</v>
      </c>
      <c r="AL27" s="114" t="n">
        <v>118</v>
      </c>
      <c r="AM27" s="114" t="n">
        <v>2533</v>
      </c>
      <c r="AN27" s="114" t="n">
        <v>182</v>
      </c>
      <c r="AO27" s="114" t="n">
        <v>60</v>
      </c>
      <c r="AP27" s="114" t="n">
        <v>179</v>
      </c>
      <c r="AQ27" s="114" t="n">
        <v>62</v>
      </c>
      <c r="AR27" s="114" t="n">
        <v>15</v>
      </c>
      <c r="AS27" s="114" t="n">
        <v>6</v>
      </c>
      <c r="AT27" s="114" t="n">
        <v>13</v>
      </c>
      <c r="AU27" s="114" t="n">
        <v>5</v>
      </c>
      <c r="AV27" s="114" t="n">
        <v>147</v>
      </c>
      <c r="AW27" s="114" t="n">
        <v>69</v>
      </c>
      <c r="AX27" s="114" t="n">
        <v>18</v>
      </c>
      <c r="AY27" s="114" t="n">
        <v>6</v>
      </c>
      <c r="AZ27" s="114" t="n">
        <v>2</v>
      </c>
      <c r="BA27" s="114" t="n">
        <v>12</v>
      </c>
      <c r="BB27" s="114" t="n">
        <v>14</v>
      </c>
      <c r="BC27" s="114" t="n">
        <v>0</v>
      </c>
      <c r="BD27" s="114" t="n">
        <v>1</v>
      </c>
      <c r="BE27" s="114" t="n">
        <v>41</v>
      </c>
      <c r="BF27" s="114" t="n">
        <v>65</v>
      </c>
      <c r="BG27" s="114" t="n">
        <v>94</v>
      </c>
      <c r="BH27" s="114" t="n">
        <v>16</v>
      </c>
      <c r="BI27" s="114" t="n">
        <v>66</v>
      </c>
      <c r="BJ27" s="114" t="n">
        <v>3</v>
      </c>
      <c r="BK27" s="114" t="n">
        <v>3</v>
      </c>
      <c r="BL27" s="114" t="n">
        <v>0</v>
      </c>
      <c r="BM27" s="114" t="n">
        <v>544</v>
      </c>
      <c r="BN27" s="114" t="n">
        <v>235</v>
      </c>
      <c r="BO27" s="114" t="n">
        <v>5</v>
      </c>
      <c r="BP27" s="114" t="n">
        <v>132</v>
      </c>
      <c r="BQ27" s="114" t="n">
        <v>743</v>
      </c>
      <c r="BR27" s="114" t="n">
        <v>130</v>
      </c>
      <c r="BS27" s="114" t="n">
        <v>31</v>
      </c>
      <c r="BT27" s="114" t="n">
        <v>61</v>
      </c>
      <c r="BU27" s="114" t="n">
        <v>27</v>
      </c>
      <c r="BV27" s="114" t="n">
        <v>17</v>
      </c>
      <c r="BW27" s="114" t="n">
        <v>351</v>
      </c>
      <c r="BX27" s="114" t="n">
        <v>0</v>
      </c>
      <c r="BY27" s="114" t="n">
        <v>129410</v>
      </c>
      <c r="BZ27" s="114" t="n">
        <v>8582</v>
      </c>
      <c r="CA27" s="114" t="n">
        <v>0</v>
      </c>
      <c r="CB27" s="114" t="n">
        <v>37</v>
      </c>
      <c r="CC27" s="114" t="n">
        <v>0</v>
      </c>
      <c r="CD27" s="114" t="n">
        <v>0</v>
      </c>
      <c r="CE27" s="114" t="n">
        <v>2946</v>
      </c>
      <c r="CF27" s="114" t="n">
        <v>88146</v>
      </c>
      <c r="CG27" s="114" t="n">
        <v>99711</v>
      </c>
      <c r="CH27" s="114" t="n">
        <v>229121</v>
      </c>
      <c r="CJ27" s="114"/>
      <c r="CK27" s="114"/>
      <c r="CL27" s="114"/>
      <c r="CM27" s="114"/>
      <c r="CN27" s="114"/>
      <c r="CO27" s="114"/>
      <c r="CP27" s="114"/>
      <c r="CQ27" s="114"/>
      <c r="CR27" s="114"/>
      <c r="CS27" s="114"/>
      <c r="CT27" s="114"/>
    </row>
    <row r="28" s="156" customFormat="true" ht="9" hidden="false" customHeight="true" outlineLevel="0" collapsed="false">
      <c r="A28" s="112" t="n">
        <v>14</v>
      </c>
      <c r="B28" s="117" t="s">
        <v>194</v>
      </c>
      <c r="C28" s="119" t="s">
        <v>278</v>
      </c>
      <c r="D28" s="114" t="n">
        <v>39</v>
      </c>
      <c r="E28" s="114" t="n">
        <v>0</v>
      </c>
      <c r="F28" s="114" t="n">
        <v>0</v>
      </c>
      <c r="G28" s="114" t="n">
        <v>0</v>
      </c>
      <c r="H28" s="114" t="n">
        <v>0</v>
      </c>
      <c r="I28" s="114" t="n">
        <v>0</v>
      </c>
      <c r="J28" s="114" t="n">
        <v>56</v>
      </c>
      <c r="K28" s="114" t="n">
        <v>0</v>
      </c>
      <c r="L28" s="114" t="n">
        <v>0</v>
      </c>
      <c r="M28" s="114" t="n">
        <v>0</v>
      </c>
      <c r="N28" s="114" t="n">
        <v>0</v>
      </c>
      <c r="O28" s="114" t="n">
        <v>0</v>
      </c>
      <c r="P28" s="114" t="n">
        <v>0</v>
      </c>
      <c r="Q28" s="114" t="n">
        <v>4612</v>
      </c>
      <c r="R28" s="114" t="n">
        <v>0</v>
      </c>
      <c r="S28" s="114" t="n">
        <v>0</v>
      </c>
      <c r="T28" s="114" t="n">
        <v>0</v>
      </c>
      <c r="U28" s="114" t="n">
        <v>0</v>
      </c>
      <c r="V28" s="114" t="n">
        <v>0</v>
      </c>
      <c r="W28" s="114" t="n">
        <v>0</v>
      </c>
      <c r="X28" s="114" t="n">
        <v>0</v>
      </c>
      <c r="Y28" s="114" t="n">
        <v>0</v>
      </c>
      <c r="Z28" s="114" t="n">
        <v>0</v>
      </c>
      <c r="AA28" s="114" t="n">
        <v>0</v>
      </c>
      <c r="AB28" s="114" t="n">
        <v>0</v>
      </c>
      <c r="AC28" s="114" t="n">
        <v>0</v>
      </c>
      <c r="AD28" s="114" t="n">
        <v>0</v>
      </c>
      <c r="AE28" s="114" t="n">
        <v>0</v>
      </c>
      <c r="AF28" s="114" t="n">
        <v>0</v>
      </c>
      <c r="AG28" s="114" t="n">
        <v>0</v>
      </c>
      <c r="AH28" s="114" t="n">
        <v>0</v>
      </c>
      <c r="AI28" s="114" t="n">
        <v>0</v>
      </c>
      <c r="AJ28" s="114" t="n">
        <v>0</v>
      </c>
      <c r="AK28" s="114" t="n">
        <v>0</v>
      </c>
      <c r="AL28" s="114" t="n">
        <v>0</v>
      </c>
      <c r="AM28" s="114" t="n">
        <v>0</v>
      </c>
      <c r="AN28" s="114" t="n">
        <v>0</v>
      </c>
      <c r="AO28" s="114" t="n">
        <v>0</v>
      </c>
      <c r="AP28" s="114" t="n">
        <v>0</v>
      </c>
      <c r="AQ28" s="114" t="n">
        <v>0</v>
      </c>
      <c r="AR28" s="114" t="n">
        <v>0</v>
      </c>
      <c r="AS28" s="114" t="n">
        <v>0</v>
      </c>
      <c r="AT28" s="114" t="n">
        <v>0</v>
      </c>
      <c r="AU28" s="114" t="n">
        <v>0</v>
      </c>
      <c r="AV28" s="114" t="n">
        <v>0</v>
      </c>
      <c r="AW28" s="114" t="n">
        <v>0</v>
      </c>
      <c r="AX28" s="114" t="n">
        <v>0</v>
      </c>
      <c r="AY28" s="114" t="n">
        <v>0</v>
      </c>
      <c r="AZ28" s="114" t="n">
        <v>0</v>
      </c>
      <c r="BA28" s="114" t="n">
        <v>0</v>
      </c>
      <c r="BB28" s="114" t="n">
        <v>0</v>
      </c>
      <c r="BC28" s="114" t="n">
        <v>0</v>
      </c>
      <c r="BD28" s="114" t="n">
        <v>0</v>
      </c>
      <c r="BE28" s="114" t="n">
        <v>0</v>
      </c>
      <c r="BF28" s="114" t="n">
        <v>0</v>
      </c>
      <c r="BG28" s="114" t="n">
        <v>0</v>
      </c>
      <c r="BH28" s="114" t="n">
        <v>0</v>
      </c>
      <c r="BI28" s="114" t="n">
        <v>46</v>
      </c>
      <c r="BJ28" s="114" t="n">
        <v>0</v>
      </c>
      <c r="BK28" s="114" t="n">
        <v>0</v>
      </c>
      <c r="BL28" s="114" t="n">
        <v>0</v>
      </c>
      <c r="BM28" s="114" t="n">
        <v>0</v>
      </c>
      <c r="BN28" s="114" t="n">
        <v>0</v>
      </c>
      <c r="BO28" s="114" t="n">
        <v>0</v>
      </c>
      <c r="BP28" s="114" t="n">
        <v>0</v>
      </c>
      <c r="BQ28" s="114" t="n">
        <v>2835</v>
      </c>
      <c r="BR28" s="114" t="n">
        <v>1126</v>
      </c>
      <c r="BS28" s="114" t="n">
        <v>0</v>
      </c>
      <c r="BT28" s="114" t="n">
        <v>0</v>
      </c>
      <c r="BU28" s="114" t="n">
        <v>0</v>
      </c>
      <c r="BV28" s="114" t="n">
        <v>0</v>
      </c>
      <c r="BW28" s="114" t="n">
        <v>0</v>
      </c>
      <c r="BX28" s="114" t="n">
        <v>0</v>
      </c>
      <c r="BY28" s="114" t="n">
        <v>8714</v>
      </c>
      <c r="BZ28" s="114" t="n">
        <v>8586</v>
      </c>
      <c r="CA28" s="114" t="n">
        <v>0</v>
      </c>
      <c r="CB28" s="114" t="n">
        <v>12107</v>
      </c>
      <c r="CC28" s="114" t="n">
        <v>0</v>
      </c>
      <c r="CD28" s="114" t="n">
        <v>0</v>
      </c>
      <c r="CE28" s="114" t="n">
        <v>1045</v>
      </c>
      <c r="CF28" s="114" t="n">
        <v>39958</v>
      </c>
      <c r="CG28" s="114" t="n">
        <v>61696</v>
      </c>
      <c r="CH28" s="114" t="n">
        <v>70410</v>
      </c>
      <c r="CJ28" s="114"/>
      <c r="CK28" s="114"/>
      <c r="CL28" s="114"/>
      <c r="CM28" s="114"/>
      <c r="CN28" s="114"/>
      <c r="CO28" s="114"/>
      <c r="CP28" s="114"/>
      <c r="CQ28" s="114"/>
      <c r="CR28" s="114"/>
      <c r="CS28" s="114"/>
      <c r="CT28" s="114"/>
    </row>
    <row r="29" s="156" customFormat="true" ht="9" hidden="false" customHeight="true" outlineLevel="0" collapsed="false">
      <c r="A29" s="112" t="n">
        <v>15</v>
      </c>
      <c r="B29" s="117" t="s">
        <v>195</v>
      </c>
      <c r="C29" s="119" t="s">
        <v>416</v>
      </c>
      <c r="D29" s="114" t="n">
        <v>205</v>
      </c>
      <c r="E29" s="114" t="n">
        <v>7</v>
      </c>
      <c r="F29" s="114" t="n">
        <v>0</v>
      </c>
      <c r="G29" s="114" t="n">
        <v>20</v>
      </c>
      <c r="H29" s="114" t="n">
        <v>0</v>
      </c>
      <c r="I29" s="114" t="n">
        <v>7</v>
      </c>
      <c r="J29" s="114" t="n">
        <v>2343</v>
      </c>
      <c r="K29" s="114" t="n">
        <v>233</v>
      </c>
      <c r="L29" s="114" t="n">
        <v>151</v>
      </c>
      <c r="M29" s="114" t="n">
        <v>720</v>
      </c>
      <c r="N29" s="114" t="n">
        <v>75</v>
      </c>
      <c r="O29" s="114" t="n">
        <v>34</v>
      </c>
      <c r="P29" s="114" t="n">
        <v>1370</v>
      </c>
      <c r="Q29" s="114" t="n">
        <v>409</v>
      </c>
      <c r="R29" s="114" t="n">
        <v>7271</v>
      </c>
      <c r="S29" s="114" t="n">
        <v>53</v>
      </c>
      <c r="T29" s="114" t="n">
        <v>199</v>
      </c>
      <c r="U29" s="114" t="n">
        <v>37</v>
      </c>
      <c r="V29" s="114" t="n">
        <v>10</v>
      </c>
      <c r="W29" s="114" t="n">
        <v>13</v>
      </c>
      <c r="X29" s="114" t="n">
        <v>748</v>
      </c>
      <c r="Y29" s="114" t="n">
        <v>283</v>
      </c>
      <c r="Z29" s="114" t="n">
        <v>449</v>
      </c>
      <c r="AA29" s="114" t="n">
        <v>1042</v>
      </c>
      <c r="AB29" s="114" t="n">
        <v>5317</v>
      </c>
      <c r="AC29" s="114" t="n">
        <v>10428</v>
      </c>
      <c r="AD29" s="114" t="n">
        <v>277</v>
      </c>
      <c r="AE29" s="114" t="n">
        <v>1098</v>
      </c>
      <c r="AF29" s="114" t="n">
        <v>908</v>
      </c>
      <c r="AG29" s="114" t="n">
        <v>0</v>
      </c>
      <c r="AH29" s="114" t="n">
        <v>23</v>
      </c>
      <c r="AI29" s="114" t="n">
        <v>8</v>
      </c>
      <c r="AJ29" s="114" t="n">
        <v>257</v>
      </c>
      <c r="AK29" s="114" t="n">
        <v>842</v>
      </c>
      <c r="AL29" s="114" t="n">
        <v>729</v>
      </c>
      <c r="AM29" s="114" t="n">
        <v>7118</v>
      </c>
      <c r="AN29" s="114" t="n">
        <v>1150</v>
      </c>
      <c r="AO29" s="114" t="n">
        <v>584</v>
      </c>
      <c r="AP29" s="114" t="n">
        <v>1196</v>
      </c>
      <c r="AQ29" s="114" t="n">
        <v>326</v>
      </c>
      <c r="AR29" s="114" t="n">
        <v>0</v>
      </c>
      <c r="AS29" s="114" t="n">
        <v>3</v>
      </c>
      <c r="AT29" s="114" t="n">
        <v>129</v>
      </c>
      <c r="AU29" s="114" t="n">
        <v>23</v>
      </c>
      <c r="AV29" s="114" t="n">
        <v>74</v>
      </c>
      <c r="AW29" s="114" t="n">
        <v>0</v>
      </c>
      <c r="AX29" s="114" t="n">
        <v>1</v>
      </c>
      <c r="AY29" s="114" t="n">
        <v>5</v>
      </c>
      <c r="AZ29" s="114" t="n">
        <v>8</v>
      </c>
      <c r="BA29" s="114" t="n">
        <v>11</v>
      </c>
      <c r="BB29" s="114" t="n">
        <v>3</v>
      </c>
      <c r="BC29" s="114" t="n">
        <v>0</v>
      </c>
      <c r="BD29" s="114" t="n">
        <v>21</v>
      </c>
      <c r="BE29" s="114" t="n">
        <v>185</v>
      </c>
      <c r="BF29" s="114" t="n">
        <v>66</v>
      </c>
      <c r="BG29" s="114" t="n">
        <v>24</v>
      </c>
      <c r="BH29" s="114" t="n">
        <v>26</v>
      </c>
      <c r="BI29" s="114" t="n">
        <v>41</v>
      </c>
      <c r="BJ29" s="114" t="n">
        <v>6</v>
      </c>
      <c r="BK29" s="114" t="n">
        <v>8</v>
      </c>
      <c r="BL29" s="114" t="n">
        <v>0</v>
      </c>
      <c r="BM29" s="114" t="n">
        <v>128</v>
      </c>
      <c r="BN29" s="114" t="n">
        <v>244</v>
      </c>
      <c r="BO29" s="114" t="n">
        <v>14</v>
      </c>
      <c r="BP29" s="114" t="n">
        <v>22</v>
      </c>
      <c r="BQ29" s="114" t="n">
        <v>159</v>
      </c>
      <c r="BR29" s="114" t="n">
        <v>71</v>
      </c>
      <c r="BS29" s="114" t="n">
        <v>0</v>
      </c>
      <c r="BT29" s="114" t="n">
        <v>0</v>
      </c>
      <c r="BU29" s="114" t="n">
        <v>4</v>
      </c>
      <c r="BV29" s="114" t="n">
        <v>35</v>
      </c>
      <c r="BW29" s="114" t="n">
        <v>5</v>
      </c>
      <c r="BX29" s="114" t="n">
        <v>0</v>
      </c>
      <c r="BY29" s="114" t="n">
        <v>47256</v>
      </c>
      <c r="BZ29" s="114" t="n">
        <v>4762</v>
      </c>
      <c r="CA29" s="114" t="n">
        <v>0</v>
      </c>
      <c r="CB29" s="114" t="n">
        <v>0</v>
      </c>
      <c r="CC29" s="114" t="n">
        <v>245</v>
      </c>
      <c r="CD29" s="114" t="n">
        <v>375</v>
      </c>
      <c r="CE29" s="114" t="n">
        <v>1042</v>
      </c>
      <c r="CF29" s="114" t="n">
        <v>32674</v>
      </c>
      <c r="CG29" s="114" t="n">
        <v>39098</v>
      </c>
      <c r="CH29" s="114" t="n">
        <v>86354</v>
      </c>
      <c r="CJ29" s="114"/>
      <c r="CK29" s="114"/>
      <c r="CL29" s="114"/>
      <c r="CM29" s="114"/>
      <c r="CN29" s="114"/>
      <c r="CO29" s="114"/>
      <c r="CP29" s="114"/>
      <c r="CQ29" s="114"/>
      <c r="CR29" s="114"/>
      <c r="CS29" s="114"/>
      <c r="CT29" s="114"/>
    </row>
    <row r="30" s="156" customFormat="true" ht="9" hidden="false" customHeight="true" outlineLevel="0" collapsed="false">
      <c r="A30" s="112" t="n">
        <v>16</v>
      </c>
      <c r="B30" s="117" t="s">
        <v>283</v>
      </c>
      <c r="C30" s="119" t="s">
        <v>450</v>
      </c>
      <c r="D30" s="114" t="n">
        <v>124</v>
      </c>
      <c r="E30" s="114" t="n">
        <v>0</v>
      </c>
      <c r="F30" s="114" t="n">
        <v>0</v>
      </c>
      <c r="G30" s="114" t="n">
        <v>0</v>
      </c>
      <c r="H30" s="114" t="n">
        <v>0</v>
      </c>
      <c r="I30" s="114" t="n">
        <v>0</v>
      </c>
      <c r="J30" s="114" t="n">
        <v>571</v>
      </c>
      <c r="K30" s="114" t="n">
        <v>0</v>
      </c>
      <c r="L30" s="114" t="n">
        <v>797</v>
      </c>
      <c r="M30" s="114" t="n">
        <v>14</v>
      </c>
      <c r="N30" s="114" t="n">
        <v>1</v>
      </c>
      <c r="O30" s="114" t="n">
        <v>0</v>
      </c>
      <c r="P30" s="114" t="n">
        <v>64</v>
      </c>
      <c r="Q30" s="114" t="n">
        <v>227</v>
      </c>
      <c r="R30" s="114" t="n">
        <v>302</v>
      </c>
      <c r="S30" s="114" t="n">
        <v>1317</v>
      </c>
      <c r="T30" s="114" t="n">
        <v>15</v>
      </c>
      <c r="U30" s="114" t="n">
        <v>5</v>
      </c>
      <c r="V30" s="114" t="n">
        <v>0</v>
      </c>
      <c r="W30" s="114" t="n">
        <v>0</v>
      </c>
      <c r="X30" s="114" t="n">
        <v>404</v>
      </c>
      <c r="Y30" s="114" t="n">
        <v>30</v>
      </c>
      <c r="Z30" s="114" t="n">
        <v>593</v>
      </c>
      <c r="AA30" s="114" t="n">
        <v>152</v>
      </c>
      <c r="AB30" s="114" t="n">
        <v>141</v>
      </c>
      <c r="AC30" s="114" t="n">
        <v>1309</v>
      </c>
      <c r="AD30" s="114" t="n">
        <v>12</v>
      </c>
      <c r="AE30" s="114" t="n">
        <v>258</v>
      </c>
      <c r="AF30" s="114" t="n">
        <v>168</v>
      </c>
      <c r="AG30" s="114" t="n">
        <v>0</v>
      </c>
      <c r="AH30" s="114" t="n">
        <v>0</v>
      </c>
      <c r="AI30" s="114" t="n">
        <v>0</v>
      </c>
      <c r="AJ30" s="114" t="n">
        <v>5</v>
      </c>
      <c r="AK30" s="114" t="n">
        <v>16</v>
      </c>
      <c r="AL30" s="114" t="n">
        <v>8</v>
      </c>
      <c r="AM30" s="114" t="n">
        <v>671</v>
      </c>
      <c r="AN30" s="114" t="n">
        <v>136</v>
      </c>
      <c r="AO30" s="114" t="n">
        <v>0</v>
      </c>
      <c r="AP30" s="114" t="n">
        <v>7</v>
      </c>
      <c r="AQ30" s="114" t="n">
        <v>0</v>
      </c>
      <c r="AR30" s="114" t="n">
        <v>0</v>
      </c>
      <c r="AS30" s="114" t="n">
        <v>0</v>
      </c>
      <c r="AT30" s="114" t="n">
        <v>0</v>
      </c>
      <c r="AU30" s="114" t="n">
        <v>0</v>
      </c>
      <c r="AV30" s="114" t="n">
        <v>56</v>
      </c>
      <c r="AW30" s="114" t="n">
        <v>0</v>
      </c>
      <c r="AX30" s="114" t="n">
        <v>0</v>
      </c>
      <c r="AY30" s="114" t="n">
        <v>0</v>
      </c>
      <c r="AZ30" s="114" t="n">
        <v>0</v>
      </c>
      <c r="BA30" s="114" t="n">
        <v>0</v>
      </c>
      <c r="BB30" s="114" t="n">
        <v>0</v>
      </c>
      <c r="BC30" s="114" t="n">
        <v>0</v>
      </c>
      <c r="BD30" s="114" t="n">
        <v>0</v>
      </c>
      <c r="BE30" s="114" t="n">
        <v>0</v>
      </c>
      <c r="BF30" s="114" t="n">
        <v>30</v>
      </c>
      <c r="BG30" s="114" t="n">
        <v>31</v>
      </c>
      <c r="BH30" s="114" t="n">
        <v>0</v>
      </c>
      <c r="BI30" s="114" t="n">
        <v>5</v>
      </c>
      <c r="BJ30" s="114" t="n">
        <v>0</v>
      </c>
      <c r="BK30" s="114" t="n">
        <v>0</v>
      </c>
      <c r="BL30" s="114" t="n">
        <v>0</v>
      </c>
      <c r="BM30" s="114" t="n">
        <v>23</v>
      </c>
      <c r="BN30" s="114" t="n">
        <v>24</v>
      </c>
      <c r="BO30" s="114" t="n">
        <v>0</v>
      </c>
      <c r="BP30" s="114" t="n">
        <v>28</v>
      </c>
      <c r="BQ30" s="114" t="n">
        <v>69</v>
      </c>
      <c r="BR30" s="114" t="n">
        <v>32</v>
      </c>
      <c r="BS30" s="114" t="n">
        <v>0</v>
      </c>
      <c r="BT30" s="114" t="n">
        <v>0</v>
      </c>
      <c r="BU30" s="114" t="n">
        <v>0</v>
      </c>
      <c r="BV30" s="114" t="n">
        <v>0</v>
      </c>
      <c r="BW30" s="114" t="n">
        <v>0</v>
      </c>
      <c r="BX30" s="114" t="n">
        <v>0</v>
      </c>
      <c r="BY30" s="114" t="n">
        <v>7645</v>
      </c>
      <c r="BZ30" s="114" t="n">
        <v>1003</v>
      </c>
      <c r="CA30" s="114" t="n">
        <v>0</v>
      </c>
      <c r="CB30" s="114" t="n">
        <v>0</v>
      </c>
      <c r="CC30" s="114" t="n">
        <v>78</v>
      </c>
      <c r="CD30" s="114" t="n">
        <v>0</v>
      </c>
      <c r="CE30" s="114" t="n">
        <v>221</v>
      </c>
      <c r="CF30" s="114" t="n">
        <v>4652</v>
      </c>
      <c r="CG30" s="114" t="n">
        <v>5954</v>
      </c>
      <c r="CH30" s="114" t="n">
        <v>13599</v>
      </c>
      <c r="CJ30" s="114"/>
      <c r="CK30" s="114"/>
      <c r="CL30" s="114"/>
      <c r="CM30" s="114"/>
      <c r="CN30" s="114"/>
      <c r="CO30" s="114"/>
      <c r="CP30" s="114"/>
      <c r="CQ30" s="114"/>
      <c r="CR30" s="114"/>
      <c r="CS30" s="114"/>
      <c r="CT30" s="114"/>
    </row>
    <row r="31" s="156" customFormat="true" ht="9" hidden="false" customHeight="true" outlineLevel="0" collapsed="false">
      <c r="A31" s="112" t="n">
        <v>17</v>
      </c>
      <c r="B31" s="117" t="s">
        <v>285</v>
      </c>
      <c r="C31" s="119" t="s">
        <v>286</v>
      </c>
      <c r="D31" s="114" t="n">
        <v>234</v>
      </c>
      <c r="E31" s="114" t="n">
        <v>21</v>
      </c>
      <c r="F31" s="114" t="n">
        <v>0</v>
      </c>
      <c r="G31" s="114" t="n">
        <v>10</v>
      </c>
      <c r="H31" s="114" t="n">
        <v>0</v>
      </c>
      <c r="I31" s="114" t="n">
        <v>9</v>
      </c>
      <c r="J31" s="114" t="n">
        <v>6</v>
      </c>
      <c r="K31" s="114" t="n">
        <v>142</v>
      </c>
      <c r="L31" s="114" t="n">
        <v>25</v>
      </c>
      <c r="M31" s="114" t="n">
        <v>2</v>
      </c>
      <c r="N31" s="114" t="n">
        <v>0</v>
      </c>
      <c r="O31" s="114" t="n">
        <v>1</v>
      </c>
      <c r="P31" s="114" t="n">
        <v>397</v>
      </c>
      <c r="Q31" s="114" t="n">
        <v>16</v>
      </c>
      <c r="R31" s="114" t="n">
        <v>12</v>
      </c>
      <c r="S31" s="114" t="n">
        <v>46</v>
      </c>
      <c r="T31" s="114" t="n">
        <v>3515</v>
      </c>
      <c r="U31" s="114" t="n">
        <v>624</v>
      </c>
      <c r="V31" s="114" t="n">
        <v>22</v>
      </c>
      <c r="W31" s="114" t="n">
        <v>122</v>
      </c>
      <c r="X31" s="114" t="n">
        <v>124</v>
      </c>
      <c r="Y31" s="114" t="n">
        <v>48</v>
      </c>
      <c r="Z31" s="114" t="n">
        <v>29</v>
      </c>
      <c r="AA31" s="114" t="n">
        <v>232</v>
      </c>
      <c r="AB31" s="114" t="n">
        <v>262</v>
      </c>
      <c r="AC31" s="114" t="n">
        <v>239</v>
      </c>
      <c r="AD31" s="114" t="n">
        <v>36</v>
      </c>
      <c r="AE31" s="114" t="n">
        <v>78</v>
      </c>
      <c r="AF31" s="114" t="n">
        <v>174</v>
      </c>
      <c r="AG31" s="114" t="n">
        <v>79</v>
      </c>
      <c r="AH31" s="114" t="n">
        <v>18</v>
      </c>
      <c r="AI31" s="114" t="n">
        <v>5</v>
      </c>
      <c r="AJ31" s="114" t="n">
        <v>33</v>
      </c>
      <c r="AK31" s="114" t="n">
        <v>4695</v>
      </c>
      <c r="AL31" s="114" t="n">
        <v>3457</v>
      </c>
      <c r="AM31" s="114" t="n">
        <v>6166</v>
      </c>
      <c r="AN31" s="114" t="n">
        <v>0</v>
      </c>
      <c r="AO31" s="114" t="n">
        <v>2</v>
      </c>
      <c r="AP31" s="114" t="n">
        <v>12</v>
      </c>
      <c r="AQ31" s="114" t="n">
        <v>28</v>
      </c>
      <c r="AR31" s="114" t="n">
        <v>3</v>
      </c>
      <c r="AS31" s="114" t="n">
        <v>0</v>
      </c>
      <c r="AT31" s="114" t="n">
        <v>58</v>
      </c>
      <c r="AU31" s="114" t="n">
        <v>5</v>
      </c>
      <c r="AV31" s="114" t="n">
        <v>80</v>
      </c>
      <c r="AW31" s="114" t="n">
        <v>0</v>
      </c>
      <c r="AX31" s="114" t="n">
        <v>0</v>
      </c>
      <c r="AY31" s="114" t="n">
        <v>58</v>
      </c>
      <c r="AZ31" s="114" t="n">
        <v>0</v>
      </c>
      <c r="BA31" s="114" t="n">
        <v>0</v>
      </c>
      <c r="BB31" s="114" t="n">
        <v>0</v>
      </c>
      <c r="BC31" s="114" t="n">
        <v>0</v>
      </c>
      <c r="BD31" s="114" t="n">
        <v>0</v>
      </c>
      <c r="BE31" s="114" t="n">
        <v>3</v>
      </c>
      <c r="BF31" s="114" t="n">
        <v>0</v>
      </c>
      <c r="BG31" s="114" t="n">
        <v>0</v>
      </c>
      <c r="BH31" s="114" t="n">
        <v>0</v>
      </c>
      <c r="BI31" s="114" t="n">
        <v>0</v>
      </c>
      <c r="BJ31" s="114" t="n">
        <v>8</v>
      </c>
      <c r="BK31" s="114" t="n">
        <v>0</v>
      </c>
      <c r="BL31" s="114" t="n">
        <v>0</v>
      </c>
      <c r="BM31" s="114" t="n">
        <v>77</v>
      </c>
      <c r="BN31" s="114" t="n">
        <v>148</v>
      </c>
      <c r="BO31" s="114" t="n">
        <v>4</v>
      </c>
      <c r="BP31" s="114" t="n">
        <v>3</v>
      </c>
      <c r="BQ31" s="114" t="n">
        <v>13</v>
      </c>
      <c r="BR31" s="114" t="n">
        <v>3</v>
      </c>
      <c r="BS31" s="114" t="n">
        <v>27</v>
      </c>
      <c r="BT31" s="114" t="n">
        <v>0</v>
      </c>
      <c r="BU31" s="114" t="n">
        <v>10</v>
      </c>
      <c r="BV31" s="114" t="n">
        <v>0</v>
      </c>
      <c r="BW31" s="114" t="n">
        <v>147</v>
      </c>
      <c r="BX31" s="114" t="n">
        <v>0</v>
      </c>
      <c r="BY31" s="114" t="n">
        <v>21568</v>
      </c>
      <c r="BZ31" s="114" t="n">
        <v>1862</v>
      </c>
      <c r="CA31" s="114" t="n">
        <v>0</v>
      </c>
      <c r="CB31" s="114" t="n">
        <v>0</v>
      </c>
      <c r="CC31" s="114" t="n">
        <v>71</v>
      </c>
      <c r="CD31" s="114" t="n">
        <v>144</v>
      </c>
      <c r="CE31" s="114" t="n">
        <v>4340</v>
      </c>
      <c r="CF31" s="114" t="n">
        <v>7504</v>
      </c>
      <c r="CG31" s="114" t="n">
        <v>13921</v>
      </c>
      <c r="CH31" s="114" t="n">
        <v>35489</v>
      </c>
      <c r="CJ31" s="114"/>
      <c r="CK31" s="114"/>
      <c r="CL31" s="114"/>
      <c r="CM31" s="114"/>
      <c r="CN31" s="114"/>
      <c r="CO31" s="114"/>
      <c r="CP31" s="114"/>
      <c r="CQ31" s="114"/>
      <c r="CR31" s="114"/>
      <c r="CS31" s="114"/>
      <c r="CT31" s="114"/>
    </row>
    <row r="32" s="156" customFormat="true" ht="9" hidden="false" customHeight="true" outlineLevel="0" collapsed="false">
      <c r="A32" s="112" t="n">
        <v>18</v>
      </c>
      <c r="B32" s="117" t="s">
        <v>287</v>
      </c>
      <c r="C32" s="119" t="s">
        <v>288</v>
      </c>
      <c r="D32" s="114" t="n">
        <v>39</v>
      </c>
      <c r="E32" s="114" t="n">
        <v>6</v>
      </c>
      <c r="F32" s="114" t="n">
        <v>0</v>
      </c>
      <c r="G32" s="114" t="n">
        <v>83</v>
      </c>
      <c r="H32" s="114" t="n">
        <v>51</v>
      </c>
      <c r="I32" s="114" t="n">
        <v>32</v>
      </c>
      <c r="J32" s="114" t="n">
        <v>121</v>
      </c>
      <c r="K32" s="114" t="n">
        <v>0</v>
      </c>
      <c r="L32" s="114" t="n">
        <v>49</v>
      </c>
      <c r="M32" s="114" t="n">
        <v>42</v>
      </c>
      <c r="N32" s="114" t="n">
        <v>0</v>
      </c>
      <c r="O32" s="114" t="n">
        <v>15</v>
      </c>
      <c r="P32" s="114" t="n">
        <v>207</v>
      </c>
      <c r="Q32" s="114" t="n">
        <v>2</v>
      </c>
      <c r="R32" s="114" t="n">
        <v>68</v>
      </c>
      <c r="S32" s="114" t="n">
        <v>0</v>
      </c>
      <c r="T32" s="114" t="n">
        <v>28</v>
      </c>
      <c r="U32" s="114" t="n">
        <v>62465</v>
      </c>
      <c r="V32" s="114" t="n">
        <v>2</v>
      </c>
      <c r="W32" s="114" t="n">
        <v>815</v>
      </c>
      <c r="X32" s="114" t="n">
        <v>14229</v>
      </c>
      <c r="Y32" s="114" t="n">
        <v>389</v>
      </c>
      <c r="Z32" s="114" t="n">
        <v>31</v>
      </c>
      <c r="AA32" s="114" t="n">
        <v>2343</v>
      </c>
      <c r="AB32" s="114" t="n">
        <v>7540</v>
      </c>
      <c r="AC32" s="114" t="n">
        <v>9400</v>
      </c>
      <c r="AD32" s="114" t="n">
        <v>826</v>
      </c>
      <c r="AE32" s="114" t="n">
        <v>22</v>
      </c>
      <c r="AF32" s="114" t="n">
        <v>1528</v>
      </c>
      <c r="AG32" s="114" t="n">
        <v>103</v>
      </c>
      <c r="AH32" s="114" t="n">
        <v>402</v>
      </c>
      <c r="AI32" s="114" t="n">
        <v>36</v>
      </c>
      <c r="AJ32" s="114" t="n">
        <v>0</v>
      </c>
      <c r="AK32" s="114" t="n">
        <v>681</v>
      </c>
      <c r="AL32" s="114" t="n">
        <v>601</v>
      </c>
      <c r="AM32" s="114" t="n">
        <v>785</v>
      </c>
      <c r="AN32" s="114" t="n">
        <v>36</v>
      </c>
      <c r="AO32" s="114" t="n">
        <v>21</v>
      </c>
      <c r="AP32" s="114" t="n">
        <v>119</v>
      </c>
      <c r="AQ32" s="114" t="n">
        <v>323</v>
      </c>
      <c r="AR32" s="114" t="n">
        <v>0</v>
      </c>
      <c r="AS32" s="114" t="n">
        <v>0</v>
      </c>
      <c r="AT32" s="114" t="n">
        <v>58</v>
      </c>
      <c r="AU32" s="114" t="n">
        <v>0</v>
      </c>
      <c r="AV32" s="114" t="n">
        <v>0</v>
      </c>
      <c r="AW32" s="114" t="n">
        <v>0</v>
      </c>
      <c r="AX32" s="114" t="n">
        <v>0</v>
      </c>
      <c r="AY32" s="114" t="n">
        <v>27</v>
      </c>
      <c r="AZ32" s="114" t="n">
        <v>7</v>
      </c>
      <c r="BA32" s="114" t="n">
        <v>0</v>
      </c>
      <c r="BB32" s="114" t="n">
        <v>0</v>
      </c>
      <c r="BC32" s="114" t="n">
        <v>0</v>
      </c>
      <c r="BD32" s="114" t="n">
        <v>0</v>
      </c>
      <c r="BE32" s="114" t="n">
        <v>59</v>
      </c>
      <c r="BF32" s="114" t="n">
        <v>21</v>
      </c>
      <c r="BG32" s="114" t="n">
        <v>0</v>
      </c>
      <c r="BH32" s="114" t="n">
        <v>9</v>
      </c>
      <c r="BI32" s="114" t="n">
        <v>11</v>
      </c>
      <c r="BJ32" s="114" t="n">
        <v>3</v>
      </c>
      <c r="BK32" s="114" t="n">
        <v>6</v>
      </c>
      <c r="BL32" s="114" t="n">
        <v>0</v>
      </c>
      <c r="BM32" s="114" t="n">
        <v>35</v>
      </c>
      <c r="BN32" s="114" t="n">
        <v>33</v>
      </c>
      <c r="BO32" s="114" t="n">
        <v>0</v>
      </c>
      <c r="BP32" s="114" t="n">
        <v>1</v>
      </c>
      <c r="BQ32" s="114" t="n">
        <v>0</v>
      </c>
      <c r="BR32" s="114" t="n">
        <v>0</v>
      </c>
      <c r="BS32" s="114" t="n">
        <v>0</v>
      </c>
      <c r="BT32" s="114" t="n">
        <v>0</v>
      </c>
      <c r="BU32" s="114" t="n">
        <v>0</v>
      </c>
      <c r="BV32" s="114" t="n">
        <v>0</v>
      </c>
      <c r="BW32" s="114" t="n">
        <v>0</v>
      </c>
      <c r="BX32" s="114" t="n">
        <v>0</v>
      </c>
      <c r="BY32" s="114" t="n">
        <v>103710</v>
      </c>
      <c r="BZ32" s="114" t="n">
        <v>0</v>
      </c>
      <c r="CA32" s="114" t="n">
        <v>0</v>
      </c>
      <c r="CB32" s="114" t="n">
        <v>0</v>
      </c>
      <c r="CC32" s="114" t="n">
        <v>148</v>
      </c>
      <c r="CD32" s="114" t="n">
        <v>1036</v>
      </c>
      <c r="CE32" s="114" t="n">
        <v>1398</v>
      </c>
      <c r="CF32" s="114" t="n">
        <v>34949</v>
      </c>
      <c r="CG32" s="114" t="n">
        <v>37531</v>
      </c>
      <c r="CH32" s="114" t="n">
        <v>141241</v>
      </c>
      <c r="CJ32" s="114"/>
      <c r="CK32" s="114"/>
      <c r="CL32" s="114"/>
      <c r="CM32" s="114"/>
      <c r="CN32" s="114"/>
      <c r="CO32" s="114"/>
      <c r="CP32" s="114"/>
      <c r="CQ32" s="114"/>
      <c r="CR32" s="114"/>
      <c r="CS32" s="114"/>
      <c r="CT32" s="114"/>
    </row>
    <row r="33" s="156" customFormat="true" ht="9" hidden="false" customHeight="true" outlineLevel="0" collapsed="false">
      <c r="A33" s="112" t="n">
        <v>19</v>
      </c>
      <c r="B33" s="117" t="s">
        <v>289</v>
      </c>
      <c r="C33" s="119" t="s">
        <v>290</v>
      </c>
      <c r="D33" s="114" t="n">
        <v>3</v>
      </c>
      <c r="E33" s="114" t="n">
        <v>0</v>
      </c>
      <c r="F33" s="114" t="n">
        <v>0</v>
      </c>
      <c r="G33" s="114" t="n">
        <v>0</v>
      </c>
      <c r="H33" s="114" t="n">
        <v>1</v>
      </c>
      <c r="I33" s="114" t="n">
        <v>0</v>
      </c>
      <c r="J33" s="114" t="n">
        <v>39</v>
      </c>
      <c r="K33" s="114" t="n">
        <v>2</v>
      </c>
      <c r="L33" s="114" t="n">
        <v>0</v>
      </c>
      <c r="M33" s="114" t="n">
        <v>113</v>
      </c>
      <c r="N33" s="114" t="n">
        <v>12</v>
      </c>
      <c r="O33" s="114" t="n">
        <v>0</v>
      </c>
      <c r="P33" s="114" t="n">
        <v>1209</v>
      </c>
      <c r="Q33" s="114" t="n">
        <v>11</v>
      </c>
      <c r="R33" s="114" t="n">
        <v>133</v>
      </c>
      <c r="S33" s="114" t="n">
        <v>14</v>
      </c>
      <c r="T33" s="114" t="n">
        <v>28</v>
      </c>
      <c r="U33" s="114" t="n">
        <v>1710</v>
      </c>
      <c r="V33" s="114" t="n">
        <v>22271</v>
      </c>
      <c r="W33" s="114" t="n">
        <v>3787</v>
      </c>
      <c r="X33" s="114" t="n">
        <v>5106</v>
      </c>
      <c r="Y33" s="114" t="n">
        <v>545</v>
      </c>
      <c r="Z33" s="114" t="n">
        <v>482</v>
      </c>
      <c r="AA33" s="114" t="n">
        <v>2491</v>
      </c>
      <c r="AB33" s="114" t="n">
        <v>1608</v>
      </c>
      <c r="AC33" s="114" t="n">
        <v>1906</v>
      </c>
      <c r="AD33" s="114" t="n">
        <v>450</v>
      </c>
      <c r="AE33" s="114" t="n">
        <v>621</v>
      </c>
      <c r="AF33" s="114" t="n">
        <v>912</v>
      </c>
      <c r="AG33" s="114" t="n">
        <v>9</v>
      </c>
      <c r="AH33" s="114" t="n">
        <v>0</v>
      </c>
      <c r="AI33" s="114" t="n">
        <v>0</v>
      </c>
      <c r="AJ33" s="114" t="n">
        <v>1</v>
      </c>
      <c r="AK33" s="114" t="n">
        <v>85</v>
      </c>
      <c r="AL33" s="114" t="n">
        <v>53</v>
      </c>
      <c r="AM33" s="114" t="n">
        <v>494</v>
      </c>
      <c r="AN33" s="114" t="n">
        <v>34</v>
      </c>
      <c r="AO33" s="114" t="n">
        <v>0</v>
      </c>
      <c r="AP33" s="114" t="n">
        <v>2</v>
      </c>
      <c r="AQ33" s="114" t="n">
        <v>3</v>
      </c>
      <c r="AR33" s="114" t="n">
        <v>0</v>
      </c>
      <c r="AS33" s="114" t="n">
        <v>0</v>
      </c>
      <c r="AT33" s="114" t="n">
        <v>18</v>
      </c>
      <c r="AU33" s="114" t="n">
        <v>0</v>
      </c>
      <c r="AV33" s="114" t="n">
        <v>0</v>
      </c>
      <c r="AW33" s="114" t="n">
        <v>0</v>
      </c>
      <c r="AX33" s="114" t="n">
        <v>0</v>
      </c>
      <c r="AY33" s="114" t="n">
        <v>0</v>
      </c>
      <c r="AZ33" s="114" t="n">
        <v>0</v>
      </c>
      <c r="BA33" s="114" t="n">
        <v>0</v>
      </c>
      <c r="BB33" s="114" t="n">
        <v>0</v>
      </c>
      <c r="BC33" s="114" t="n">
        <v>0</v>
      </c>
      <c r="BD33" s="114" t="n">
        <v>2</v>
      </c>
      <c r="BE33" s="114" t="n">
        <v>1</v>
      </c>
      <c r="BF33" s="114" t="n">
        <v>0</v>
      </c>
      <c r="BG33" s="114" t="n">
        <v>0</v>
      </c>
      <c r="BH33" s="114" t="n">
        <v>0</v>
      </c>
      <c r="BI33" s="114" t="n">
        <v>0</v>
      </c>
      <c r="BJ33" s="114" t="n">
        <v>0</v>
      </c>
      <c r="BK33" s="114" t="n">
        <v>0</v>
      </c>
      <c r="BL33" s="114" t="n">
        <v>0</v>
      </c>
      <c r="BM33" s="114" t="n">
        <v>4</v>
      </c>
      <c r="BN33" s="114" t="n">
        <v>30</v>
      </c>
      <c r="BO33" s="114" t="n">
        <v>0</v>
      </c>
      <c r="BP33" s="114" t="n">
        <v>1</v>
      </c>
      <c r="BQ33" s="114" t="n">
        <v>0</v>
      </c>
      <c r="BR33" s="114" t="n">
        <v>0</v>
      </c>
      <c r="BS33" s="114" t="n">
        <v>0</v>
      </c>
      <c r="BT33" s="114" t="n">
        <v>0</v>
      </c>
      <c r="BU33" s="114" t="n">
        <v>0</v>
      </c>
      <c r="BV33" s="114" t="n">
        <v>0</v>
      </c>
      <c r="BW33" s="114" t="n">
        <v>0</v>
      </c>
      <c r="BX33" s="114" t="n">
        <v>0</v>
      </c>
      <c r="BY33" s="114" t="n">
        <v>44191</v>
      </c>
      <c r="BZ33" s="114" t="n">
        <v>0</v>
      </c>
      <c r="CA33" s="114" t="n">
        <v>0</v>
      </c>
      <c r="CB33" s="114" t="n">
        <v>0</v>
      </c>
      <c r="CC33" s="114" t="n">
        <v>0</v>
      </c>
      <c r="CD33" s="114" t="n">
        <v>0</v>
      </c>
      <c r="CE33" s="114" t="n">
        <v>-2582</v>
      </c>
      <c r="CF33" s="114" t="n">
        <v>24655</v>
      </c>
      <c r="CG33" s="114" t="n">
        <v>22073</v>
      </c>
      <c r="CH33" s="114" t="n">
        <v>66264</v>
      </c>
      <c r="CJ33" s="114"/>
      <c r="CK33" s="114"/>
      <c r="CL33" s="114"/>
      <c r="CM33" s="114"/>
      <c r="CN33" s="114"/>
      <c r="CO33" s="114"/>
      <c r="CP33" s="114"/>
      <c r="CQ33" s="114"/>
      <c r="CR33" s="114"/>
      <c r="CS33" s="114"/>
      <c r="CT33" s="114"/>
    </row>
    <row r="34" s="156" customFormat="true" ht="9" hidden="false" customHeight="true" outlineLevel="0" collapsed="false">
      <c r="A34" s="112" t="n">
        <v>20</v>
      </c>
      <c r="B34" s="117" t="s">
        <v>291</v>
      </c>
      <c r="C34" s="119" t="s">
        <v>292</v>
      </c>
      <c r="D34" s="114" t="n">
        <v>0</v>
      </c>
      <c r="E34" s="114" t="n">
        <v>0</v>
      </c>
      <c r="F34" s="114" t="n">
        <v>0</v>
      </c>
      <c r="G34" s="114" t="n">
        <v>11</v>
      </c>
      <c r="H34" s="114" t="n">
        <v>1</v>
      </c>
      <c r="I34" s="114" t="n">
        <v>0</v>
      </c>
      <c r="J34" s="114" t="n">
        <v>0</v>
      </c>
      <c r="K34" s="114" t="n">
        <v>0</v>
      </c>
      <c r="L34" s="114" t="n">
        <v>0</v>
      </c>
      <c r="M34" s="114" t="n">
        <v>0</v>
      </c>
      <c r="N34" s="114" t="n">
        <v>0</v>
      </c>
      <c r="O34" s="114" t="n">
        <v>0</v>
      </c>
      <c r="P34" s="114" t="n">
        <v>0</v>
      </c>
      <c r="Q34" s="114" t="n">
        <v>0</v>
      </c>
      <c r="R34" s="114" t="n">
        <v>5</v>
      </c>
      <c r="S34" s="114" t="n">
        <v>0</v>
      </c>
      <c r="T34" s="114" t="n">
        <v>3</v>
      </c>
      <c r="U34" s="114" t="n">
        <v>39</v>
      </c>
      <c r="V34" s="114" t="n">
        <v>0</v>
      </c>
      <c r="W34" s="114" t="n">
        <v>1066</v>
      </c>
      <c r="X34" s="114" t="n">
        <v>1236</v>
      </c>
      <c r="Y34" s="114" t="n">
        <v>72</v>
      </c>
      <c r="Z34" s="114" t="n">
        <v>60</v>
      </c>
      <c r="AA34" s="114" t="n">
        <v>666</v>
      </c>
      <c r="AB34" s="114" t="n">
        <v>5747</v>
      </c>
      <c r="AC34" s="114" t="n">
        <v>6475</v>
      </c>
      <c r="AD34" s="114" t="n">
        <v>598</v>
      </c>
      <c r="AE34" s="114" t="n">
        <v>13</v>
      </c>
      <c r="AF34" s="114" t="n">
        <v>625</v>
      </c>
      <c r="AG34" s="114" t="n">
        <v>0</v>
      </c>
      <c r="AH34" s="114" t="n">
        <v>10</v>
      </c>
      <c r="AI34" s="114" t="n">
        <v>0</v>
      </c>
      <c r="AJ34" s="114" t="n">
        <v>6</v>
      </c>
      <c r="AK34" s="114" t="n">
        <v>0</v>
      </c>
      <c r="AL34" s="114" t="n">
        <v>0</v>
      </c>
      <c r="AM34" s="114" t="n">
        <v>39</v>
      </c>
      <c r="AN34" s="114" t="n">
        <v>324</v>
      </c>
      <c r="AO34" s="114" t="n">
        <v>0</v>
      </c>
      <c r="AP34" s="114" t="n">
        <v>3</v>
      </c>
      <c r="AQ34" s="114" t="n">
        <v>25</v>
      </c>
      <c r="AR34" s="114" t="n">
        <v>0</v>
      </c>
      <c r="AS34" s="114" t="n">
        <v>0</v>
      </c>
      <c r="AT34" s="114" t="n">
        <v>7</v>
      </c>
      <c r="AU34" s="114" t="n">
        <v>0</v>
      </c>
      <c r="AV34" s="114" t="n">
        <v>0</v>
      </c>
      <c r="AW34" s="114" t="n">
        <v>0</v>
      </c>
      <c r="AX34" s="114" t="n">
        <v>0</v>
      </c>
      <c r="AY34" s="114" t="n">
        <v>0</v>
      </c>
      <c r="AZ34" s="114" t="n">
        <v>0</v>
      </c>
      <c r="BA34" s="114" t="n">
        <v>0</v>
      </c>
      <c r="BB34" s="114" t="n">
        <v>0</v>
      </c>
      <c r="BC34" s="114" t="n">
        <v>0</v>
      </c>
      <c r="BD34" s="114" t="n">
        <v>0</v>
      </c>
      <c r="BE34" s="114" t="n">
        <v>0</v>
      </c>
      <c r="BF34" s="114" t="n">
        <v>0</v>
      </c>
      <c r="BG34" s="114" t="n">
        <v>0</v>
      </c>
      <c r="BH34" s="114" t="n">
        <v>0</v>
      </c>
      <c r="BI34" s="114" t="n">
        <v>0</v>
      </c>
      <c r="BJ34" s="114" t="n">
        <v>0</v>
      </c>
      <c r="BK34" s="114" t="n">
        <v>0</v>
      </c>
      <c r="BL34" s="114" t="n">
        <v>0</v>
      </c>
      <c r="BM34" s="114" t="n">
        <v>0</v>
      </c>
      <c r="BN34" s="114" t="n">
        <v>15</v>
      </c>
      <c r="BO34" s="114" t="n">
        <v>0</v>
      </c>
      <c r="BP34" s="114" t="n">
        <v>0</v>
      </c>
      <c r="BQ34" s="114" t="n">
        <v>0</v>
      </c>
      <c r="BR34" s="114" t="n">
        <v>0</v>
      </c>
      <c r="BS34" s="114" t="n">
        <v>0</v>
      </c>
      <c r="BT34" s="114" t="n">
        <v>0</v>
      </c>
      <c r="BU34" s="114" t="n">
        <v>0</v>
      </c>
      <c r="BV34" s="114" t="n">
        <v>12</v>
      </c>
      <c r="BW34" s="114" t="n">
        <v>0</v>
      </c>
      <c r="BX34" s="114" t="n">
        <v>0</v>
      </c>
      <c r="BY34" s="114" t="n">
        <v>17058</v>
      </c>
      <c r="BZ34" s="114" t="n">
        <v>0</v>
      </c>
      <c r="CA34" s="114" t="n">
        <v>0</v>
      </c>
      <c r="CB34" s="114" t="n">
        <v>0</v>
      </c>
      <c r="CC34" s="114" t="n">
        <v>137</v>
      </c>
      <c r="CD34" s="114" t="n">
        <v>16</v>
      </c>
      <c r="CE34" s="114" t="n">
        <v>312</v>
      </c>
      <c r="CF34" s="114" t="n">
        <v>297</v>
      </c>
      <c r="CG34" s="114" t="n">
        <v>762</v>
      </c>
      <c r="CH34" s="114" t="n">
        <v>17820</v>
      </c>
      <c r="CJ34" s="114"/>
      <c r="CK34" s="114"/>
      <c r="CL34" s="114"/>
      <c r="CM34" s="114"/>
      <c r="CN34" s="114"/>
      <c r="CO34" s="114"/>
      <c r="CP34" s="114"/>
      <c r="CQ34" s="114"/>
      <c r="CR34" s="114"/>
      <c r="CS34" s="114"/>
      <c r="CT34" s="114"/>
    </row>
    <row r="35" s="156" customFormat="true" ht="9" hidden="false" customHeight="true" outlineLevel="0" collapsed="false">
      <c r="A35" s="112" t="n">
        <v>21</v>
      </c>
      <c r="B35" s="117" t="n">
        <v>25</v>
      </c>
      <c r="C35" s="113" t="s">
        <v>293</v>
      </c>
      <c r="D35" s="114" t="n">
        <v>312</v>
      </c>
      <c r="E35" s="114" t="n">
        <v>30</v>
      </c>
      <c r="F35" s="114" t="n">
        <v>9</v>
      </c>
      <c r="G35" s="114" t="n">
        <v>234</v>
      </c>
      <c r="H35" s="114" t="n">
        <v>30</v>
      </c>
      <c r="I35" s="114" t="n">
        <v>106</v>
      </c>
      <c r="J35" s="114" t="n">
        <v>901</v>
      </c>
      <c r="K35" s="114" t="n">
        <v>166</v>
      </c>
      <c r="L35" s="114" t="n">
        <v>218</v>
      </c>
      <c r="M35" s="114" t="n">
        <v>43</v>
      </c>
      <c r="N35" s="114" t="n">
        <v>23</v>
      </c>
      <c r="O35" s="114" t="n">
        <v>279</v>
      </c>
      <c r="P35" s="114" t="n">
        <v>971</v>
      </c>
      <c r="Q35" s="114" t="n">
        <v>206</v>
      </c>
      <c r="R35" s="114" t="n">
        <v>760</v>
      </c>
      <c r="S35" s="114" t="n">
        <v>15</v>
      </c>
      <c r="T35" s="114" t="n">
        <v>170</v>
      </c>
      <c r="U35" s="114" t="n">
        <v>680</v>
      </c>
      <c r="V35" s="114" t="n">
        <v>283</v>
      </c>
      <c r="W35" s="114" t="n">
        <v>49</v>
      </c>
      <c r="X35" s="114" t="n">
        <v>26072</v>
      </c>
      <c r="Y35" s="114" t="n">
        <v>902</v>
      </c>
      <c r="Z35" s="114" t="n">
        <v>933</v>
      </c>
      <c r="AA35" s="114" t="n">
        <v>2688</v>
      </c>
      <c r="AB35" s="114" t="n">
        <v>16369</v>
      </c>
      <c r="AC35" s="114" t="n">
        <v>13605</v>
      </c>
      <c r="AD35" s="114" t="n">
        <v>2371</v>
      </c>
      <c r="AE35" s="114" t="n">
        <v>1996</v>
      </c>
      <c r="AF35" s="114" t="n">
        <v>2921</v>
      </c>
      <c r="AG35" s="114" t="n">
        <v>79</v>
      </c>
      <c r="AH35" s="114" t="n">
        <v>115</v>
      </c>
      <c r="AI35" s="114" t="n">
        <v>28</v>
      </c>
      <c r="AJ35" s="114" t="n">
        <v>904</v>
      </c>
      <c r="AK35" s="114" t="n">
        <v>1568</v>
      </c>
      <c r="AL35" s="114" t="n">
        <v>1057</v>
      </c>
      <c r="AM35" s="114" t="n">
        <v>7310</v>
      </c>
      <c r="AN35" s="114" t="n">
        <v>1209</v>
      </c>
      <c r="AO35" s="114" t="n">
        <v>198</v>
      </c>
      <c r="AP35" s="114" t="n">
        <v>220</v>
      </c>
      <c r="AQ35" s="114" t="n">
        <v>237</v>
      </c>
      <c r="AR35" s="114" t="n">
        <v>6</v>
      </c>
      <c r="AS35" s="114" t="n">
        <v>0</v>
      </c>
      <c r="AT35" s="114" t="n">
        <v>404</v>
      </c>
      <c r="AU35" s="114" t="n">
        <v>27</v>
      </c>
      <c r="AV35" s="114" t="n">
        <v>85</v>
      </c>
      <c r="AW35" s="114" t="n">
        <v>24</v>
      </c>
      <c r="AX35" s="114" t="n">
        <v>28</v>
      </c>
      <c r="AY35" s="114" t="n">
        <v>24</v>
      </c>
      <c r="AZ35" s="114" t="n">
        <v>35</v>
      </c>
      <c r="BA35" s="114" t="n">
        <v>18</v>
      </c>
      <c r="BB35" s="114" t="n">
        <v>15</v>
      </c>
      <c r="BC35" s="114" t="n">
        <v>0</v>
      </c>
      <c r="BD35" s="114" t="n">
        <v>154</v>
      </c>
      <c r="BE35" s="114" t="n">
        <v>28</v>
      </c>
      <c r="BF35" s="114" t="n">
        <v>0</v>
      </c>
      <c r="BG35" s="114" t="n">
        <v>36</v>
      </c>
      <c r="BH35" s="114" t="n">
        <v>5</v>
      </c>
      <c r="BI35" s="114" t="n">
        <v>7</v>
      </c>
      <c r="BJ35" s="114" t="n">
        <v>11</v>
      </c>
      <c r="BK35" s="114" t="n">
        <v>2</v>
      </c>
      <c r="BL35" s="114" t="n">
        <v>0</v>
      </c>
      <c r="BM35" s="114" t="n">
        <v>171</v>
      </c>
      <c r="BN35" s="114" t="n">
        <v>686</v>
      </c>
      <c r="BO35" s="114" t="n">
        <v>37</v>
      </c>
      <c r="BP35" s="114" t="n">
        <v>82</v>
      </c>
      <c r="BQ35" s="114" t="n">
        <v>115</v>
      </c>
      <c r="BR35" s="114" t="n">
        <v>56</v>
      </c>
      <c r="BS35" s="114" t="n">
        <v>17</v>
      </c>
      <c r="BT35" s="114" t="n">
        <v>29</v>
      </c>
      <c r="BU35" s="114" t="n">
        <v>32</v>
      </c>
      <c r="BV35" s="114" t="n">
        <v>54</v>
      </c>
      <c r="BW35" s="114" t="n">
        <v>1</v>
      </c>
      <c r="BX35" s="114" t="n">
        <v>0</v>
      </c>
      <c r="BY35" s="114" t="n">
        <v>88456</v>
      </c>
      <c r="BZ35" s="114" t="n">
        <v>3428</v>
      </c>
      <c r="CA35" s="114" t="n">
        <v>0</v>
      </c>
      <c r="CB35" s="114" t="n">
        <v>0</v>
      </c>
      <c r="CC35" s="114" t="n">
        <v>5633</v>
      </c>
      <c r="CD35" s="114" t="n">
        <v>7517</v>
      </c>
      <c r="CE35" s="114" t="n">
        <v>2358</v>
      </c>
      <c r="CF35" s="114" t="n">
        <v>36357</v>
      </c>
      <c r="CG35" s="114" t="n">
        <v>55293</v>
      </c>
      <c r="CH35" s="114" t="n">
        <v>143749</v>
      </c>
      <c r="CJ35" s="114"/>
      <c r="CK35" s="114"/>
      <c r="CL35" s="114"/>
      <c r="CM35" s="114"/>
      <c r="CN35" s="114"/>
      <c r="CO35" s="114"/>
      <c r="CP35" s="114"/>
      <c r="CQ35" s="114"/>
      <c r="CR35" s="114"/>
      <c r="CS35" s="114"/>
      <c r="CT35" s="114"/>
    </row>
    <row r="36" s="156" customFormat="true" ht="9" hidden="false" customHeight="true" outlineLevel="0" collapsed="false">
      <c r="A36" s="112" t="n">
        <v>22</v>
      </c>
      <c r="B36" s="117" t="s">
        <v>294</v>
      </c>
      <c r="C36" s="113" t="s">
        <v>295</v>
      </c>
      <c r="D36" s="114" t="n">
        <v>2</v>
      </c>
      <c r="E36" s="114" t="n">
        <v>0</v>
      </c>
      <c r="F36" s="114" t="n">
        <v>0</v>
      </c>
      <c r="G36" s="114" t="n">
        <v>1</v>
      </c>
      <c r="H36" s="114" t="n">
        <v>0</v>
      </c>
      <c r="I36" s="114" t="n">
        <v>4</v>
      </c>
      <c r="J36" s="114" t="n">
        <v>25</v>
      </c>
      <c r="K36" s="114" t="n">
        <v>2</v>
      </c>
      <c r="L36" s="114" t="n">
        <v>9</v>
      </c>
      <c r="M36" s="114" t="n">
        <v>18</v>
      </c>
      <c r="N36" s="114" t="n">
        <v>122</v>
      </c>
      <c r="O36" s="114" t="n">
        <v>0</v>
      </c>
      <c r="P36" s="114" t="n">
        <v>25</v>
      </c>
      <c r="Q36" s="114" t="n">
        <v>16</v>
      </c>
      <c r="R36" s="114" t="n">
        <v>36</v>
      </c>
      <c r="S36" s="114" t="n">
        <v>1</v>
      </c>
      <c r="T36" s="114" t="n">
        <v>21</v>
      </c>
      <c r="U36" s="114" t="n">
        <v>14</v>
      </c>
      <c r="V36" s="114" t="n">
        <v>24</v>
      </c>
      <c r="W36" s="114" t="n">
        <v>8</v>
      </c>
      <c r="X36" s="114" t="n">
        <v>46</v>
      </c>
      <c r="Y36" s="114" t="n">
        <v>12299</v>
      </c>
      <c r="Z36" s="114" t="n">
        <v>1401</v>
      </c>
      <c r="AA36" s="114" t="n">
        <v>3235</v>
      </c>
      <c r="AB36" s="114" t="n">
        <v>4289</v>
      </c>
      <c r="AC36" s="114" t="n">
        <v>1020</v>
      </c>
      <c r="AD36" s="114" t="n">
        <v>24</v>
      </c>
      <c r="AE36" s="114" t="n">
        <v>802</v>
      </c>
      <c r="AF36" s="114" t="n">
        <v>1483</v>
      </c>
      <c r="AG36" s="114" t="n">
        <v>21</v>
      </c>
      <c r="AH36" s="114" t="n">
        <v>9</v>
      </c>
      <c r="AI36" s="114" t="n">
        <v>3</v>
      </c>
      <c r="AJ36" s="114" t="n">
        <v>85</v>
      </c>
      <c r="AK36" s="114" t="n">
        <v>1</v>
      </c>
      <c r="AL36" s="114" t="n">
        <v>1</v>
      </c>
      <c r="AM36" s="114" t="n">
        <v>21</v>
      </c>
      <c r="AN36" s="114" t="n">
        <v>24</v>
      </c>
      <c r="AO36" s="114" t="n">
        <v>786</v>
      </c>
      <c r="AP36" s="114" t="n">
        <v>280</v>
      </c>
      <c r="AQ36" s="114" t="n">
        <v>47</v>
      </c>
      <c r="AR36" s="114" t="n">
        <v>0</v>
      </c>
      <c r="AS36" s="114" t="n">
        <v>0</v>
      </c>
      <c r="AT36" s="114" t="n">
        <v>101</v>
      </c>
      <c r="AU36" s="114" t="n">
        <v>169</v>
      </c>
      <c r="AV36" s="114" t="n">
        <v>92</v>
      </c>
      <c r="AW36" s="114" t="n">
        <v>44</v>
      </c>
      <c r="AX36" s="114" t="n">
        <v>347</v>
      </c>
      <c r="AY36" s="114" t="n">
        <v>4432</v>
      </c>
      <c r="AZ36" s="114" t="n">
        <v>1548</v>
      </c>
      <c r="BA36" s="114" t="n">
        <v>98</v>
      </c>
      <c r="BB36" s="114" t="n">
        <v>52</v>
      </c>
      <c r="BC36" s="114" t="n">
        <v>14</v>
      </c>
      <c r="BD36" s="114" t="n">
        <v>24</v>
      </c>
      <c r="BE36" s="114" t="n">
        <v>11</v>
      </c>
      <c r="BF36" s="114" t="n">
        <v>35</v>
      </c>
      <c r="BG36" s="114" t="n">
        <v>147</v>
      </c>
      <c r="BH36" s="114" t="n">
        <v>16</v>
      </c>
      <c r="BI36" s="114" t="n">
        <v>22</v>
      </c>
      <c r="BJ36" s="114" t="n">
        <v>20</v>
      </c>
      <c r="BK36" s="114" t="n">
        <v>7</v>
      </c>
      <c r="BL36" s="114" t="n">
        <v>4</v>
      </c>
      <c r="BM36" s="114" t="n">
        <v>94</v>
      </c>
      <c r="BN36" s="114" t="n">
        <v>485</v>
      </c>
      <c r="BO36" s="114" t="n">
        <v>77</v>
      </c>
      <c r="BP36" s="114" t="n">
        <v>238</v>
      </c>
      <c r="BQ36" s="114" t="n">
        <v>131</v>
      </c>
      <c r="BR36" s="114" t="n">
        <v>60</v>
      </c>
      <c r="BS36" s="114" t="n">
        <v>273</v>
      </c>
      <c r="BT36" s="114" t="n">
        <v>83</v>
      </c>
      <c r="BU36" s="114" t="n">
        <v>103</v>
      </c>
      <c r="BV36" s="114" t="n">
        <v>192</v>
      </c>
      <c r="BW36" s="114" t="n">
        <v>9</v>
      </c>
      <c r="BX36" s="114" t="n">
        <v>0</v>
      </c>
      <c r="BY36" s="114" t="n">
        <v>35133</v>
      </c>
      <c r="BZ36" s="114" t="n">
        <v>9887</v>
      </c>
      <c r="CA36" s="114" t="n">
        <v>0</v>
      </c>
      <c r="CB36" s="114" t="n">
        <v>0</v>
      </c>
      <c r="CC36" s="114" t="n">
        <v>15460</v>
      </c>
      <c r="CD36" s="114" t="n">
        <v>31</v>
      </c>
      <c r="CE36" s="114" t="n">
        <v>2631</v>
      </c>
      <c r="CF36" s="114" t="n">
        <v>46864</v>
      </c>
      <c r="CG36" s="114" t="n">
        <v>74873</v>
      </c>
      <c r="CH36" s="114" t="n">
        <v>110006</v>
      </c>
      <c r="CJ36" s="114"/>
      <c r="CK36" s="114"/>
      <c r="CL36" s="114"/>
      <c r="CM36" s="114"/>
      <c r="CN36" s="114"/>
      <c r="CO36" s="114"/>
      <c r="CP36" s="114"/>
      <c r="CQ36" s="114"/>
      <c r="CR36" s="114"/>
      <c r="CS36" s="114"/>
      <c r="CT36" s="114"/>
    </row>
    <row r="37" s="156" customFormat="true" ht="9" hidden="false" customHeight="true" outlineLevel="0" collapsed="false">
      <c r="A37" s="112" t="n">
        <v>23</v>
      </c>
      <c r="B37" s="117" t="s">
        <v>444</v>
      </c>
      <c r="C37" s="113" t="s">
        <v>297</v>
      </c>
      <c r="D37" s="114" t="n">
        <v>2</v>
      </c>
      <c r="E37" s="114" t="n">
        <v>0</v>
      </c>
      <c r="F37" s="114" t="n">
        <v>0</v>
      </c>
      <c r="G37" s="114" t="n">
        <v>0</v>
      </c>
      <c r="H37" s="114" t="n">
        <v>1</v>
      </c>
      <c r="I37" s="114" t="n">
        <v>5</v>
      </c>
      <c r="J37" s="114" t="n">
        <v>37</v>
      </c>
      <c r="K37" s="114" t="n">
        <v>2</v>
      </c>
      <c r="L37" s="114" t="n">
        <v>0</v>
      </c>
      <c r="M37" s="114" t="n">
        <v>2</v>
      </c>
      <c r="N37" s="114" t="n">
        <v>66</v>
      </c>
      <c r="O37" s="114" t="n">
        <v>9</v>
      </c>
      <c r="P37" s="114" t="n">
        <v>87</v>
      </c>
      <c r="Q37" s="114" t="n">
        <v>43</v>
      </c>
      <c r="R37" s="114" t="n">
        <v>0</v>
      </c>
      <c r="S37" s="114" t="n">
        <v>0</v>
      </c>
      <c r="T37" s="114" t="n">
        <v>8</v>
      </c>
      <c r="U37" s="114" t="n">
        <v>21</v>
      </c>
      <c r="V37" s="114" t="n">
        <v>1</v>
      </c>
      <c r="W37" s="114" t="n">
        <v>13</v>
      </c>
      <c r="X37" s="114" t="n">
        <v>54</v>
      </c>
      <c r="Y37" s="114" t="n">
        <v>106</v>
      </c>
      <c r="Z37" s="114" t="n">
        <v>1628</v>
      </c>
      <c r="AA37" s="114" t="n">
        <v>220</v>
      </c>
      <c r="AB37" s="114" t="n">
        <v>366</v>
      </c>
      <c r="AC37" s="114" t="n">
        <v>100</v>
      </c>
      <c r="AD37" s="114" t="n">
        <v>97</v>
      </c>
      <c r="AE37" s="114" t="n">
        <v>592</v>
      </c>
      <c r="AF37" s="114" t="n">
        <v>352</v>
      </c>
      <c r="AG37" s="114" t="n">
        <v>44</v>
      </c>
      <c r="AH37" s="114" t="n">
        <v>61</v>
      </c>
      <c r="AI37" s="114" t="n">
        <v>15</v>
      </c>
      <c r="AJ37" s="114" t="n">
        <v>26</v>
      </c>
      <c r="AK37" s="114" t="n">
        <v>2</v>
      </c>
      <c r="AL37" s="114" t="n">
        <v>0</v>
      </c>
      <c r="AM37" s="114" t="n">
        <v>31</v>
      </c>
      <c r="AN37" s="114" t="n">
        <v>30</v>
      </c>
      <c r="AO37" s="114" t="n">
        <v>17</v>
      </c>
      <c r="AP37" s="114" t="n">
        <v>17</v>
      </c>
      <c r="AQ37" s="114" t="n">
        <v>19</v>
      </c>
      <c r="AR37" s="114" t="n">
        <v>28</v>
      </c>
      <c r="AS37" s="114" t="n">
        <v>0</v>
      </c>
      <c r="AT37" s="114" t="n">
        <v>0</v>
      </c>
      <c r="AU37" s="114" t="n">
        <v>1</v>
      </c>
      <c r="AV37" s="114" t="n">
        <v>1</v>
      </c>
      <c r="AW37" s="114" t="n">
        <v>3</v>
      </c>
      <c r="AX37" s="114" t="n">
        <v>3</v>
      </c>
      <c r="AY37" s="114" t="n">
        <v>1</v>
      </c>
      <c r="AZ37" s="114" t="n">
        <v>2</v>
      </c>
      <c r="BA37" s="114" t="n">
        <v>4</v>
      </c>
      <c r="BB37" s="114" t="n">
        <v>4</v>
      </c>
      <c r="BC37" s="114" t="n">
        <v>0</v>
      </c>
      <c r="BD37" s="114" t="n">
        <v>0</v>
      </c>
      <c r="BE37" s="114" t="n">
        <v>4</v>
      </c>
      <c r="BF37" s="114" t="n">
        <v>1</v>
      </c>
      <c r="BG37" s="114" t="n">
        <v>54</v>
      </c>
      <c r="BH37" s="114" t="n">
        <v>1</v>
      </c>
      <c r="BI37" s="114" t="n">
        <v>2</v>
      </c>
      <c r="BJ37" s="114" t="n">
        <v>0</v>
      </c>
      <c r="BK37" s="114" t="n">
        <v>0</v>
      </c>
      <c r="BL37" s="114" t="n">
        <v>0</v>
      </c>
      <c r="BM37" s="114" t="n">
        <v>8</v>
      </c>
      <c r="BN37" s="114" t="n">
        <v>84</v>
      </c>
      <c r="BO37" s="114" t="n">
        <v>3</v>
      </c>
      <c r="BP37" s="114" t="n">
        <v>56</v>
      </c>
      <c r="BQ37" s="114" t="n">
        <v>42</v>
      </c>
      <c r="BR37" s="114" t="n">
        <v>19</v>
      </c>
      <c r="BS37" s="114" t="n">
        <v>2</v>
      </c>
      <c r="BT37" s="114" t="n">
        <v>0</v>
      </c>
      <c r="BU37" s="114" t="n">
        <v>4</v>
      </c>
      <c r="BV37" s="114" t="n">
        <v>10</v>
      </c>
      <c r="BW37" s="114" t="n">
        <v>0</v>
      </c>
      <c r="BX37" s="114" t="n">
        <v>0</v>
      </c>
      <c r="BY37" s="114" t="n">
        <v>4411</v>
      </c>
      <c r="BZ37" s="114" t="n">
        <v>3036</v>
      </c>
      <c r="CA37" s="114" t="n">
        <v>0</v>
      </c>
      <c r="CB37" s="114" t="n">
        <v>352</v>
      </c>
      <c r="CC37" s="114" t="n">
        <v>8927</v>
      </c>
      <c r="CD37" s="114" t="n">
        <v>0</v>
      </c>
      <c r="CE37" s="114" t="n">
        <v>550</v>
      </c>
      <c r="CF37" s="114" t="n">
        <v>31699</v>
      </c>
      <c r="CG37" s="114" t="n">
        <v>44564</v>
      </c>
      <c r="CH37" s="114" t="n">
        <v>48975</v>
      </c>
      <c r="CJ37" s="114"/>
      <c r="CK37" s="114"/>
      <c r="CL37" s="114"/>
      <c r="CM37" s="114"/>
      <c r="CN37" s="114"/>
      <c r="CO37" s="114"/>
      <c r="CP37" s="114"/>
      <c r="CQ37" s="114"/>
      <c r="CR37" s="114"/>
      <c r="CS37" s="114"/>
      <c r="CT37" s="114"/>
    </row>
    <row r="38" s="156" customFormat="true" ht="9" hidden="false" customHeight="true" outlineLevel="0" collapsed="false">
      <c r="A38" s="112" t="n">
        <v>24</v>
      </c>
      <c r="B38" s="117" t="s">
        <v>198</v>
      </c>
      <c r="C38" s="113" t="s">
        <v>298</v>
      </c>
      <c r="D38" s="114" t="n">
        <v>33</v>
      </c>
      <c r="E38" s="114" t="n">
        <v>3</v>
      </c>
      <c r="F38" s="114" t="n">
        <v>0</v>
      </c>
      <c r="G38" s="114" t="n">
        <v>11</v>
      </c>
      <c r="H38" s="114" t="n">
        <v>3</v>
      </c>
      <c r="I38" s="114" t="n">
        <v>7</v>
      </c>
      <c r="J38" s="114" t="n">
        <v>41</v>
      </c>
      <c r="K38" s="114" t="n">
        <v>9</v>
      </c>
      <c r="L38" s="114" t="n">
        <v>2</v>
      </c>
      <c r="M38" s="114" t="n">
        <v>16</v>
      </c>
      <c r="N38" s="114" t="n">
        <v>13</v>
      </c>
      <c r="O38" s="114" t="n">
        <v>16</v>
      </c>
      <c r="P38" s="114" t="n">
        <v>130</v>
      </c>
      <c r="Q38" s="114" t="n">
        <v>2</v>
      </c>
      <c r="R38" s="114" t="n">
        <v>55</v>
      </c>
      <c r="S38" s="114" t="n">
        <v>1</v>
      </c>
      <c r="T38" s="114" t="n">
        <v>78</v>
      </c>
      <c r="U38" s="114" t="n">
        <v>179</v>
      </c>
      <c r="V38" s="114" t="n">
        <v>48</v>
      </c>
      <c r="W38" s="114" t="n">
        <v>47</v>
      </c>
      <c r="X38" s="114" t="n">
        <v>261</v>
      </c>
      <c r="Y38" s="114" t="n">
        <v>440</v>
      </c>
      <c r="Z38" s="114" t="n">
        <v>440</v>
      </c>
      <c r="AA38" s="114" t="n">
        <v>19354</v>
      </c>
      <c r="AB38" s="114" t="n">
        <v>6082</v>
      </c>
      <c r="AC38" s="114" t="n">
        <v>4980</v>
      </c>
      <c r="AD38" s="114" t="n">
        <v>251</v>
      </c>
      <c r="AE38" s="114" t="n">
        <v>224</v>
      </c>
      <c r="AF38" s="114" t="n">
        <v>1973</v>
      </c>
      <c r="AG38" s="114" t="n">
        <v>1564</v>
      </c>
      <c r="AH38" s="114" t="n">
        <v>264</v>
      </c>
      <c r="AI38" s="114" t="n">
        <v>14</v>
      </c>
      <c r="AJ38" s="114" t="n">
        <v>37</v>
      </c>
      <c r="AK38" s="114" t="n">
        <v>27</v>
      </c>
      <c r="AL38" s="114" t="n">
        <v>17</v>
      </c>
      <c r="AM38" s="114" t="n">
        <v>10360</v>
      </c>
      <c r="AN38" s="114" t="n">
        <v>286</v>
      </c>
      <c r="AO38" s="114" t="n">
        <v>157</v>
      </c>
      <c r="AP38" s="114" t="n">
        <v>70</v>
      </c>
      <c r="AQ38" s="114" t="n">
        <v>202</v>
      </c>
      <c r="AR38" s="114" t="n">
        <v>0</v>
      </c>
      <c r="AS38" s="114" t="n">
        <v>0</v>
      </c>
      <c r="AT38" s="114" t="n">
        <v>115</v>
      </c>
      <c r="AU38" s="114" t="n">
        <v>35</v>
      </c>
      <c r="AV38" s="114" t="n">
        <v>127</v>
      </c>
      <c r="AW38" s="114" t="n">
        <v>5</v>
      </c>
      <c r="AX38" s="114" t="n">
        <v>3</v>
      </c>
      <c r="AY38" s="114" t="n">
        <v>87</v>
      </c>
      <c r="AZ38" s="114" t="n">
        <v>48</v>
      </c>
      <c r="BA38" s="114" t="n">
        <v>8</v>
      </c>
      <c r="BB38" s="114" t="n">
        <v>11</v>
      </c>
      <c r="BC38" s="114" t="n">
        <v>1</v>
      </c>
      <c r="BD38" s="114" t="n">
        <v>43</v>
      </c>
      <c r="BE38" s="114" t="n">
        <v>0</v>
      </c>
      <c r="BF38" s="114" t="n">
        <v>15</v>
      </c>
      <c r="BG38" s="114" t="n">
        <v>42</v>
      </c>
      <c r="BH38" s="114" t="n">
        <v>0</v>
      </c>
      <c r="BI38" s="114" t="n">
        <v>1</v>
      </c>
      <c r="BJ38" s="114" t="n">
        <v>0</v>
      </c>
      <c r="BK38" s="114" t="n">
        <v>0</v>
      </c>
      <c r="BL38" s="114" t="n">
        <v>0</v>
      </c>
      <c r="BM38" s="114" t="n">
        <v>42</v>
      </c>
      <c r="BN38" s="114" t="n">
        <v>66</v>
      </c>
      <c r="BO38" s="114" t="n">
        <v>1</v>
      </c>
      <c r="BP38" s="114" t="n">
        <v>18</v>
      </c>
      <c r="BQ38" s="114" t="n">
        <v>33</v>
      </c>
      <c r="BR38" s="114" t="n">
        <v>12</v>
      </c>
      <c r="BS38" s="114" t="n">
        <v>6</v>
      </c>
      <c r="BT38" s="114" t="n">
        <v>1</v>
      </c>
      <c r="BU38" s="114" t="n">
        <v>3</v>
      </c>
      <c r="BV38" s="114" t="n">
        <v>43</v>
      </c>
      <c r="BW38" s="114" t="n">
        <v>240</v>
      </c>
      <c r="BX38" s="114" t="n">
        <v>0</v>
      </c>
      <c r="BY38" s="114" t="n">
        <v>48703</v>
      </c>
      <c r="BZ38" s="114" t="n">
        <v>8268</v>
      </c>
      <c r="CA38" s="114" t="n">
        <v>0</v>
      </c>
      <c r="CB38" s="114" t="n">
        <v>0</v>
      </c>
      <c r="CC38" s="114" t="n">
        <v>9986</v>
      </c>
      <c r="CD38" s="114" t="n">
        <v>1893</v>
      </c>
      <c r="CE38" s="114" t="n">
        <v>1637</v>
      </c>
      <c r="CF38" s="114" t="n">
        <v>56766</v>
      </c>
      <c r="CG38" s="114" t="n">
        <v>78550</v>
      </c>
      <c r="CH38" s="114" t="n">
        <v>127253</v>
      </c>
      <c r="CJ38" s="114"/>
      <c r="CK38" s="114"/>
      <c r="CL38" s="114"/>
      <c r="CM38" s="114"/>
      <c r="CN38" s="114"/>
      <c r="CO38" s="114"/>
      <c r="CP38" s="114"/>
      <c r="CQ38" s="114"/>
      <c r="CR38" s="114"/>
      <c r="CS38" s="114"/>
      <c r="CT38" s="114"/>
    </row>
    <row r="39" s="156" customFormat="true" ht="9" hidden="false" customHeight="true" outlineLevel="0" collapsed="false">
      <c r="A39" s="112" t="n">
        <v>25</v>
      </c>
      <c r="B39" s="117" t="s">
        <v>199</v>
      </c>
      <c r="C39" s="120" t="s">
        <v>299</v>
      </c>
      <c r="D39" s="114" t="n">
        <v>568</v>
      </c>
      <c r="E39" s="114" t="n">
        <v>92</v>
      </c>
      <c r="F39" s="114" t="n">
        <v>2</v>
      </c>
      <c r="G39" s="114" t="n">
        <v>203</v>
      </c>
      <c r="H39" s="114" t="n">
        <v>46</v>
      </c>
      <c r="I39" s="114" t="n">
        <v>94</v>
      </c>
      <c r="J39" s="114" t="n">
        <v>517</v>
      </c>
      <c r="K39" s="114" t="n">
        <v>120</v>
      </c>
      <c r="L39" s="114" t="n">
        <v>2</v>
      </c>
      <c r="M39" s="114" t="n">
        <v>57</v>
      </c>
      <c r="N39" s="114" t="n">
        <v>223</v>
      </c>
      <c r="O39" s="114" t="n">
        <v>92</v>
      </c>
      <c r="P39" s="114" t="n">
        <v>238</v>
      </c>
      <c r="Q39" s="114" t="n">
        <v>17</v>
      </c>
      <c r="R39" s="114" t="n">
        <v>198</v>
      </c>
      <c r="S39" s="114" t="n">
        <v>46</v>
      </c>
      <c r="T39" s="114" t="n">
        <v>60</v>
      </c>
      <c r="U39" s="114" t="n">
        <v>177</v>
      </c>
      <c r="V39" s="114" t="n">
        <v>19</v>
      </c>
      <c r="W39" s="114" t="n">
        <v>88</v>
      </c>
      <c r="X39" s="114" t="n">
        <v>1719</v>
      </c>
      <c r="Y39" s="114" t="n">
        <v>176</v>
      </c>
      <c r="Z39" s="114" t="n">
        <v>377</v>
      </c>
      <c r="AA39" s="114" t="n">
        <v>845</v>
      </c>
      <c r="AB39" s="114" t="n">
        <v>45639</v>
      </c>
      <c r="AC39" s="114" t="n">
        <v>7832</v>
      </c>
      <c r="AD39" s="114" t="n">
        <v>1000</v>
      </c>
      <c r="AE39" s="114" t="n">
        <v>272</v>
      </c>
      <c r="AF39" s="114" t="n">
        <v>2446</v>
      </c>
      <c r="AG39" s="114" t="n">
        <v>288</v>
      </c>
      <c r="AH39" s="114" t="n">
        <v>141</v>
      </c>
      <c r="AI39" s="114" t="n">
        <v>124</v>
      </c>
      <c r="AJ39" s="114" t="n">
        <v>545</v>
      </c>
      <c r="AK39" s="114" t="n">
        <v>77</v>
      </c>
      <c r="AL39" s="114" t="n">
        <v>87</v>
      </c>
      <c r="AM39" s="114" t="n">
        <v>1549</v>
      </c>
      <c r="AN39" s="114" t="n">
        <v>218</v>
      </c>
      <c r="AO39" s="114" t="n">
        <v>172</v>
      </c>
      <c r="AP39" s="114" t="n">
        <v>317</v>
      </c>
      <c r="AQ39" s="114" t="n">
        <v>75</v>
      </c>
      <c r="AR39" s="114" t="n">
        <v>0</v>
      </c>
      <c r="AS39" s="114" t="n">
        <v>0</v>
      </c>
      <c r="AT39" s="114" t="n">
        <v>21</v>
      </c>
      <c r="AU39" s="114" t="n">
        <v>18</v>
      </c>
      <c r="AV39" s="114" t="n">
        <v>145</v>
      </c>
      <c r="AW39" s="114" t="n">
        <v>23</v>
      </c>
      <c r="AX39" s="114" t="n">
        <v>3</v>
      </c>
      <c r="AY39" s="114" t="n">
        <v>48</v>
      </c>
      <c r="AZ39" s="114" t="n">
        <v>36</v>
      </c>
      <c r="BA39" s="114" t="n">
        <v>2</v>
      </c>
      <c r="BB39" s="114" t="n">
        <v>7</v>
      </c>
      <c r="BC39" s="114" t="n">
        <v>0</v>
      </c>
      <c r="BD39" s="114" t="n">
        <v>0</v>
      </c>
      <c r="BE39" s="114" t="n">
        <v>22</v>
      </c>
      <c r="BF39" s="114" t="n">
        <v>6</v>
      </c>
      <c r="BG39" s="114" t="n">
        <v>57</v>
      </c>
      <c r="BH39" s="114" t="n">
        <v>6</v>
      </c>
      <c r="BI39" s="114" t="n">
        <v>9</v>
      </c>
      <c r="BJ39" s="114" t="n">
        <v>0</v>
      </c>
      <c r="BK39" s="114" t="n">
        <v>0</v>
      </c>
      <c r="BL39" s="114" t="n">
        <v>0</v>
      </c>
      <c r="BM39" s="114" t="n">
        <v>81</v>
      </c>
      <c r="BN39" s="114" t="n">
        <v>112</v>
      </c>
      <c r="BO39" s="114" t="n">
        <v>6</v>
      </c>
      <c r="BP39" s="114" t="n">
        <v>20</v>
      </c>
      <c r="BQ39" s="114" t="n">
        <v>129</v>
      </c>
      <c r="BR39" s="114" t="n">
        <v>56</v>
      </c>
      <c r="BS39" s="114" t="n">
        <v>10</v>
      </c>
      <c r="BT39" s="114" t="n">
        <v>2</v>
      </c>
      <c r="BU39" s="114" t="n">
        <v>5</v>
      </c>
      <c r="BV39" s="114" t="n">
        <v>29</v>
      </c>
      <c r="BW39" s="114" t="n">
        <v>0</v>
      </c>
      <c r="BX39" s="114" t="n">
        <v>0</v>
      </c>
      <c r="BY39" s="114" t="n">
        <v>67611</v>
      </c>
      <c r="BZ39" s="114" t="n">
        <v>1605</v>
      </c>
      <c r="CA39" s="114" t="n">
        <v>0</v>
      </c>
      <c r="CB39" s="114" t="n">
        <v>0</v>
      </c>
      <c r="CC39" s="114" t="n">
        <v>58082</v>
      </c>
      <c r="CD39" s="114" t="n">
        <v>1520</v>
      </c>
      <c r="CE39" s="114" t="n">
        <v>4236</v>
      </c>
      <c r="CF39" s="114" t="n">
        <v>159729</v>
      </c>
      <c r="CG39" s="114" t="n">
        <v>225172</v>
      </c>
      <c r="CH39" s="114" t="n">
        <v>292783</v>
      </c>
      <c r="CJ39" s="114"/>
      <c r="CK39" s="114"/>
      <c r="CL39" s="114"/>
      <c r="CM39" s="114"/>
      <c r="CN39" s="114"/>
      <c r="CO39" s="114"/>
      <c r="CP39" s="114"/>
      <c r="CQ39" s="114"/>
      <c r="CR39" s="114"/>
      <c r="CS39" s="114"/>
      <c r="CT39" s="114"/>
    </row>
    <row r="40" s="156" customFormat="true" ht="9" hidden="false" customHeight="true" outlineLevel="0" collapsed="false">
      <c r="A40" s="112" t="n">
        <v>26</v>
      </c>
      <c r="B40" s="117" t="s">
        <v>200</v>
      </c>
      <c r="C40" s="119" t="s">
        <v>300</v>
      </c>
      <c r="D40" s="114" t="n">
        <v>168</v>
      </c>
      <c r="E40" s="114" t="n">
        <v>4</v>
      </c>
      <c r="F40" s="114" t="n">
        <v>0</v>
      </c>
      <c r="G40" s="114" t="n">
        <v>0</v>
      </c>
      <c r="H40" s="114" t="n">
        <v>0</v>
      </c>
      <c r="I40" s="114" t="n">
        <v>2</v>
      </c>
      <c r="J40" s="114" t="n">
        <v>21</v>
      </c>
      <c r="K40" s="114" t="n">
        <v>0</v>
      </c>
      <c r="L40" s="114" t="n">
        <v>0</v>
      </c>
      <c r="M40" s="114" t="n">
        <v>0</v>
      </c>
      <c r="N40" s="114" t="n">
        <v>0</v>
      </c>
      <c r="O40" s="114" t="n">
        <v>0</v>
      </c>
      <c r="P40" s="114" t="n">
        <v>29</v>
      </c>
      <c r="Q40" s="114" t="n">
        <v>1</v>
      </c>
      <c r="R40" s="114" t="n">
        <v>9</v>
      </c>
      <c r="S40" s="114" t="n">
        <v>45</v>
      </c>
      <c r="T40" s="114" t="n">
        <v>29</v>
      </c>
      <c r="U40" s="114" t="n">
        <v>201</v>
      </c>
      <c r="V40" s="114" t="n">
        <v>3</v>
      </c>
      <c r="W40" s="114" t="n">
        <v>1</v>
      </c>
      <c r="X40" s="114" t="n">
        <v>6</v>
      </c>
      <c r="Y40" s="114" t="n">
        <v>0</v>
      </c>
      <c r="Z40" s="114" t="n">
        <v>67</v>
      </c>
      <c r="AA40" s="114" t="n">
        <v>138</v>
      </c>
      <c r="AB40" s="114" t="n">
        <v>3057</v>
      </c>
      <c r="AC40" s="114" t="n">
        <v>125933</v>
      </c>
      <c r="AD40" s="114" t="n">
        <v>17</v>
      </c>
      <c r="AE40" s="114" t="n">
        <v>0</v>
      </c>
      <c r="AF40" s="114" t="n">
        <v>2820</v>
      </c>
      <c r="AG40" s="114" t="n">
        <v>40</v>
      </c>
      <c r="AH40" s="114" t="n">
        <v>26</v>
      </c>
      <c r="AI40" s="114" t="n">
        <v>8</v>
      </c>
      <c r="AJ40" s="114" t="n">
        <v>10</v>
      </c>
      <c r="AK40" s="114" t="n">
        <v>0</v>
      </c>
      <c r="AL40" s="114" t="n">
        <v>0</v>
      </c>
      <c r="AM40" s="114" t="n">
        <v>0</v>
      </c>
      <c r="AN40" s="114" t="n">
        <v>3553</v>
      </c>
      <c r="AO40" s="114" t="n">
        <v>7</v>
      </c>
      <c r="AP40" s="114" t="n">
        <v>54</v>
      </c>
      <c r="AQ40" s="114" t="n">
        <v>1120</v>
      </c>
      <c r="AR40" s="114" t="n">
        <v>0</v>
      </c>
      <c r="AS40" s="114" t="n">
        <v>0</v>
      </c>
      <c r="AT40" s="114" t="n">
        <v>484</v>
      </c>
      <c r="AU40" s="114" t="n">
        <v>2</v>
      </c>
      <c r="AV40" s="114" t="n">
        <v>1</v>
      </c>
      <c r="AW40" s="114" t="n">
        <v>3</v>
      </c>
      <c r="AX40" s="114" t="n">
        <v>0</v>
      </c>
      <c r="AY40" s="114" t="n">
        <v>1</v>
      </c>
      <c r="AZ40" s="114" t="n">
        <v>0</v>
      </c>
      <c r="BA40" s="114" t="n">
        <v>0</v>
      </c>
      <c r="BB40" s="114" t="n">
        <v>0</v>
      </c>
      <c r="BC40" s="114" t="n">
        <v>0</v>
      </c>
      <c r="BD40" s="114" t="n">
        <v>0</v>
      </c>
      <c r="BE40" s="114" t="n">
        <v>0</v>
      </c>
      <c r="BF40" s="114" t="n">
        <v>0</v>
      </c>
      <c r="BG40" s="114" t="n">
        <v>0</v>
      </c>
      <c r="BH40" s="114" t="n">
        <v>0</v>
      </c>
      <c r="BI40" s="114" t="n">
        <v>0</v>
      </c>
      <c r="BJ40" s="114" t="n">
        <v>0</v>
      </c>
      <c r="BK40" s="114" t="n">
        <v>0</v>
      </c>
      <c r="BL40" s="114" t="n">
        <v>0</v>
      </c>
      <c r="BM40" s="114" t="n">
        <v>6</v>
      </c>
      <c r="BN40" s="114" t="n">
        <v>72</v>
      </c>
      <c r="BO40" s="114" t="n">
        <v>0</v>
      </c>
      <c r="BP40" s="114" t="n">
        <v>0</v>
      </c>
      <c r="BQ40" s="114" t="n">
        <v>0</v>
      </c>
      <c r="BR40" s="114" t="n">
        <v>0</v>
      </c>
      <c r="BS40" s="114" t="n">
        <v>2</v>
      </c>
      <c r="BT40" s="114" t="n">
        <v>0</v>
      </c>
      <c r="BU40" s="114" t="n">
        <v>0</v>
      </c>
      <c r="BV40" s="114" t="n">
        <v>0</v>
      </c>
      <c r="BW40" s="114" t="n">
        <v>0</v>
      </c>
      <c r="BX40" s="114" t="n">
        <v>0</v>
      </c>
      <c r="BY40" s="114" t="n">
        <v>137940</v>
      </c>
      <c r="BZ40" s="114" t="n">
        <v>51069</v>
      </c>
      <c r="CA40" s="114" t="n">
        <v>0</v>
      </c>
      <c r="CB40" s="114" t="n">
        <v>0</v>
      </c>
      <c r="CC40" s="114" t="n">
        <v>35877</v>
      </c>
      <c r="CD40" s="114" t="n">
        <v>0</v>
      </c>
      <c r="CE40" s="114" t="n">
        <v>-15849</v>
      </c>
      <c r="CF40" s="114" t="n">
        <v>172398</v>
      </c>
      <c r="CG40" s="114" t="n">
        <v>243495</v>
      </c>
      <c r="CH40" s="114" t="n">
        <v>381435</v>
      </c>
      <c r="CJ40" s="114"/>
      <c r="CK40" s="114"/>
      <c r="CL40" s="114"/>
      <c r="CM40" s="114"/>
      <c r="CN40" s="114"/>
      <c r="CO40" s="114"/>
      <c r="CP40" s="114"/>
      <c r="CQ40" s="114"/>
      <c r="CR40" s="114"/>
      <c r="CS40" s="114"/>
      <c r="CT40" s="114"/>
    </row>
    <row r="41" s="156" customFormat="true" ht="9" hidden="false" customHeight="true" outlineLevel="0" collapsed="false">
      <c r="A41" s="112" t="n">
        <v>27</v>
      </c>
      <c r="B41" s="117" t="s">
        <v>201</v>
      </c>
      <c r="C41" s="119" t="s">
        <v>301</v>
      </c>
      <c r="D41" s="114" t="n">
        <v>0</v>
      </c>
      <c r="E41" s="114" t="n">
        <v>0</v>
      </c>
      <c r="F41" s="114" t="n">
        <v>0</v>
      </c>
      <c r="G41" s="114" t="n">
        <v>0</v>
      </c>
      <c r="H41" s="114" t="n">
        <v>0</v>
      </c>
      <c r="I41" s="114" t="n">
        <v>0</v>
      </c>
      <c r="J41" s="114" t="n">
        <v>0</v>
      </c>
      <c r="K41" s="114" t="n">
        <v>0</v>
      </c>
      <c r="L41" s="114" t="n">
        <v>2</v>
      </c>
      <c r="M41" s="114" t="n">
        <v>0</v>
      </c>
      <c r="N41" s="114" t="n">
        <v>0</v>
      </c>
      <c r="O41" s="114" t="n">
        <v>0</v>
      </c>
      <c r="P41" s="114" t="n">
        <v>0</v>
      </c>
      <c r="Q41" s="114" t="n">
        <v>0</v>
      </c>
      <c r="R41" s="114" t="n">
        <v>1</v>
      </c>
      <c r="S41" s="114" t="n">
        <v>0</v>
      </c>
      <c r="T41" s="114" t="n">
        <v>0</v>
      </c>
      <c r="U41" s="114" t="n">
        <v>0</v>
      </c>
      <c r="V41" s="114" t="n">
        <v>1</v>
      </c>
      <c r="W41" s="114" t="n">
        <v>0</v>
      </c>
      <c r="X41" s="114" t="n">
        <v>1</v>
      </c>
      <c r="Y41" s="114" t="n">
        <v>0</v>
      </c>
      <c r="Z41" s="114" t="n">
        <v>0</v>
      </c>
      <c r="AA41" s="114" t="n">
        <v>24</v>
      </c>
      <c r="AB41" s="114" t="n">
        <v>0</v>
      </c>
      <c r="AC41" s="114" t="n">
        <v>0</v>
      </c>
      <c r="AD41" s="114" t="n">
        <v>9959</v>
      </c>
      <c r="AE41" s="114" t="n">
        <v>2</v>
      </c>
      <c r="AF41" s="114" t="n">
        <v>1260</v>
      </c>
      <c r="AG41" s="114" t="n">
        <v>0</v>
      </c>
      <c r="AH41" s="114" t="n">
        <v>0</v>
      </c>
      <c r="AI41" s="114" t="n">
        <v>0</v>
      </c>
      <c r="AJ41" s="114" t="n">
        <v>0</v>
      </c>
      <c r="AK41" s="114" t="n">
        <v>0</v>
      </c>
      <c r="AL41" s="114" t="n">
        <v>0</v>
      </c>
      <c r="AM41" s="114" t="n">
        <v>0</v>
      </c>
      <c r="AN41" s="114" t="n">
        <v>5</v>
      </c>
      <c r="AO41" s="114" t="n">
        <v>0</v>
      </c>
      <c r="AP41" s="114" t="n">
        <v>0</v>
      </c>
      <c r="AQ41" s="114" t="n">
        <v>215</v>
      </c>
      <c r="AR41" s="114" t="n">
        <v>0</v>
      </c>
      <c r="AS41" s="114" t="n">
        <v>2886</v>
      </c>
      <c r="AT41" s="114" t="n">
        <v>0</v>
      </c>
      <c r="AU41" s="114" t="n">
        <v>0</v>
      </c>
      <c r="AV41" s="114" t="n">
        <v>0</v>
      </c>
      <c r="AW41" s="114" t="n">
        <v>0</v>
      </c>
      <c r="AX41" s="114" t="n">
        <v>0</v>
      </c>
      <c r="AY41" s="114" t="n">
        <v>1</v>
      </c>
      <c r="AZ41" s="114" t="n">
        <v>0</v>
      </c>
      <c r="BA41" s="114" t="n">
        <v>0</v>
      </c>
      <c r="BB41" s="114" t="n">
        <v>0</v>
      </c>
      <c r="BC41" s="114" t="n">
        <v>0</v>
      </c>
      <c r="BD41" s="114" t="n">
        <v>0</v>
      </c>
      <c r="BE41" s="114" t="n">
        <v>0</v>
      </c>
      <c r="BF41" s="114" t="n">
        <v>225</v>
      </c>
      <c r="BG41" s="114" t="n">
        <v>0</v>
      </c>
      <c r="BH41" s="114" t="n">
        <v>0</v>
      </c>
      <c r="BI41" s="114" t="n">
        <v>0</v>
      </c>
      <c r="BJ41" s="114" t="n">
        <v>0</v>
      </c>
      <c r="BK41" s="114" t="n">
        <v>0</v>
      </c>
      <c r="BL41" s="114" t="n">
        <v>0</v>
      </c>
      <c r="BM41" s="114" t="n">
        <v>6</v>
      </c>
      <c r="BN41" s="114" t="n">
        <v>4608</v>
      </c>
      <c r="BO41" s="114" t="n">
        <v>0</v>
      </c>
      <c r="BP41" s="114" t="n">
        <v>0</v>
      </c>
      <c r="BQ41" s="114" t="n">
        <v>1</v>
      </c>
      <c r="BR41" s="114" t="n">
        <v>2</v>
      </c>
      <c r="BS41" s="114" t="n">
        <v>1</v>
      </c>
      <c r="BT41" s="114" t="n">
        <v>20</v>
      </c>
      <c r="BU41" s="114" t="n">
        <v>0</v>
      </c>
      <c r="BV41" s="114" t="n">
        <v>0</v>
      </c>
      <c r="BW41" s="114" t="n">
        <v>0</v>
      </c>
      <c r="BX41" s="114" t="n">
        <v>0</v>
      </c>
      <c r="BY41" s="114" t="n">
        <v>19220</v>
      </c>
      <c r="BZ41" s="114" t="n">
        <v>1845</v>
      </c>
      <c r="CA41" s="114" t="n">
        <v>0</v>
      </c>
      <c r="CB41" s="114" t="n">
        <v>317</v>
      </c>
      <c r="CC41" s="114" t="n">
        <v>14033</v>
      </c>
      <c r="CD41" s="114" t="n">
        <v>89</v>
      </c>
      <c r="CE41" s="114" t="n">
        <v>-5940</v>
      </c>
      <c r="CF41" s="114" t="n">
        <v>37068</v>
      </c>
      <c r="CG41" s="114" t="n">
        <v>47412</v>
      </c>
      <c r="CH41" s="114" t="n">
        <v>66632</v>
      </c>
      <c r="CJ41" s="114"/>
      <c r="CK41" s="114"/>
      <c r="CL41" s="114"/>
      <c r="CM41" s="114"/>
      <c r="CN41" s="114"/>
      <c r="CO41" s="114"/>
      <c r="CP41" s="114"/>
      <c r="CQ41" s="114"/>
      <c r="CR41" s="114"/>
      <c r="CS41" s="114"/>
      <c r="CT41" s="114"/>
    </row>
    <row r="42" s="156" customFormat="true" ht="9" hidden="false" customHeight="true" outlineLevel="0" collapsed="false">
      <c r="A42" s="112" t="n">
        <v>28</v>
      </c>
      <c r="B42" s="117" t="s">
        <v>202</v>
      </c>
      <c r="C42" s="119" t="s">
        <v>451</v>
      </c>
      <c r="D42" s="114" t="n">
        <v>5</v>
      </c>
      <c r="E42" s="114" t="n">
        <v>1</v>
      </c>
      <c r="F42" s="114" t="n">
        <v>0</v>
      </c>
      <c r="G42" s="114" t="n">
        <v>3</v>
      </c>
      <c r="H42" s="114" t="n">
        <v>1</v>
      </c>
      <c r="I42" s="114" t="n">
        <v>3</v>
      </c>
      <c r="J42" s="114" t="n">
        <v>4</v>
      </c>
      <c r="K42" s="114" t="n">
        <v>156</v>
      </c>
      <c r="L42" s="114" t="n">
        <v>1</v>
      </c>
      <c r="M42" s="114" t="n">
        <v>0</v>
      </c>
      <c r="N42" s="114" t="n">
        <v>1</v>
      </c>
      <c r="O42" s="114" t="n">
        <v>1</v>
      </c>
      <c r="P42" s="114" t="n">
        <v>3</v>
      </c>
      <c r="Q42" s="114" t="n">
        <v>0</v>
      </c>
      <c r="R42" s="114" t="n">
        <v>22</v>
      </c>
      <c r="S42" s="114" t="n">
        <v>1</v>
      </c>
      <c r="T42" s="114" t="n">
        <v>1</v>
      </c>
      <c r="U42" s="114" t="n">
        <v>4</v>
      </c>
      <c r="V42" s="114" t="n">
        <v>1</v>
      </c>
      <c r="W42" s="114" t="n">
        <v>5</v>
      </c>
      <c r="X42" s="114" t="n">
        <v>216</v>
      </c>
      <c r="Y42" s="114" t="n">
        <v>0</v>
      </c>
      <c r="Z42" s="114" t="n">
        <v>1023</v>
      </c>
      <c r="AA42" s="114" t="n">
        <v>3</v>
      </c>
      <c r="AB42" s="114" t="n">
        <v>12</v>
      </c>
      <c r="AC42" s="114" t="n">
        <v>169</v>
      </c>
      <c r="AD42" s="114" t="n">
        <v>106</v>
      </c>
      <c r="AE42" s="114" t="n">
        <v>3670</v>
      </c>
      <c r="AF42" s="114" t="n">
        <v>237</v>
      </c>
      <c r="AG42" s="114" t="n">
        <v>1</v>
      </c>
      <c r="AH42" s="114" t="n">
        <v>0</v>
      </c>
      <c r="AI42" s="114" t="n">
        <v>0</v>
      </c>
      <c r="AJ42" s="114" t="n">
        <v>1</v>
      </c>
      <c r="AK42" s="114" t="n">
        <v>9</v>
      </c>
      <c r="AL42" s="114" t="n">
        <v>0</v>
      </c>
      <c r="AM42" s="114" t="n">
        <v>14</v>
      </c>
      <c r="AN42" s="114" t="n">
        <v>0</v>
      </c>
      <c r="AO42" s="114" t="n">
        <v>1</v>
      </c>
      <c r="AP42" s="114" t="n">
        <v>32</v>
      </c>
      <c r="AQ42" s="114" t="n">
        <v>3</v>
      </c>
      <c r="AR42" s="114" t="n">
        <v>0</v>
      </c>
      <c r="AS42" s="114" t="n">
        <v>0</v>
      </c>
      <c r="AT42" s="114" t="n">
        <v>1</v>
      </c>
      <c r="AU42" s="114" t="n">
        <v>0</v>
      </c>
      <c r="AV42" s="114" t="n">
        <v>66</v>
      </c>
      <c r="AW42" s="114" t="n">
        <v>0</v>
      </c>
      <c r="AX42" s="114" t="n">
        <v>2</v>
      </c>
      <c r="AY42" s="114" t="n">
        <v>1</v>
      </c>
      <c r="AZ42" s="114" t="n">
        <v>0</v>
      </c>
      <c r="BA42" s="114" t="n">
        <v>2</v>
      </c>
      <c r="BB42" s="114" t="n">
        <v>1</v>
      </c>
      <c r="BC42" s="114" t="n">
        <v>0</v>
      </c>
      <c r="BD42" s="114" t="n">
        <v>0</v>
      </c>
      <c r="BE42" s="114" t="n">
        <v>11</v>
      </c>
      <c r="BF42" s="114" t="n">
        <v>3</v>
      </c>
      <c r="BG42" s="114" t="n">
        <v>0</v>
      </c>
      <c r="BH42" s="114" t="n">
        <v>2</v>
      </c>
      <c r="BI42" s="114" t="n">
        <v>34</v>
      </c>
      <c r="BJ42" s="114" t="n">
        <v>0</v>
      </c>
      <c r="BK42" s="114" t="n">
        <v>1</v>
      </c>
      <c r="BL42" s="114" t="n">
        <v>0</v>
      </c>
      <c r="BM42" s="114" t="n">
        <v>8</v>
      </c>
      <c r="BN42" s="114" t="n">
        <v>38</v>
      </c>
      <c r="BO42" s="114" t="n">
        <v>0</v>
      </c>
      <c r="BP42" s="114" t="n">
        <v>98</v>
      </c>
      <c r="BQ42" s="114" t="n">
        <v>2618</v>
      </c>
      <c r="BR42" s="114" t="n">
        <v>288</v>
      </c>
      <c r="BS42" s="114" t="n">
        <v>13</v>
      </c>
      <c r="BT42" s="114" t="n">
        <v>11</v>
      </c>
      <c r="BU42" s="114" t="n">
        <v>57</v>
      </c>
      <c r="BV42" s="114" t="n">
        <v>19</v>
      </c>
      <c r="BW42" s="114" t="n">
        <v>0</v>
      </c>
      <c r="BX42" s="114" t="n">
        <v>0</v>
      </c>
      <c r="BY42" s="114" t="n">
        <v>8984</v>
      </c>
      <c r="BZ42" s="114" t="n">
        <v>23414</v>
      </c>
      <c r="CA42" s="114" t="n">
        <v>0</v>
      </c>
      <c r="CB42" s="114" t="n">
        <v>597</v>
      </c>
      <c r="CC42" s="114" t="n">
        <v>11606</v>
      </c>
      <c r="CD42" s="114" t="n">
        <v>143</v>
      </c>
      <c r="CE42" s="114" t="n">
        <v>-1120</v>
      </c>
      <c r="CF42" s="114" t="n">
        <v>26232</v>
      </c>
      <c r="CG42" s="114" t="n">
        <v>60872</v>
      </c>
      <c r="CH42" s="114" t="n">
        <v>69856</v>
      </c>
      <c r="CJ42" s="114"/>
      <c r="CK42" s="114"/>
      <c r="CL42" s="114"/>
      <c r="CM42" s="114"/>
      <c r="CN42" s="114"/>
      <c r="CO42" s="114"/>
      <c r="CP42" s="114"/>
      <c r="CQ42" s="114"/>
      <c r="CR42" s="114"/>
      <c r="CS42" s="114"/>
      <c r="CT42" s="114"/>
    </row>
    <row r="43" s="156" customFormat="true" ht="9" hidden="false" customHeight="true" outlineLevel="0" collapsed="false">
      <c r="A43" s="112" t="n">
        <v>29</v>
      </c>
      <c r="B43" s="117" t="s">
        <v>306</v>
      </c>
      <c r="C43" s="119" t="s">
        <v>307</v>
      </c>
      <c r="D43" s="114" t="n">
        <v>59</v>
      </c>
      <c r="E43" s="114" t="n">
        <v>4</v>
      </c>
      <c r="F43" s="114" t="n">
        <v>1</v>
      </c>
      <c r="G43" s="114" t="n">
        <v>1294</v>
      </c>
      <c r="H43" s="114" t="n">
        <v>49</v>
      </c>
      <c r="I43" s="114" t="n">
        <v>132</v>
      </c>
      <c r="J43" s="114" t="n">
        <v>769</v>
      </c>
      <c r="K43" s="114" t="n">
        <v>129</v>
      </c>
      <c r="L43" s="114" t="n">
        <v>79</v>
      </c>
      <c r="M43" s="114" t="n">
        <v>291</v>
      </c>
      <c r="N43" s="114" t="n">
        <v>104</v>
      </c>
      <c r="O43" s="114" t="n">
        <v>23</v>
      </c>
      <c r="P43" s="114" t="n">
        <v>1330</v>
      </c>
      <c r="Q43" s="114" t="n">
        <v>0</v>
      </c>
      <c r="R43" s="114" t="n">
        <v>244</v>
      </c>
      <c r="S43" s="114" t="n">
        <v>53</v>
      </c>
      <c r="T43" s="114" t="n">
        <v>399</v>
      </c>
      <c r="U43" s="114" t="n">
        <v>1839</v>
      </c>
      <c r="V43" s="114" t="n">
        <v>363</v>
      </c>
      <c r="W43" s="114" t="n">
        <v>516</v>
      </c>
      <c r="X43" s="114" t="n">
        <v>1576</v>
      </c>
      <c r="Y43" s="114" t="n">
        <v>184</v>
      </c>
      <c r="Z43" s="114" t="n">
        <v>684</v>
      </c>
      <c r="AA43" s="114" t="n">
        <v>323</v>
      </c>
      <c r="AB43" s="114" t="n">
        <v>2827</v>
      </c>
      <c r="AC43" s="114" t="n">
        <v>2096</v>
      </c>
      <c r="AD43" s="114" t="n">
        <v>1194</v>
      </c>
      <c r="AE43" s="114" t="n">
        <v>402</v>
      </c>
      <c r="AF43" s="114" t="n">
        <v>1103</v>
      </c>
      <c r="AG43" s="114" t="n">
        <v>846</v>
      </c>
      <c r="AH43" s="114" t="n">
        <v>355</v>
      </c>
      <c r="AI43" s="114" t="n">
        <v>11</v>
      </c>
      <c r="AJ43" s="114" t="n">
        <v>34</v>
      </c>
      <c r="AK43" s="114" t="n">
        <v>65</v>
      </c>
      <c r="AL43" s="114" t="n">
        <v>33</v>
      </c>
      <c r="AM43" s="114" t="n">
        <v>117</v>
      </c>
      <c r="AN43" s="114" t="n">
        <v>13</v>
      </c>
      <c r="AO43" s="114" t="n">
        <v>73</v>
      </c>
      <c r="AP43" s="114" t="n">
        <v>160</v>
      </c>
      <c r="AQ43" s="114" t="n">
        <v>794</v>
      </c>
      <c r="AR43" s="114" t="n">
        <v>266</v>
      </c>
      <c r="AS43" s="114" t="n">
        <v>601</v>
      </c>
      <c r="AT43" s="114" t="n">
        <v>52</v>
      </c>
      <c r="AU43" s="114" t="n">
        <v>6</v>
      </c>
      <c r="AV43" s="114" t="n">
        <v>24</v>
      </c>
      <c r="AW43" s="114" t="n">
        <v>6</v>
      </c>
      <c r="AX43" s="114" t="n">
        <v>595</v>
      </c>
      <c r="AY43" s="114" t="n">
        <v>621</v>
      </c>
      <c r="AZ43" s="114" t="n">
        <v>2</v>
      </c>
      <c r="BA43" s="114" t="n">
        <v>1</v>
      </c>
      <c r="BB43" s="114" t="n">
        <v>21</v>
      </c>
      <c r="BC43" s="114" t="n">
        <v>0</v>
      </c>
      <c r="BD43" s="114" t="n">
        <v>594</v>
      </c>
      <c r="BE43" s="114" t="n">
        <v>26</v>
      </c>
      <c r="BF43" s="114" t="n">
        <v>5</v>
      </c>
      <c r="BG43" s="114" t="n">
        <v>14</v>
      </c>
      <c r="BH43" s="114" t="n">
        <v>4</v>
      </c>
      <c r="BI43" s="114" t="n">
        <v>52</v>
      </c>
      <c r="BJ43" s="114" t="n">
        <v>0</v>
      </c>
      <c r="BK43" s="114" t="n">
        <v>0</v>
      </c>
      <c r="BL43" s="114" t="n">
        <v>0</v>
      </c>
      <c r="BM43" s="114" t="n">
        <v>33</v>
      </c>
      <c r="BN43" s="114" t="n">
        <v>169</v>
      </c>
      <c r="BO43" s="114" t="n">
        <v>7</v>
      </c>
      <c r="BP43" s="114" t="n">
        <v>35</v>
      </c>
      <c r="BQ43" s="114" t="n">
        <v>333</v>
      </c>
      <c r="BR43" s="114" t="n">
        <v>146</v>
      </c>
      <c r="BS43" s="114" t="n">
        <v>4</v>
      </c>
      <c r="BT43" s="114" t="n">
        <v>0</v>
      </c>
      <c r="BU43" s="114" t="n">
        <v>1</v>
      </c>
      <c r="BV43" s="114" t="n">
        <v>0</v>
      </c>
      <c r="BW43" s="114" t="n">
        <v>3</v>
      </c>
      <c r="BX43" s="114" t="n">
        <v>0</v>
      </c>
      <c r="BY43" s="114" t="n">
        <v>24189</v>
      </c>
      <c r="BZ43" s="114" t="n">
        <v>391</v>
      </c>
      <c r="CA43" s="114" t="n">
        <v>0</v>
      </c>
      <c r="CB43" s="114" t="n">
        <v>0</v>
      </c>
      <c r="CC43" s="114" t="n">
        <v>15386</v>
      </c>
      <c r="CD43" s="114" t="n">
        <v>876</v>
      </c>
      <c r="CE43" s="114" t="n">
        <v>1574</v>
      </c>
      <c r="CF43" s="114" t="n">
        <v>2448</v>
      </c>
      <c r="CG43" s="114" t="n">
        <v>20675</v>
      </c>
      <c r="CH43" s="114" t="n">
        <v>44864</v>
      </c>
      <c r="CJ43" s="114"/>
      <c r="CK43" s="114"/>
      <c r="CL43" s="114"/>
      <c r="CM43" s="114"/>
      <c r="CN43" s="114"/>
      <c r="CO43" s="114"/>
      <c r="CP43" s="114"/>
      <c r="CQ43" s="114"/>
      <c r="CR43" s="114"/>
      <c r="CS43" s="114"/>
      <c r="CT43" s="114"/>
    </row>
    <row r="44" s="156" customFormat="true" ht="9" hidden="false" customHeight="true" outlineLevel="0" collapsed="false">
      <c r="A44" s="112" t="n">
        <v>30</v>
      </c>
      <c r="B44" s="117" t="s">
        <v>308</v>
      </c>
      <c r="C44" s="119" t="s">
        <v>309</v>
      </c>
      <c r="D44" s="114" t="n">
        <v>586</v>
      </c>
      <c r="E44" s="114" t="n">
        <v>6</v>
      </c>
      <c r="F44" s="114" t="n">
        <v>6</v>
      </c>
      <c r="G44" s="114" t="n">
        <v>12</v>
      </c>
      <c r="H44" s="114" t="n">
        <v>54</v>
      </c>
      <c r="I44" s="114" t="n">
        <v>339</v>
      </c>
      <c r="J44" s="114" t="n">
        <v>2072</v>
      </c>
      <c r="K44" s="114" t="n">
        <v>580</v>
      </c>
      <c r="L44" s="114" t="n">
        <v>524</v>
      </c>
      <c r="M44" s="114" t="n">
        <v>1403</v>
      </c>
      <c r="N44" s="114" t="n">
        <v>435</v>
      </c>
      <c r="O44" s="114" t="n">
        <v>574</v>
      </c>
      <c r="P44" s="114" t="n">
        <v>2386</v>
      </c>
      <c r="Q44" s="114" t="n">
        <v>218</v>
      </c>
      <c r="R44" s="114" t="n">
        <v>1189</v>
      </c>
      <c r="S44" s="114" t="n">
        <v>295</v>
      </c>
      <c r="T44" s="114" t="n">
        <v>821</v>
      </c>
      <c r="U44" s="114" t="n">
        <v>1773</v>
      </c>
      <c r="V44" s="114" t="n">
        <v>883</v>
      </c>
      <c r="W44" s="114" t="n">
        <v>460</v>
      </c>
      <c r="X44" s="114" t="n">
        <v>1757</v>
      </c>
      <c r="Y44" s="114" t="n">
        <v>285</v>
      </c>
      <c r="Z44" s="114" t="n">
        <v>187</v>
      </c>
      <c r="AA44" s="114" t="n">
        <v>689</v>
      </c>
      <c r="AB44" s="114" t="n">
        <v>1552</v>
      </c>
      <c r="AC44" s="114" t="n">
        <v>1660</v>
      </c>
      <c r="AD44" s="114" t="n">
        <v>198</v>
      </c>
      <c r="AE44" s="114" t="n">
        <v>391</v>
      </c>
      <c r="AF44" s="114" t="n">
        <v>321</v>
      </c>
      <c r="AG44" s="114" t="n">
        <v>20320</v>
      </c>
      <c r="AH44" s="114" t="n">
        <v>2434</v>
      </c>
      <c r="AI44" s="114" t="n">
        <v>188</v>
      </c>
      <c r="AJ44" s="114" t="n">
        <v>256</v>
      </c>
      <c r="AK44" s="114" t="n">
        <v>22</v>
      </c>
      <c r="AL44" s="114" t="n">
        <v>1</v>
      </c>
      <c r="AM44" s="114" t="n">
        <v>197</v>
      </c>
      <c r="AN44" s="114" t="n">
        <v>829</v>
      </c>
      <c r="AO44" s="114" t="n">
        <v>1145</v>
      </c>
      <c r="AP44" s="114" t="n">
        <v>2096</v>
      </c>
      <c r="AQ44" s="114" t="n">
        <v>1065</v>
      </c>
      <c r="AR44" s="114" t="n">
        <v>0</v>
      </c>
      <c r="AS44" s="114" t="n">
        <v>8</v>
      </c>
      <c r="AT44" s="114" t="n">
        <v>369</v>
      </c>
      <c r="AU44" s="114" t="n">
        <v>121</v>
      </c>
      <c r="AV44" s="114" t="n">
        <v>779</v>
      </c>
      <c r="AW44" s="114" t="n">
        <v>172</v>
      </c>
      <c r="AX44" s="114" t="n">
        <v>147</v>
      </c>
      <c r="AY44" s="114" t="n">
        <v>456</v>
      </c>
      <c r="AZ44" s="114" t="n">
        <v>141</v>
      </c>
      <c r="BA44" s="114" t="n">
        <v>422</v>
      </c>
      <c r="BB44" s="114" t="n">
        <v>198</v>
      </c>
      <c r="BC44" s="114" t="n">
        <v>89</v>
      </c>
      <c r="BD44" s="114" t="n">
        <v>494</v>
      </c>
      <c r="BE44" s="114" t="n">
        <v>198</v>
      </c>
      <c r="BF44" s="114" t="n">
        <v>86</v>
      </c>
      <c r="BG44" s="114" t="n">
        <v>190</v>
      </c>
      <c r="BH44" s="114" t="n">
        <v>38</v>
      </c>
      <c r="BI44" s="114" t="n">
        <v>60</v>
      </c>
      <c r="BJ44" s="114" t="n">
        <v>78</v>
      </c>
      <c r="BK44" s="114" t="n">
        <v>19</v>
      </c>
      <c r="BL44" s="114" t="n">
        <v>35</v>
      </c>
      <c r="BM44" s="114" t="n">
        <v>267</v>
      </c>
      <c r="BN44" s="114" t="n">
        <v>566</v>
      </c>
      <c r="BO44" s="114" t="n">
        <v>19</v>
      </c>
      <c r="BP44" s="114" t="n">
        <v>679</v>
      </c>
      <c r="BQ44" s="114" t="n">
        <v>1121</v>
      </c>
      <c r="BR44" s="114" t="n">
        <v>510</v>
      </c>
      <c r="BS44" s="114" t="n">
        <v>107</v>
      </c>
      <c r="BT44" s="114" t="n">
        <v>55</v>
      </c>
      <c r="BU44" s="114" t="n">
        <v>95</v>
      </c>
      <c r="BV44" s="114" t="n">
        <v>26</v>
      </c>
      <c r="BW44" s="114" t="n">
        <v>411</v>
      </c>
      <c r="BX44" s="114" t="n">
        <v>0</v>
      </c>
      <c r="BY44" s="114" t="n">
        <v>58165</v>
      </c>
      <c r="BZ44" s="114" t="n">
        <v>24528</v>
      </c>
      <c r="CA44" s="114" t="n">
        <v>0</v>
      </c>
      <c r="CB44" s="114" t="n">
        <v>148</v>
      </c>
      <c r="CC44" s="114" t="n">
        <v>0</v>
      </c>
      <c r="CD44" s="114" t="n">
        <v>0</v>
      </c>
      <c r="CE44" s="114" t="n">
        <v>0</v>
      </c>
      <c r="CF44" s="114" t="n">
        <v>20841</v>
      </c>
      <c r="CG44" s="114" t="n">
        <v>45517</v>
      </c>
      <c r="CH44" s="114" t="n">
        <v>103682</v>
      </c>
      <c r="CJ44" s="114"/>
      <c r="CK44" s="114"/>
      <c r="CL44" s="114"/>
      <c r="CM44" s="114"/>
      <c r="CN44" s="114"/>
      <c r="CO44" s="114"/>
      <c r="CP44" s="114"/>
      <c r="CQ44" s="114"/>
      <c r="CR44" s="114"/>
      <c r="CS44" s="114"/>
      <c r="CT44" s="114"/>
    </row>
    <row r="45" s="156" customFormat="true" ht="9" hidden="false" customHeight="true" outlineLevel="0" collapsed="false">
      <c r="A45" s="112" t="n">
        <v>31</v>
      </c>
      <c r="B45" s="117" t="s">
        <v>310</v>
      </c>
      <c r="C45" s="119" t="s">
        <v>311</v>
      </c>
      <c r="D45" s="114" t="n">
        <v>111</v>
      </c>
      <c r="E45" s="114" t="n">
        <v>0</v>
      </c>
      <c r="F45" s="114" t="n">
        <v>0</v>
      </c>
      <c r="G45" s="114" t="n">
        <v>22</v>
      </c>
      <c r="H45" s="114" t="n">
        <v>0</v>
      </c>
      <c r="I45" s="114" t="n">
        <v>69</v>
      </c>
      <c r="J45" s="114" t="n">
        <v>1068</v>
      </c>
      <c r="K45" s="114" t="n">
        <v>185</v>
      </c>
      <c r="L45" s="114" t="n">
        <v>83</v>
      </c>
      <c r="M45" s="114" t="n">
        <v>772</v>
      </c>
      <c r="N45" s="114" t="n">
        <v>144</v>
      </c>
      <c r="O45" s="114" t="n">
        <v>89</v>
      </c>
      <c r="P45" s="114" t="n">
        <v>749</v>
      </c>
      <c r="Q45" s="114" t="n">
        <v>48</v>
      </c>
      <c r="R45" s="114" t="n">
        <v>233</v>
      </c>
      <c r="S45" s="114" t="n">
        <v>333</v>
      </c>
      <c r="T45" s="114" t="n">
        <v>625</v>
      </c>
      <c r="U45" s="114" t="n">
        <v>1519</v>
      </c>
      <c r="V45" s="114" t="n">
        <v>160</v>
      </c>
      <c r="W45" s="114" t="n">
        <v>159</v>
      </c>
      <c r="X45" s="114" t="n">
        <v>503</v>
      </c>
      <c r="Y45" s="114" t="n">
        <v>27</v>
      </c>
      <c r="Z45" s="114" t="n">
        <v>46</v>
      </c>
      <c r="AA45" s="114" t="n">
        <v>138</v>
      </c>
      <c r="AB45" s="114" t="n">
        <v>111</v>
      </c>
      <c r="AC45" s="114" t="n">
        <v>231</v>
      </c>
      <c r="AD45" s="114" t="n">
        <v>30</v>
      </c>
      <c r="AE45" s="114" t="n">
        <v>69</v>
      </c>
      <c r="AF45" s="114" t="n">
        <v>52</v>
      </c>
      <c r="AG45" s="114" t="n">
        <v>1951</v>
      </c>
      <c r="AH45" s="114" t="n">
        <v>1834</v>
      </c>
      <c r="AI45" s="114" t="n">
        <v>0</v>
      </c>
      <c r="AJ45" s="114" t="n">
        <v>21</v>
      </c>
      <c r="AK45" s="114" t="n">
        <v>27</v>
      </c>
      <c r="AL45" s="114" t="n">
        <v>14</v>
      </c>
      <c r="AM45" s="114" t="n">
        <v>86</v>
      </c>
      <c r="AN45" s="114" t="n">
        <v>230</v>
      </c>
      <c r="AO45" s="114" t="n">
        <v>290</v>
      </c>
      <c r="AP45" s="114" t="n">
        <v>709</v>
      </c>
      <c r="AQ45" s="114" t="n">
        <v>28</v>
      </c>
      <c r="AR45" s="114" t="n">
        <v>0</v>
      </c>
      <c r="AS45" s="114" t="n">
        <v>0</v>
      </c>
      <c r="AT45" s="114" t="n">
        <v>4</v>
      </c>
      <c r="AU45" s="114" t="n">
        <v>8</v>
      </c>
      <c r="AV45" s="114" t="n">
        <v>218</v>
      </c>
      <c r="AW45" s="114" t="n">
        <v>21</v>
      </c>
      <c r="AX45" s="114" t="n">
        <v>30</v>
      </c>
      <c r="AY45" s="114" t="n">
        <v>20</v>
      </c>
      <c r="AZ45" s="114" t="n">
        <v>47</v>
      </c>
      <c r="BA45" s="114" t="n">
        <v>104</v>
      </c>
      <c r="BB45" s="114" t="n">
        <v>69</v>
      </c>
      <c r="BC45" s="114" t="n">
        <v>15</v>
      </c>
      <c r="BD45" s="114" t="n">
        <v>11</v>
      </c>
      <c r="BE45" s="114" t="n">
        <v>111</v>
      </c>
      <c r="BF45" s="114" t="n">
        <v>47</v>
      </c>
      <c r="BG45" s="114" t="n">
        <v>24</v>
      </c>
      <c r="BH45" s="114" t="n">
        <v>22</v>
      </c>
      <c r="BI45" s="114" t="n">
        <v>29</v>
      </c>
      <c r="BJ45" s="114" t="n">
        <v>11</v>
      </c>
      <c r="BK45" s="114" t="n">
        <v>10</v>
      </c>
      <c r="BL45" s="114" t="n">
        <v>3</v>
      </c>
      <c r="BM45" s="114" t="n">
        <v>91</v>
      </c>
      <c r="BN45" s="114" t="n">
        <v>383</v>
      </c>
      <c r="BO45" s="114" t="n">
        <v>10</v>
      </c>
      <c r="BP45" s="114" t="n">
        <v>181</v>
      </c>
      <c r="BQ45" s="114" t="n">
        <v>255</v>
      </c>
      <c r="BR45" s="114" t="n">
        <v>114</v>
      </c>
      <c r="BS45" s="114" t="n">
        <v>40</v>
      </c>
      <c r="BT45" s="114" t="n">
        <v>11</v>
      </c>
      <c r="BU45" s="114" t="n">
        <v>53</v>
      </c>
      <c r="BV45" s="114" t="n">
        <v>7</v>
      </c>
      <c r="BW45" s="114" t="n">
        <v>1</v>
      </c>
      <c r="BX45" s="114" t="n">
        <v>0</v>
      </c>
      <c r="BY45" s="114" t="n">
        <v>14716</v>
      </c>
      <c r="BZ45" s="114" t="n">
        <v>8656</v>
      </c>
      <c r="CA45" s="114" t="n">
        <v>0</v>
      </c>
      <c r="CB45" s="114" t="n">
        <v>0</v>
      </c>
      <c r="CC45" s="114" t="n">
        <v>0</v>
      </c>
      <c r="CD45" s="114" t="n">
        <v>0</v>
      </c>
      <c r="CE45" s="114" t="n">
        <v>374</v>
      </c>
      <c r="CF45" s="114" t="n">
        <v>239</v>
      </c>
      <c r="CG45" s="114" t="n">
        <v>9269</v>
      </c>
      <c r="CH45" s="114" t="n">
        <v>23985</v>
      </c>
      <c r="CJ45" s="114"/>
      <c r="CK45" s="114"/>
      <c r="CL45" s="114"/>
      <c r="CM45" s="114"/>
      <c r="CN45" s="114"/>
      <c r="CO45" s="114"/>
      <c r="CP45" s="114"/>
      <c r="CQ45" s="114"/>
      <c r="CR45" s="114"/>
      <c r="CS45" s="114"/>
      <c r="CT45" s="114"/>
    </row>
    <row r="46" s="156" customFormat="true" ht="9" hidden="false" customHeight="true" outlineLevel="0" collapsed="false">
      <c r="A46" s="112" t="n">
        <v>32</v>
      </c>
      <c r="B46" s="117" t="s">
        <v>204</v>
      </c>
      <c r="C46" s="119" t="s">
        <v>312</v>
      </c>
      <c r="D46" s="114" t="n">
        <v>139</v>
      </c>
      <c r="E46" s="114" t="n">
        <v>1</v>
      </c>
      <c r="F46" s="114" t="n">
        <v>1</v>
      </c>
      <c r="G46" s="114" t="n">
        <v>24</v>
      </c>
      <c r="H46" s="114" t="n">
        <v>0</v>
      </c>
      <c r="I46" s="114" t="n">
        <v>25</v>
      </c>
      <c r="J46" s="114" t="n">
        <v>308</v>
      </c>
      <c r="K46" s="114" t="n">
        <v>31</v>
      </c>
      <c r="L46" s="114" t="n">
        <v>9</v>
      </c>
      <c r="M46" s="114" t="n">
        <v>117</v>
      </c>
      <c r="N46" s="114" t="n">
        <v>11</v>
      </c>
      <c r="O46" s="114" t="n">
        <v>11</v>
      </c>
      <c r="P46" s="114" t="n">
        <v>238</v>
      </c>
      <c r="Q46" s="114" t="n">
        <v>16</v>
      </c>
      <c r="R46" s="114" t="n">
        <v>49</v>
      </c>
      <c r="S46" s="114" t="n">
        <v>27</v>
      </c>
      <c r="T46" s="114" t="n">
        <v>75</v>
      </c>
      <c r="U46" s="114" t="n">
        <v>89</v>
      </c>
      <c r="V46" s="114" t="n">
        <v>32</v>
      </c>
      <c r="W46" s="114" t="n">
        <v>35</v>
      </c>
      <c r="X46" s="114" t="n">
        <v>137</v>
      </c>
      <c r="Y46" s="114" t="n">
        <v>33</v>
      </c>
      <c r="Z46" s="114" t="n">
        <v>15</v>
      </c>
      <c r="AA46" s="114" t="n">
        <v>55</v>
      </c>
      <c r="AB46" s="114" t="n">
        <v>125</v>
      </c>
      <c r="AC46" s="114" t="n">
        <v>133</v>
      </c>
      <c r="AD46" s="114" t="n">
        <v>7</v>
      </c>
      <c r="AE46" s="114" t="n">
        <v>25</v>
      </c>
      <c r="AF46" s="114" t="n">
        <v>21</v>
      </c>
      <c r="AG46" s="114" t="n">
        <v>13</v>
      </c>
      <c r="AH46" s="114" t="n">
        <v>1</v>
      </c>
      <c r="AI46" s="114" t="n">
        <v>2</v>
      </c>
      <c r="AJ46" s="114" t="n">
        <v>31</v>
      </c>
      <c r="AK46" s="114" t="n">
        <v>25</v>
      </c>
      <c r="AL46" s="114" t="n">
        <v>16</v>
      </c>
      <c r="AM46" s="114" t="n">
        <v>76</v>
      </c>
      <c r="AN46" s="114" t="n">
        <v>48</v>
      </c>
      <c r="AO46" s="114" t="n">
        <v>54</v>
      </c>
      <c r="AP46" s="114" t="n">
        <v>79</v>
      </c>
      <c r="AQ46" s="114" t="n">
        <v>33</v>
      </c>
      <c r="AR46" s="114" t="n">
        <v>1</v>
      </c>
      <c r="AS46" s="114" t="n">
        <v>0</v>
      </c>
      <c r="AT46" s="114" t="n">
        <v>37</v>
      </c>
      <c r="AU46" s="114" t="n">
        <v>15</v>
      </c>
      <c r="AV46" s="114" t="n">
        <v>289</v>
      </c>
      <c r="AW46" s="114" t="n">
        <v>20</v>
      </c>
      <c r="AX46" s="114" t="n">
        <v>9</v>
      </c>
      <c r="AY46" s="114" t="n">
        <v>31</v>
      </c>
      <c r="AZ46" s="114" t="n">
        <v>30</v>
      </c>
      <c r="BA46" s="114" t="n">
        <v>37</v>
      </c>
      <c r="BB46" s="114" t="n">
        <v>31</v>
      </c>
      <c r="BC46" s="114" t="n">
        <v>1</v>
      </c>
      <c r="BD46" s="114" t="n">
        <v>21</v>
      </c>
      <c r="BE46" s="114" t="n">
        <v>78</v>
      </c>
      <c r="BF46" s="114" t="n">
        <v>33</v>
      </c>
      <c r="BG46" s="114" t="n">
        <v>16</v>
      </c>
      <c r="BH46" s="114" t="n">
        <v>15</v>
      </c>
      <c r="BI46" s="114" t="n">
        <v>21</v>
      </c>
      <c r="BJ46" s="114" t="n">
        <v>8</v>
      </c>
      <c r="BK46" s="114" t="n">
        <v>7</v>
      </c>
      <c r="BL46" s="114" t="n">
        <v>3</v>
      </c>
      <c r="BM46" s="114" t="n">
        <v>72</v>
      </c>
      <c r="BN46" s="114" t="n">
        <v>114</v>
      </c>
      <c r="BO46" s="114" t="n">
        <v>32</v>
      </c>
      <c r="BP46" s="114" t="n">
        <v>246</v>
      </c>
      <c r="BQ46" s="114" t="n">
        <v>212</v>
      </c>
      <c r="BR46" s="114" t="n">
        <v>97</v>
      </c>
      <c r="BS46" s="114" t="n">
        <v>36</v>
      </c>
      <c r="BT46" s="114" t="n">
        <v>104</v>
      </c>
      <c r="BU46" s="114" t="n">
        <v>24</v>
      </c>
      <c r="BV46" s="114" t="n">
        <v>4</v>
      </c>
      <c r="BW46" s="114" t="n">
        <v>214</v>
      </c>
      <c r="BX46" s="114" t="n">
        <v>0</v>
      </c>
      <c r="BY46" s="114" t="n">
        <v>4025</v>
      </c>
      <c r="BZ46" s="114" t="n">
        <v>5458</v>
      </c>
      <c r="CA46" s="114" t="n">
        <v>0</v>
      </c>
      <c r="CB46" s="114" t="n">
        <v>0</v>
      </c>
      <c r="CC46" s="114" t="n">
        <v>0</v>
      </c>
      <c r="CD46" s="114" t="n">
        <v>0</v>
      </c>
      <c r="CE46" s="114" t="n">
        <v>-2996</v>
      </c>
      <c r="CF46" s="114" t="n">
        <v>0</v>
      </c>
      <c r="CG46" s="114" t="n">
        <v>2462</v>
      </c>
      <c r="CH46" s="114" t="n">
        <v>6487</v>
      </c>
      <c r="CJ46" s="114"/>
      <c r="CK46" s="114"/>
      <c r="CL46" s="114"/>
      <c r="CM46" s="114"/>
      <c r="CN46" s="114"/>
      <c r="CO46" s="114"/>
      <c r="CP46" s="114"/>
      <c r="CQ46" s="114"/>
      <c r="CR46" s="114"/>
      <c r="CS46" s="114"/>
      <c r="CT46" s="114"/>
    </row>
    <row r="47" s="156" customFormat="true" ht="9" hidden="false" customHeight="true" outlineLevel="0" collapsed="false">
      <c r="A47" s="112" t="n">
        <v>33</v>
      </c>
      <c r="B47" s="117" t="s">
        <v>205</v>
      </c>
      <c r="C47" s="119" t="s">
        <v>421</v>
      </c>
      <c r="D47" s="114" t="n">
        <v>406</v>
      </c>
      <c r="E47" s="114" t="n">
        <v>5</v>
      </c>
      <c r="F47" s="114" t="n">
        <v>1</v>
      </c>
      <c r="G47" s="114" t="n">
        <v>29</v>
      </c>
      <c r="H47" s="114" t="n">
        <v>0</v>
      </c>
      <c r="I47" s="114" t="n">
        <v>157</v>
      </c>
      <c r="J47" s="114" t="n">
        <v>1220</v>
      </c>
      <c r="K47" s="114" t="n">
        <v>230</v>
      </c>
      <c r="L47" s="114" t="n">
        <v>208</v>
      </c>
      <c r="M47" s="114" t="n">
        <v>1783</v>
      </c>
      <c r="N47" s="114" t="n">
        <v>15</v>
      </c>
      <c r="O47" s="114" t="n">
        <v>9</v>
      </c>
      <c r="P47" s="114" t="n">
        <v>2423</v>
      </c>
      <c r="Q47" s="114" t="n">
        <v>1986</v>
      </c>
      <c r="R47" s="114" t="n">
        <v>807</v>
      </c>
      <c r="S47" s="114" t="n">
        <v>706</v>
      </c>
      <c r="T47" s="114" t="n">
        <v>136</v>
      </c>
      <c r="U47" s="114" t="n">
        <v>2450</v>
      </c>
      <c r="V47" s="114" t="n">
        <v>2016</v>
      </c>
      <c r="W47" s="114" t="n">
        <v>419</v>
      </c>
      <c r="X47" s="114" t="n">
        <v>90</v>
      </c>
      <c r="Y47" s="114" t="n">
        <v>18</v>
      </c>
      <c r="Z47" s="114" t="n">
        <v>23</v>
      </c>
      <c r="AA47" s="114" t="n">
        <v>55</v>
      </c>
      <c r="AB47" s="114" t="n">
        <v>132</v>
      </c>
      <c r="AC47" s="114" t="n">
        <v>242</v>
      </c>
      <c r="AD47" s="114" t="n">
        <v>11</v>
      </c>
      <c r="AE47" s="114" t="n">
        <v>122</v>
      </c>
      <c r="AF47" s="114" t="n">
        <v>24</v>
      </c>
      <c r="AG47" s="114" t="n">
        <v>7</v>
      </c>
      <c r="AH47" s="114" t="n">
        <v>0</v>
      </c>
      <c r="AI47" s="114" t="n">
        <v>1</v>
      </c>
      <c r="AJ47" s="114" t="n">
        <v>3514</v>
      </c>
      <c r="AK47" s="114" t="n">
        <v>35</v>
      </c>
      <c r="AL47" s="114" t="n">
        <v>22</v>
      </c>
      <c r="AM47" s="114" t="n">
        <v>126</v>
      </c>
      <c r="AN47" s="114" t="n">
        <v>81</v>
      </c>
      <c r="AO47" s="114" t="n">
        <v>165</v>
      </c>
      <c r="AP47" s="114" t="n">
        <v>640</v>
      </c>
      <c r="AQ47" s="114" t="n">
        <v>84</v>
      </c>
      <c r="AR47" s="114" t="n">
        <v>0</v>
      </c>
      <c r="AS47" s="114" t="n">
        <v>2</v>
      </c>
      <c r="AT47" s="114" t="n">
        <v>110</v>
      </c>
      <c r="AU47" s="114" t="n">
        <v>21</v>
      </c>
      <c r="AV47" s="114" t="n">
        <v>309</v>
      </c>
      <c r="AW47" s="114" t="n">
        <v>25</v>
      </c>
      <c r="AX47" s="114" t="n">
        <v>34</v>
      </c>
      <c r="AY47" s="114" t="n">
        <v>47</v>
      </c>
      <c r="AZ47" s="114" t="n">
        <v>66</v>
      </c>
      <c r="BA47" s="114" t="n">
        <v>120</v>
      </c>
      <c r="BB47" s="114" t="n">
        <v>50</v>
      </c>
      <c r="BC47" s="114" t="n">
        <v>5</v>
      </c>
      <c r="BD47" s="114" t="n">
        <v>59</v>
      </c>
      <c r="BE47" s="114" t="n">
        <v>106</v>
      </c>
      <c r="BF47" s="114" t="n">
        <v>45</v>
      </c>
      <c r="BG47" s="114" t="n">
        <v>34</v>
      </c>
      <c r="BH47" s="114" t="n">
        <v>20</v>
      </c>
      <c r="BI47" s="114" t="n">
        <v>34</v>
      </c>
      <c r="BJ47" s="114" t="n">
        <v>15</v>
      </c>
      <c r="BK47" s="114" t="n">
        <v>10</v>
      </c>
      <c r="BL47" s="114" t="n">
        <v>3</v>
      </c>
      <c r="BM47" s="114" t="n">
        <v>350</v>
      </c>
      <c r="BN47" s="114" t="n">
        <v>1918</v>
      </c>
      <c r="BO47" s="114" t="n">
        <v>39</v>
      </c>
      <c r="BP47" s="114" t="n">
        <v>95</v>
      </c>
      <c r="BQ47" s="114" t="n">
        <v>435</v>
      </c>
      <c r="BR47" s="114" t="n">
        <v>143</v>
      </c>
      <c r="BS47" s="114" t="n">
        <v>54</v>
      </c>
      <c r="BT47" s="114" t="n">
        <v>25</v>
      </c>
      <c r="BU47" s="114" t="n">
        <v>21</v>
      </c>
      <c r="BV47" s="114" t="n">
        <v>7</v>
      </c>
      <c r="BW47" s="114" t="n">
        <v>27</v>
      </c>
      <c r="BX47" s="114" t="n">
        <v>0</v>
      </c>
      <c r="BY47" s="114" t="n">
        <v>24627</v>
      </c>
      <c r="BZ47" s="114" t="n">
        <v>23307</v>
      </c>
      <c r="CA47" s="114" t="n">
        <v>0</v>
      </c>
      <c r="CB47" s="114" t="n">
        <v>393</v>
      </c>
      <c r="CC47" s="114" t="n">
        <v>0</v>
      </c>
      <c r="CD47" s="114" t="n">
        <v>0</v>
      </c>
      <c r="CE47" s="114" t="n">
        <v>-6016</v>
      </c>
      <c r="CF47" s="114" t="n">
        <v>6108</v>
      </c>
      <c r="CG47" s="114" t="n">
        <v>23792</v>
      </c>
      <c r="CH47" s="114" t="n">
        <v>48419</v>
      </c>
      <c r="CJ47" s="114"/>
      <c r="CK47" s="114"/>
      <c r="CL47" s="114"/>
      <c r="CM47" s="114"/>
      <c r="CN47" s="114"/>
      <c r="CO47" s="114"/>
      <c r="CP47" s="114"/>
      <c r="CQ47" s="114"/>
      <c r="CR47" s="114"/>
      <c r="CS47" s="114"/>
      <c r="CT47" s="114"/>
    </row>
    <row r="48" s="156" customFormat="true" ht="9" hidden="false" customHeight="true" outlineLevel="0" collapsed="false">
      <c r="A48" s="112" t="n">
        <v>34</v>
      </c>
      <c r="B48" s="117" t="s">
        <v>319</v>
      </c>
      <c r="C48" s="119" t="s">
        <v>320</v>
      </c>
      <c r="D48" s="114" t="n">
        <v>19</v>
      </c>
      <c r="E48" s="114" t="n">
        <v>3</v>
      </c>
      <c r="F48" s="114" t="n">
        <v>1</v>
      </c>
      <c r="G48" s="114" t="n">
        <v>18</v>
      </c>
      <c r="H48" s="114" t="n">
        <v>2</v>
      </c>
      <c r="I48" s="114" t="n">
        <v>12</v>
      </c>
      <c r="J48" s="114" t="n">
        <v>49</v>
      </c>
      <c r="K48" s="114" t="n">
        <v>7</v>
      </c>
      <c r="L48" s="114" t="n">
        <v>7</v>
      </c>
      <c r="M48" s="114" t="n">
        <v>5</v>
      </c>
      <c r="N48" s="114" t="n">
        <v>6</v>
      </c>
      <c r="O48" s="114" t="n">
        <v>4</v>
      </c>
      <c r="P48" s="114" t="n">
        <v>35</v>
      </c>
      <c r="Q48" s="114" t="n">
        <v>14</v>
      </c>
      <c r="R48" s="114" t="n">
        <v>17</v>
      </c>
      <c r="S48" s="114" t="n">
        <v>3</v>
      </c>
      <c r="T48" s="114" t="n">
        <v>9</v>
      </c>
      <c r="U48" s="114" t="n">
        <v>11</v>
      </c>
      <c r="V48" s="114" t="n">
        <v>5</v>
      </c>
      <c r="W48" s="114" t="n">
        <v>5</v>
      </c>
      <c r="X48" s="114" t="n">
        <v>18</v>
      </c>
      <c r="Y48" s="114" t="n">
        <v>9</v>
      </c>
      <c r="Z48" s="114" t="n">
        <v>4</v>
      </c>
      <c r="AA48" s="114" t="n">
        <v>18</v>
      </c>
      <c r="AB48" s="114" t="n">
        <v>36</v>
      </c>
      <c r="AC48" s="114" t="n">
        <v>45</v>
      </c>
      <c r="AD48" s="114" t="n">
        <v>8</v>
      </c>
      <c r="AE48" s="114" t="n">
        <v>9</v>
      </c>
      <c r="AF48" s="114" t="n">
        <v>9</v>
      </c>
      <c r="AG48" s="114" t="n">
        <v>105</v>
      </c>
      <c r="AH48" s="114" t="n">
        <v>2</v>
      </c>
      <c r="AI48" s="114" t="n">
        <v>21</v>
      </c>
      <c r="AJ48" s="114" t="n">
        <v>47</v>
      </c>
      <c r="AK48" s="114" t="n">
        <v>1775</v>
      </c>
      <c r="AL48" s="114" t="n">
        <v>938</v>
      </c>
      <c r="AM48" s="114" t="n">
        <v>952</v>
      </c>
      <c r="AN48" s="114" t="n">
        <v>25</v>
      </c>
      <c r="AO48" s="114" t="n">
        <v>26</v>
      </c>
      <c r="AP48" s="114" t="n">
        <v>70</v>
      </c>
      <c r="AQ48" s="114" t="n">
        <v>32</v>
      </c>
      <c r="AR48" s="114" t="n">
        <v>0</v>
      </c>
      <c r="AS48" s="114" t="n">
        <v>1</v>
      </c>
      <c r="AT48" s="114" t="n">
        <v>78</v>
      </c>
      <c r="AU48" s="114" t="n">
        <v>14</v>
      </c>
      <c r="AV48" s="114" t="n">
        <v>16</v>
      </c>
      <c r="AW48" s="114" t="n">
        <v>10</v>
      </c>
      <c r="AX48" s="114" t="n">
        <v>12</v>
      </c>
      <c r="AY48" s="114" t="n">
        <v>56</v>
      </c>
      <c r="AZ48" s="114" t="n">
        <v>13</v>
      </c>
      <c r="BA48" s="114" t="n">
        <v>25</v>
      </c>
      <c r="BB48" s="114" t="n">
        <v>30</v>
      </c>
      <c r="BC48" s="114" t="n">
        <v>1</v>
      </c>
      <c r="BD48" s="114" t="n">
        <v>1277</v>
      </c>
      <c r="BE48" s="114" t="n">
        <v>27</v>
      </c>
      <c r="BF48" s="114" t="n">
        <v>8</v>
      </c>
      <c r="BG48" s="114" t="n">
        <v>5</v>
      </c>
      <c r="BH48" s="114" t="n">
        <v>5</v>
      </c>
      <c r="BI48" s="114" t="n">
        <v>6</v>
      </c>
      <c r="BJ48" s="114" t="n">
        <v>10</v>
      </c>
      <c r="BK48" s="114" t="n">
        <v>2</v>
      </c>
      <c r="BL48" s="114" t="n">
        <v>1</v>
      </c>
      <c r="BM48" s="114" t="n">
        <v>32</v>
      </c>
      <c r="BN48" s="114" t="n">
        <v>70</v>
      </c>
      <c r="BO48" s="114" t="n">
        <v>13</v>
      </c>
      <c r="BP48" s="114" t="n">
        <v>50</v>
      </c>
      <c r="BQ48" s="114" t="n">
        <v>87</v>
      </c>
      <c r="BR48" s="114" t="n">
        <v>39</v>
      </c>
      <c r="BS48" s="114" t="n">
        <v>15</v>
      </c>
      <c r="BT48" s="114" t="n">
        <v>2</v>
      </c>
      <c r="BU48" s="114" t="n">
        <v>18</v>
      </c>
      <c r="BV48" s="114" t="n">
        <v>1</v>
      </c>
      <c r="BW48" s="114" t="n">
        <v>8</v>
      </c>
      <c r="BX48" s="114" t="n">
        <v>0</v>
      </c>
      <c r="BY48" s="114" t="n">
        <v>6313</v>
      </c>
      <c r="BZ48" s="114" t="n">
        <v>0</v>
      </c>
      <c r="CA48" s="114" t="n">
        <v>0</v>
      </c>
      <c r="CB48" s="114" t="n">
        <v>0</v>
      </c>
      <c r="CC48" s="114" t="n">
        <v>0</v>
      </c>
      <c r="CD48" s="114" t="n">
        <v>39686</v>
      </c>
      <c r="CE48" s="114" t="n">
        <v>0</v>
      </c>
      <c r="CF48" s="114" t="n">
        <v>0</v>
      </c>
      <c r="CG48" s="114" t="n">
        <v>39686</v>
      </c>
      <c r="CH48" s="114" t="n">
        <v>45999</v>
      </c>
      <c r="CJ48" s="114"/>
      <c r="CK48" s="114"/>
      <c r="CL48" s="114"/>
      <c r="CM48" s="114"/>
      <c r="CN48" s="114"/>
      <c r="CO48" s="114"/>
      <c r="CP48" s="114"/>
      <c r="CQ48" s="114"/>
      <c r="CR48" s="114"/>
      <c r="CS48" s="114"/>
      <c r="CT48" s="114"/>
    </row>
    <row r="49" s="156" customFormat="true" ht="9" hidden="false" customHeight="true" outlineLevel="0" collapsed="false">
      <c r="A49" s="112" t="n">
        <v>35</v>
      </c>
      <c r="B49" s="117" t="s">
        <v>321</v>
      </c>
      <c r="C49" s="119" t="s">
        <v>322</v>
      </c>
      <c r="D49" s="114" t="n">
        <v>0</v>
      </c>
      <c r="E49" s="114" t="n">
        <v>0</v>
      </c>
      <c r="F49" s="114" t="n">
        <v>0</v>
      </c>
      <c r="G49" s="114" t="n">
        <v>0</v>
      </c>
      <c r="H49" s="114" t="n">
        <v>0</v>
      </c>
      <c r="I49" s="114" t="n">
        <v>0</v>
      </c>
      <c r="J49" s="114" t="n">
        <v>0</v>
      </c>
      <c r="K49" s="114" t="n">
        <v>0</v>
      </c>
      <c r="L49" s="114" t="n">
        <v>0</v>
      </c>
      <c r="M49" s="114" t="n">
        <v>0</v>
      </c>
      <c r="N49" s="114" t="n">
        <v>0</v>
      </c>
      <c r="O49" s="114" t="n">
        <v>0</v>
      </c>
      <c r="P49" s="114" t="n">
        <v>0</v>
      </c>
      <c r="Q49" s="114" t="n">
        <v>0</v>
      </c>
      <c r="R49" s="114" t="n">
        <v>0</v>
      </c>
      <c r="S49" s="114" t="n">
        <v>0</v>
      </c>
      <c r="T49" s="114" t="n">
        <v>0</v>
      </c>
      <c r="U49" s="114" t="n">
        <v>0</v>
      </c>
      <c r="V49" s="114" t="n">
        <v>0</v>
      </c>
      <c r="W49" s="114" t="n">
        <v>0</v>
      </c>
      <c r="X49" s="114" t="n">
        <v>0</v>
      </c>
      <c r="Y49" s="114" t="n">
        <v>0</v>
      </c>
      <c r="Z49" s="114" t="n">
        <v>0</v>
      </c>
      <c r="AA49" s="114" t="n">
        <v>0</v>
      </c>
      <c r="AB49" s="114" t="n">
        <v>0</v>
      </c>
      <c r="AC49" s="114" t="n">
        <v>0</v>
      </c>
      <c r="AD49" s="114" t="n">
        <v>0</v>
      </c>
      <c r="AE49" s="114" t="n">
        <v>0</v>
      </c>
      <c r="AF49" s="114" t="n">
        <v>0</v>
      </c>
      <c r="AG49" s="114" t="n">
        <v>785</v>
      </c>
      <c r="AH49" s="114" t="n">
        <v>220</v>
      </c>
      <c r="AI49" s="114" t="n">
        <v>100</v>
      </c>
      <c r="AJ49" s="114" t="n">
        <v>586</v>
      </c>
      <c r="AK49" s="114" t="n">
        <v>0</v>
      </c>
      <c r="AL49" s="114" t="n">
        <v>0</v>
      </c>
      <c r="AM49" s="114" t="n">
        <v>0</v>
      </c>
      <c r="AN49" s="114" t="n">
        <v>0</v>
      </c>
      <c r="AO49" s="114" t="n">
        <v>0</v>
      </c>
      <c r="AP49" s="114" t="n">
        <v>0</v>
      </c>
      <c r="AQ49" s="114" t="n">
        <v>0</v>
      </c>
      <c r="AR49" s="114" t="n">
        <v>0</v>
      </c>
      <c r="AS49" s="114" t="n">
        <v>0</v>
      </c>
      <c r="AT49" s="114" t="n">
        <v>497</v>
      </c>
      <c r="AU49" s="114" t="n">
        <v>0</v>
      </c>
      <c r="AV49" s="114" t="n">
        <v>0</v>
      </c>
      <c r="AW49" s="114" t="n">
        <v>0</v>
      </c>
      <c r="AX49" s="114" t="n">
        <v>0</v>
      </c>
      <c r="AY49" s="114" t="n">
        <v>0</v>
      </c>
      <c r="AZ49" s="114" t="n">
        <v>0</v>
      </c>
      <c r="BA49" s="114" t="n">
        <v>0</v>
      </c>
      <c r="BB49" s="114" t="n">
        <v>0</v>
      </c>
      <c r="BC49" s="114" t="n">
        <v>0</v>
      </c>
      <c r="BD49" s="114" t="n">
        <v>1407</v>
      </c>
      <c r="BE49" s="114" t="n">
        <v>0</v>
      </c>
      <c r="BF49" s="114" t="n">
        <v>0</v>
      </c>
      <c r="BG49" s="114" t="n">
        <v>0</v>
      </c>
      <c r="BH49" s="114" t="n">
        <v>0</v>
      </c>
      <c r="BI49" s="114" t="n">
        <v>0</v>
      </c>
      <c r="BJ49" s="114" t="n">
        <v>0</v>
      </c>
      <c r="BK49" s="114" t="n">
        <v>0</v>
      </c>
      <c r="BL49" s="114" t="n">
        <v>0</v>
      </c>
      <c r="BM49" s="114" t="n">
        <v>0</v>
      </c>
      <c r="BN49" s="114" t="n">
        <v>0</v>
      </c>
      <c r="BO49" s="114" t="n">
        <v>0</v>
      </c>
      <c r="BP49" s="114" t="n">
        <v>0</v>
      </c>
      <c r="BQ49" s="114" t="n">
        <v>427</v>
      </c>
      <c r="BR49" s="114" t="n">
        <v>0</v>
      </c>
      <c r="BS49" s="114" t="n">
        <v>0</v>
      </c>
      <c r="BT49" s="114" t="n">
        <v>0</v>
      </c>
      <c r="BU49" s="114" t="n">
        <v>0</v>
      </c>
      <c r="BV49" s="114" t="n">
        <v>0</v>
      </c>
      <c r="BW49" s="114" t="n">
        <v>0</v>
      </c>
      <c r="BX49" s="114" t="n">
        <v>0</v>
      </c>
      <c r="BY49" s="114" t="n">
        <v>4022</v>
      </c>
      <c r="BZ49" s="114" t="n">
        <v>0</v>
      </c>
      <c r="CA49" s="114" t="n">
        <v>0</v>
      </c>
      <c r="CB49" s="114" t="n">
        <v>0</v>
      </c>
      <c r="CC49" s="114" t="n">
        <v>0</v>
      </c>
      <c r="CD49" s="114" t="n">
        <v>26060</v>
      </c>
      <c r="CE49" s="114" t="n">
        <v>0</v>
      </c>
      <c r="CF49" s="114" t="n">
        <v>0</v>
      </c>
      <c r="CG49" s="114" t="n">
        <v>26060</v>
      </c>
      <c r="CH49" s="114" t="n">
        <v>30082</v>
      </c>
      <c r="CJ49" s="114"/>
      <c r="CK49" s="114"/>
      <c r="CL49" s="114"/>
      <c r="CM49" s="114"/>
      <c r="CN49" s="114"/>
      <c r="CO49" s="114"/>
      <c r="CP49" s="114"/>
      <c r="CQ49" s="114"/>
      <c r="CR49" s="114"/>
      <c r="CS49" s="114"/>
      <c r="CT49" s="114"/>
    </row>
    <row r="50" s="156" customFormat="true" ht="9" hidden="false" customHeight="true" outlineLevel="0" collapsed="false">
      <c r="A50" s="112" t="n">
        <v>36</v>
      </c>
      <c r="B50" s="117" t="s">
        <v>323</v>
      </c>
      <c r="C50" s="119" t="s">
        <v>324</v>
      </c>
      <c r="D50" s="114" t="n">
        <v>317</v>
      </c>
      <c r="E50" s="114" t="n">
        <v>39</v>
      </c>
      <c r="F50" s="114" t="n">
        <v>6</v>
      </c>
      <c r="G50" s="114" t="n">
        <v>173</v>
      </c>
      <c r="H50" s="114" t="n">
        <v>10</v>
      </c>
      <c r="I50" s="114" t="n">
        <v>93</v>
      </c>
      <c r="J50" s="114" t="n">
        <v>846</v>
      </c>
      <c r="K50" s="114" t="n">
        <v>129</v>
      </c>
      <c r="L50" s="114" t="n">
        <v>83</v>
      </c>
      <c r="M50" s="114" t="n">
        <v>131</v>
      </c>
      <c r="N50" s="114" t="n">
        <v>160</v>
      </c>
      <c r="O50" s="114" t="n">
        <v>95</v>
      </c>
      <c r="P50" s="114" t="n">
        <v>435</v>
      </c>
      <c r="Q50" s="114" t="n">
        <v>185</v>
      </c>
      <c r="R50" s="114" t="n">
        <v>186</v>
      </c>
      <c r="S50" s="114" t="n">
        <v>41</v>
      </c>
      <c r="T50" s="114" t="n">
        <v>151</v>
      </c>
      <c r="U50" s="114" t="n">
        <v>263</v>
      </c>
      <c r="V50" s="114" t="n">
        <v>68</v>
      </c>
      <c r="W50" s="114" t="n">
        <v>91</v>
      </c>
      <c r="X50" s="114" t="n">
        <v>309</v>
      </c>
      <c r="Y50" s="114" t="n">
        <v>160</v>
      </c>
      <c r="Z50" s="114" t="n">
        <v>75</v>
      </c>
      <c r="AA50" s="114" t="n">
        <v>216</v>
      </c>
      <c r="AB50" s="114" t="n">
        <v>394</v>
      </c>
      <c r="AC50" s="114" t="n">
        <v>565</v>
      </c>
      <c r="AD50" s="114" t="n">
        <v>35</v>
      </c>
      <c r="AE50" s="114" t="n">
        <v>109</v>
      </c>
      <c r="AF50" s="114" t="n">
        <v>90</v>
      </c>
      <c r="AG50" s="114" t="n">
        <v>1309</v>
      </c>
      <c r="AH50" s="114" t="n">
        <v>264</v>
      </c>
      <c r="AI50" s="114" t="n">
        <v>77</v>
      </c>
      <c r="AJ50" s="114" t="n">
        <v>1539</v>
      </c>
      <c r="AK50" s="114" t="n">
        <v>3044</v>
      </c>
      <c r="AL50" s="114" t="n">
        <v>986</v>
      </c>
      <c r="AM50" s="114" t="n">
        <v>8525</v>
      </c>
      <c r="AN50" s="114" t="n">
        <v>454</v>
      </c>
      <c r="AO50" s="114" t="n">
        <v>634</v>
      </c>
      <c r="AP50" s="114" t="n">
        <v>1394</v>
      </c>
      <c r="AQ50" s="114" t="n">
        <v>619</v>
      </c>
      <c r="AR50" s="114" t="n">
        <v>0</v>
      </c>
      <c r="AS50" s="114" t="n">
        <v>19</v>
      </c>
      <c r="AT50" s="114" t="n">
        <v>1216</v>
      </c>
      <c r="AU50" s="114" t="n">
        <v>232</v>
      </c>
      <c r="AV50" s="114" t="n">
        <v>973</v>
      </c>
      <c r="AW50" s="114" t="n">
        <v>264</v>
      </c>
      <c r="AX50" s="114" t="n">
        <v>303</v>
      </c>
      <c r="AY50" s="114" t="n">
        <v>604</v>
      </c>
      <c r="AZ50" s="114" t="n">
        <v>484</v>
      </c>
      <c r="BA50" s="114" t="n">
        <v>543</v>
      </c>
      <c r="BB50" s="114" t="n">
        <v>239</v>
      </c>
      <c r="BC50" s="114" t="n">
        <v>232</v>
      </c>
      <c r="BD50" s="114" t="n">
        <v>16809</v>
      </c>
      <c r="BE50" s="114" t="n">
        <v>935</v>
      </c>
      <c r="BF50" s="114" t="n">
        <v>387</v>
      </c>
      <c r="BG50" s="114" t="n">
        <v>139</v>
      </c>
      <c r="BH50" s="114" t="n">
        <v>175</v>
      </c>
      <c r="BI50" s="114" t="n">
        <v>235</v>
      </c>
      <c r="BJ50" s="114" t="n">
        <v>182</v>
      </c>
      <c r="BK50" s="114" t="n">
        <v>76</v>
      </c>
      <c r="BL50" s="114" t="n">
        <v>51</v>
      </c>
      <c r="BM50" s="114" t="n">
        <v>1021</v>
      </c>
      <c r="BN50" s="114" t="n">
        <v>3591</v>
      </c>
      <c r="BO50" s="114" t="n">
        <v>437</v>
      </c>
      <c r="BP50" s="114" t="n">
        <v>1134</v>
      </c>
      <c r="BQ50" s="114" t="n">
        <v>1622</v>
      </c>
      <c r="BR50" s="114" t="n">
        <v>762</v>
      </c>
      <c r="BS50" s="114" t="n">
        <v>400</v>
      </c>
      <c r="BT50" s="114" t="n">
        <v>56</v>
      </c>
      <c r="BU50" s="114" t="n">
        <v>343</v>
      </c>
      <c r="BV50" s="114" t="n">
        <v>22</v>
      </c>
      <c r="BW50" s="114" t="n">
        <v>236</v>
      </c>
      <c r="BX50" s="114" t="n">
        <v>0</v>
      </c>
      <c r="BY50" s="114" t="n">
        <v>58022</v>
      </c>
      <c r="BZ50" s="114" t="n">
        <v>4831</v>
      </c>
      <c r="CA50" s="114" t="n">
        <v>0</v>
      </c>
      <c r="CB50" s="114" t="n">
        <v>0</v>
      </c>
      <c r="CC50" s="114" t="n">
        <v>0</v>
      </c>
      <c r="CD50" s="114" t="n">
        <v>90353</v>
      </c>
      <c r="CE50" s="114" t="n">
        <v>0</v>
      </c>
      <c r="CF50" s="114" t="n">
        <v>964</v>
      </c>
      <c r="CG50" s="114" t="n">
        <v>96148</v>
      </c>
      <c r="CH50" s="114" t="n">
        <v>154170</v>
      </c>
      <c r="CJ50" s="114"/>
      <c r="CK50" s="114"/>
      <c r="CL50" s="114"/>
      <c r="CM50" s="114"/>
      <c r="CN50" s="114"/>
      <c r="CO50" s="114"/>
      <c r="CP50" s="114"/>
      <c r="CQ50" s="114"/>
      <c r="CR50" s="114"/>
      <c r="CS50" s="114"/>
      <c r="CT50" s="114"/>
    </row>
    <row r="51" s="156" customFormat="true" ht="9" hidden="false" customHeight="true" outlineLevel="0" collapsed="false">
      <c r="A51" s="112" t="n">
        <v>37</v>
      </c>
      <c r="B51" s="117" t="s">
        <v>207</v>
      </c>
      <c r="C51" s="119" t="s">
        <v>325</v>
      </c>
      <c r="D51" s="114" t="n">
        <v>233</v>
      </c>
      <c r="E51" s="114" t="n">
        <v>11</v>
      </c>
      <c r="F51" s="114" t="n">
        <v>0</v>
      </c>
      <c r="G51" s="114" t="n">
        <v>5</v>
      </c>
      <c r="H51" s="114" t="n">
        <v>0</v>
      </c>
      <c r="I51" s="114" t="n">
        <v>40</v>
      </c>
      <c r="J51" s="114" t="n">
        <v>233</v>
      </c>
      <c r="K51" s="114" t="n">
        <v>19</v>
      </c>
      <c r="L51" s="114" t="n">
        <v>81</v>
      </c>
      <c r="M51" s="114" t="n">
        <v>52</v>
      </c>
      <c r="N51" s="114" t="n">
        <v>34</v>
      </c>
      <c r="O51" s="114" t="n">
        <v>11</v>
      </c>
      <c r="P51" s="114" t="n">
        <v>94</v>
      </c>
      <c r="Q51" s="114" t="n">
        <v>8</v>
      </c>
      <c r="R51" s="114" t="n">
        <v>39</v>
      </c>
      <c r="S51" s="114" t="n">
        <v>7</v>
      </c>
      <c r="T51" s="114" t="n">
        <v>140</v>
      </c>
      <c r="U51" s="114" t="n">
        <v>32</v>
      </c>
      <c r="V51" s="114" t="n">
        <v>22</v>
      </c>
      <c r="W51" s="114" t="n">
        <v>10</v>
      </c>
      <c r="X51" s="114" t="n">
        <v>119</v>
      </c>
      <c r="Y51" s="114" t="n">
        <v>53</v>
      </c>
      <c r="Z51" s="114" t="n">
        <v>16</v>
      </c>
      <c r="AA51" s="114" t="n">
        <v>91</v>
      </c>
      <c r="AB51" s="114" t="n">
        <v>669</v>
      </c>
      <c r="AC51" s="114" t="n">
        <v>10861</v>
      </c>
      <c r="AD51" s="114" t="n">
        <v>238</v>
      </c>
      <c r="AE51" s="114" t="n">
        <v>22</v>
      </c>
      <c r="AF51" s="114" t="n">
        <v>370</v>
      </c>
      <c r="AG51" s="114" t="n">
        <v>53</v>
      </c>
      <c r="AH51" s="114" t="n">
        <v>46</v>
      </c>
      <c r="AI51" s="114" t="n">
        <v>10</v>
      </c>
      <c r="AJ51" s="114" t="n">
        <v>333</v>
      </c>
      <c r="AK51" s="114" t="n">
        <v>112</v>
      </c>
      <c r="AL51" s="114" t="n">
        <v>76</v>
      </c>
      <c r="AM51" s="114" t="n">
        <v>382</v>
      </c>
      <c r="AN51" s="114" t="n">
        <v>966</v>
      </c>
      <c r="AO51" s="114" t="n">
        <v>387</v>
      </c>
      <c r="AP51" s="114" t="n">
        <v>2556</v>
      </c>
      <c r="AQ51" s="114" t="n">
        <v>1394</v>
      </c>
      <c r="AR51" s="114" t="n">
        <v>0</v>
      </c>
      <c r="AS51" s="114" t="n">
        <v>0</v>
      </c>
      <c r="AT51" s="114" t="n">
        <v>2513</v>
      </c>
      <c r="AU51" s="114" t="n">
        <v>91</v>
      </c>
      <c r="AV51" s="114" t="n">
        <v>152</v>
      </c>
      <c r="AW51" s="114" t="n">
        <v>56</v>
      </c>
      <c r="AX51" s="114" t="n">
        <v>53</v>
      </c>
      <c r="AY51" s="114" t="n">
        <v>129</v>
      </c>
      <c r="AZ51" s="114" t="n">
        <v>58</v>
      </c>
      <c r="BA51" s="114" t="n">
        <v>54</v>
      </c>
      <c r="BB51" s="114" t="n">
        <v>41</v>
      </c>
      <c r="BC51" s="114" t="n">
        <v>32</v>
      </c>
      <c r="BD51" s="114" t="n">
        <v>21</v>
      </c>
      <c r="BE51" s="114" t="n">
        <v>106</v>
      </c>
      <c r="BF51" s="114" t="n">
        <v>44</v>
      </c>
      <c r="BG51" s="114" t="n">
        <v>36</v>
      </c>
      <c r="BH51" s="114" t="n">
        <v>21</v>
      </c>
      <c r="BI51" s="114" t="n">
        <v>29</v>
      </c>
      <c r="BJ51" s="114" t="n">
        <v>349</v>
      </c>
      <c r="BK51" s="114" t="n">
        <v>10</v>
      </c>
      <c r="BL51" s="114" t="n">
        <v>14</v>
      </c>
      <c r="BM51" s="114" t="n">
        <v>84</v>
      </c>
      <c r="BN51" s="114" t="n">
        <v>312</v>
      </c>
      <c r="BO51" s="114" t="n">
        <v>34</v>
      </c>
      <c r="BP51" s="114" t="n">
        <v>86</v>
      </c>
      <c r="BQ51" s="114" t="n">
        <v>125</v>
      </c>
      <c r="BR51" s="114" t="n">
        <v>58</v>
      </c>
      <c r="BS51" s="114" t="n">
        <v>47</v>
      </c>
      <c r="BT51" s="114" t="n">
        <v>9</v>
      </c>
      <c r="BU51" s="114" t="n">
        <v>13</v>
      </c>
      <c r="BV51" s="114" t="n">
        <v>5</v>
      </c>
      <c r="BW51" s="114" t="n">
        <v>15</v>
      </c>
      <c r="BX51" s="114" t="n">
        <v>0</v>
      </c>
      <c r="BY51" s="114" t="n">
        <v>24422</v>
      </c>
      <c r="BZ51" s="114" t="n">
        <v>30175</v>
      </c>
      <c r="CA51" s="114" t="n">
        <v>0</v>
      </c>
      <c r="CB51" s="114" t="n">
        <v>0</v>
      </c>
      <c r="CC51" s="114" t="n">
        <v>8119</v>
      </c>
      <c r="CD51" s="114" t="n">
        <v>0</v>
      </c>
      <c r="CE51" s="114" t="n">
        <v>0</v>
      </c>
      <c r="CF51" s="114" t="n">
        <v>522</v>
      </c>
      <c r="CG51" s="114" t="n">
        <v>38816</v>
      </c>
      <c r="CH51" s="114" t="n">
        <v>63238</v>
      </c>
      <c r="CJ51" s="114"/>
      <c r="CK51" s="114"/>
      <c r="CL51" s="114"/>
      <c r="CM51" s="114"/>
      <c r="CN51" s="114"/>
      <c r="CO51" s="114"/>
      <c r="CP51" s="114"/>
      <c r="CQ51" s="114"/>
      <c r="CR51" s="114"/>
      <c r="CS51" s="114"/>
      <c r="CT51" s="114"/>
    </row>
    <row r="52" s="156" customFormat="true" ht="9" hidden="false" customHeight="true" outlineLevel="0" collapsed="false">
      <c r="A52" s="112" t="n">
        <v>38</v>
      </c>
      <c r="B52" s="117" t="s">
        <v>208</v>
      </c>
      <c r="C52" s="119" t="s">
        <v>326</v>
      </c>
      <c r="D52" s="114" t="n">
        <v>2207</v>
      </c>
      <c r="E52" s="114" t="n">
        <v>116</v>
      </c>
      <c r="F52" s="114" t="n">
        <v>34</v>
      </c>
      <c r="G52" s="114" t="n">
        <v>125</v>
      </c>
      <c r="H52" s="114" t="n">
        <v>15</v>
      </c>
      <c r="I52" s="114" t="n">
        <v>259</v>
      </c>
      <c r="J52" s="114" t="n">
        <v>13974</v>
      </c>
      <c r="K52" s="114" t="n">
        <v>1830</v>
      </c>
      <c r="L52" s="114" t="n">
        <v>1210</v>
      </c>
      <c r="M52" s="114" t="n">
        <v>1257</v>
      </c>
      <c r="N52" s="114" t="n">
        <v>285</v>
      </c>
      <c r="O52" s="114" t="n">
        <v>2007</v>
      </c>
      <c r="P52" s="114" t="n">
        <v>3776</v>
      </c>
      <c r="Q52" s="114" t="n">
        <v>1166</v>
      </c>
      <c r="R52" s="114" t="n">
        <v>2464</v>
      </c>
      <c r="S52" s="114" t="n">
        <v>336</v>
      </c>
      <c r="T52" s="114" t="n">
        <v>1655</v>
      </c>
      <c r="U52" s="114" t="n">
        <v>2936</v>
      </c>
      <c r="V52" s="114" t="n">
        <v>1377</v>
      </c>
      <c r="W52" s="114" t="n">
        <v>809</v>
      </c>
      <c r="X52" s="114" t="n">
        <v>3801</v>
      </c>
      <c r="Y52" s="114" t="n">
        <v>3577</v>
      </c>
      <c r="Z52" s="114" t="n">
        <v>1406</v>
      </c>
      <c r="AA52" s="114" t="n">
        <v>6172</v>
      </c>
      <c r="AB52" s="114" t="n">
        <v>8073</v>
      </c>
      <c r="AC52" s="114" t="n">
        <v>5998</v>
      </c>
      <c r="AD52" s="114" t="n">
        <v>1020</v>
      </c>
      <c r="AE52" s="114" t="n">
        <v>3282</v>
      </c>
      <c r="AF52" s="114" t="n">
        <v>1678</v>
      </c>
      <c r="AG52" s="114" t="n">
        <v>533</v>
      </c>
      <c r="AH52" s="114" t="n">
        <v>316</v>
      </c>
      <c r="AI52" s="114" t="n">
        <v>27</v>
      </c>
      <c r="AJ52" s="114" t="n">
        <v>961</v>
      </c>
      <c r="AK52" s="114" t="n">
        <v>1895</v>
      </c>
      <c r="AL52" s="114" t="n">
        <v>1430</v>
      </c>
      <c r="AM52" s="114" t="n">
        <v>7699</v>
      </c>
      <c r="AN52" s="114" t="n">
        <v>436</v>
      </c>
      <c r="AO52" s="114" t="n">
        <v>5212</v>
      </c>
      <c r="AP52" s="114" t="n">
        <v>2167</v>
      </c>
      <c r="AQ52" s="114" t="n">
        <v>580</v>
      </c>
      <c r="AR52" s="114" t="n">
        <v>353</v>
      </c>
      <c r="AS52" s="114" t="n">
        <v>591</v>
      </c>
      <c r="AT52" s="114" t="n">
        <v>349</v>
      </c>
      <c r="AU52" s="114" t="n">
        <v>132</v>
      </c>
      <c r="AV52" s="114" t="n">
        <v>4840</v>
      </c>
      <c r="AW52" s="114" t="n">
        <v>624</v>
      </c>
      <c r="AX52" s="114" t="n">
        <v>274</v>
      </c>
      <c r="AY52" s="114" t="n">
        <v>1279</v>
      </c>
      <c r="AZ52" s="114" t="n">
        <v>1121</v>
      </c>
      <c r="BA52" s="114" t="n">
        <v>192</v>
      </c>
      <c r="BB52" s="114" t="n">
        <v>115</v>
      </c>
      <c r="BC52" s="114" t="n">
        <v>34</v>
      </c>
      <c r="BD52" s="114" t="n">
        <v>96</v>
      </c>
      <c r="BE52" s="114" t="n">
        <v>534</v>
      </c>
      <c r="BF52" s="114" t="n">
        <v>490</v>
      </c>
      <c r="BG52" s="114" t="n">
        <v>349</v>
      </c>
      <c r="BH52" s="114" t="n">
        <v>152</v>
      </c>
      <c r="BI52" s="114" t="n">
        <v>225</v>
      </c>
      <c r="BJ52" s="114" t="n">
        <v>70</v>
      </c>
      <c r="BK52" s="114" t="n">
        <v>46</v>
      </c>
      <c r="BL52" s="114" t="n">
        <v>13</v>
      </c>
      <c r="BM52" s="114" t="n">
        <v>759</v>
      </c>
      <c r="BN52" s="114" t="n">
        <v>1473</v>
      </c>
      <c r="BO52" s="114" t="n">
        <v>133</v>
      </c>
      <c r="BP52" s="114" t="n">
        <v>757</v>
      </c>
      <c r="BQ52" s="114" t="n">
        <v>3388</v>
      </c>
      <c r="BR52" s="114" t="n">
        <v>1223</v>
      </c>
      <c r="BS52" s="114" t="n">
        <v>421</v>
      </c>
      <c r="BT52" s="114" t="n">
        <v>157</v>
      </c>
      <c r="BU52" s="114" t="n">
        <v>220</v>
      </c>
      <c r="BV52" s="114" t="n">
        <v>87</v>
      </c>
      <c r="BW52" s="114" t="n">
        <v>587</v>
      </c>
      <c r="BX52" s="114" t="n">
        <v>0</v>
      </c>
      <c r="BY52" s="114" t="n">
        <v>115185</v>
      </c>
      <c r="BZ52" s="114" t="n">
        <v>20754</v>
      </c>
      <c r="CA52" s="114" t="n">
        <v>0</v>
      </c>
      <c r="CB52" s="114" t="n">
        <v>2662</v>
      </c>
      <c r="CC52" s="114" t="n">
        <v>10273</v>
      </c>
      <c r="CD52" s="114" t="n">
        <v>0</v>
      </c>
      <c r="CE52" s="114" t="n">
        <v>0</v>
      </c>
      <c r="CF52" s="114" t="n">
        <v>68422</v>
      </c>
      <c r="CG52" s="114" t="n">
        <v>102111</v>
      </c>
      <c r="CH52" s="114" t="n">
        <v>217296</v>
      </c>
      <c r="CJ52" s="114"/>
      <c r="CK52" s="114"/>
      <c r="CL52" s="114"/>
      <c r="CM52" s="114"/>
      <c r="CN52" s="114"/>
      <c r="CO52" s="114"/>
      <c r="CP52" s="114"/>
      <c r="CQ52" s="114"/>
      <c r="CR52" s="114"/>
      <c r="CS52" s="114"/>
      <c r="CT52" s="114"/>
    </row>
    <row r="53" s="156" customFormat="true" ht="9" hidden="false" customHeight="true" outlineLevel="0" collapsed="false">
      <c r="A53" s="112" t="n">
        <v>39</v>
      </c>
      <c r="B53" s="117" t="s">
        <v>209</v>
      </c>
      <c r="C53" s="119" t="s">
        <v>327</v>
      </c>
      <c r="D53" s="114" t="n">
        <v>427</v>
      </c>
      <c r="E53" s="114" t="n">
        <v>4</v>
      </c>
      <c r="F53" s="114" t="n">
        <v>5</v>
      </c>
      <c r="G53" s="114" t="n">
        <v>53</v>
      </c>
      <c r="H53" s="114" t="n">
        <v>8</v>
      </c>
      <c r="I53" s="114" t="n">
        <v>49</v>
      </c>
      <c r="J53" s="114" t="n">
        <v>2517</v>
      </c>
      <c r="K53" s="114" t="n">
        <v>1494</v>
      </c>
      <c r="L53" s="114" t="n">
        <v>425</v>
      </c>
      <c r="M53" s="114" t="n">
        <v>373</v>
      </c>
      <c r="N53" s="114" t="n">
        <v>58</v>
      </c>
      <c r="O53" s="114" t="n">
        <v>141</v>
      </c>
      <c r="P53" s="114" t="n">
        <v>594</v>
      </c>
      <c r="Q53" s="114" t="n">
        <v>517</v>
      </c>
      <c r="R53" s="114" t="n">
        <v>359</v>
      </c>
      <c r="S53" s="114" t="n">
        <v>34</v>
      </c>
      <c r="T53" s="114" t="n">
        <v>298</v>
      </c>
      <c r="U53" s="114" t="n">
        <v>133</v>
      </c>
      <c r="V53" s="114" t="n">
        <v>39</v>
      </c>
      <c r="W53" s="114" t="n">
        <v>78</v>
      </c>
      <c r="X53" s="114" t="n">
        <v>573</v>
      </c>
      <c r="Y53" s="114" t="n">
        <v>935</v>
      </c>
      <c r="Z53" s="114" t="n">
        <v>603</v>
      </c>
      <c r="AA53" s="114" t="n">
        <v>794</v>
      </c>
      <c r="AB53" s="114" t="n">
        <v>1461</v>
      </c>
      <c r="AC53" s="114" t="n">
        <v>1267</v>
      </c>
      <c r="AD53" s="114" t="n">
        <v>202</v>
      </c>
      <c r="AE53" s="114" t="n">
        <v>1380</v>
      </c>
      <c r="AF53" s="114" t="n">
        <v>381</v>
      </c>
      <c r="AG53" s="114" t="n">
        <v>137</v>
      </c>
      <c r="AH53" s="114" t="n">
        <v>0</v>
      </c>
      <c r="AI53" s="114" t="n">
        <v>4</v>
      </c>
      <c r="AJ53" s="114" t="n">
        <v>74</v>
      </c>
      <c r="AK53" s="114" t="n">
        <v>447</v>
      </c>
      <c r="AL53" s="114" t="n">
        <v>304</v>
      </c>
      <c r="AM53" s="114" t="n">
        <v>2156</v>
      </c>
      <c r="AN53" s="114" t="n">
        <v>117</v>
      </c>
      <c r="AO53" s="114" t="n">
        <v>297</v>
      </c>
      <c r="AP53" s="114" t="n">
        <v>255</v>
      </c>
      <c r="AQ53" s="114" t="n">
        <v>165</v>
      </c>
      <c r="AR53" s="114" t="n">
        <v>71</v>
      </c>
      <c r="AS53" s="114" t="n">
        <v>144</v>
      </c>
      <c r="AT53" s="114" t="n">
        <v>79</v>
      </c>
      <c r="AU53" s="114" t="n">
        <v>31</v>
      </c>
      <c r="AV53" s="114" t="n">
        <v>654</v>
      </c>
      <c r="AW53" s="114" t="n">
        <v>123</v>
      </c>
      <c r="AX53" s="114" t="n">
        <v>78</v>
      </c>
      <c r="AY53" s="114" t="n">
        <v>471</v>
      </c>
      <c r="AZ53" s="114" t="n">
        <v>104</v>
      </c>
      <c r="BA53" s="114" t="n">
        <v>34</v>
      </c>
      <c r="BB53" s="114" t="n">
        <v>20</v>
      </c>
      <c r="BC53" s="114" t="n">
        <v>5</v>
      </c>
      <c r="BD53" s="114" t="n">
        <v>26</v>
      </c>
      <c r="BE53" s="114" t="n">
        <v>134</v>
      </c>
      <c r="BF53" s="114" t="n">
        <v>118</v>
      </c>
      <c r="BG53" s="114" t="n">
        <v>72</v>
      </c>
      <c r="BH53" s="114" t="n">
        <v>36</v>
      </c>
      <c r="BI53" s="114" t="n">
        <v>66</v>
      </c>
      <c r="BJ53" s="114" t="n">
        <v>15</v>
      </c>
      <c r="BK53" s="114" t="n">
        <v>11</v>
      </c>
      <c r="BL53" s="114" t="n">
        <v>3</v>
      </c>
      <c r="BM53" s="114" t="n">
        <v>138</v>
      </c>
      <c r="BN53" s="114" t="n">
        <v>397</v>
      </c>
      <c r="BO53" s="114" t="n">
        <v>21</v>
      </c>
      <c r="BP53" s="114" t="n">
        <v>189</v>
      </c>
      <c r="BQ53" s="114" t="n">
        <v>1599</v>
      </c>
      <c r="BR53" s="114" t="n">
        <v>449</v>
      </c>
      <c r="BS53" s="114" t="n">
        <v>100</v>
      </c>
      <c r="BT53" s="114" t="n">
        <v>23</v>
      </c>
      <c r="BU53" s="114" t="n">
        <v>58</v>
      </c>
      <c r="BV53" s="114" t="n">
        <v>21</v>
      </c>
      <c r="BW53" s="114" t="n">
        <v>204</v>
      </c>
      <c r="BX53" s="114" t="n">
        <v>0</v>
      </c>
      <c r="BY53" s="114" t="n">
        <v>24652</v>
      </c>
      <c r="BZ53" s="114" t="n">
        <v>118100</v>
      </c>
      <c r="CA53" s="114" t="n">
        <v>0</v>
      </c>
      <c r="CB53" s="114" t="n">
        <v>10228</v>
      </c>
      <c r="CC53" s="114" t="n">
        <v>2302</v>
      </c>
      <c r="CD53" s="114" t="n">
        <v>0</v>
      </c>
      <c r="CE53" s="114" t="n">
        <v>48</v>
      </c>
      <c r="CF53" s="114" t="n">
        <v>136</v>
      </c>
      <c r="CG53" s="114" t="n">
        <v>130814</v>
      </c>
      <c r="CH53" s="114" t="n">
        <v>155466</v>
      </c>
      <c r="CJ53" s="114"/>
      <c r="CK53" s="114"/>
      <c r="CL53" s="114"/>
      <c r="CM53" s="114"/>
      <c r="CN53" s="114"/>
      <c r="CO53" s="114"/>
      <c r="CP53" s="114"/>
      <c r="CQ53" s="114"/>
      <c r="CR53" s="114"/>
      <c r="CS53" s="114"/>
      <c r="CT53" s="114"/>
    </row>
    <row r="54" s="156" customFormat="true" ht="9" hidden="false" customHeight="true" outlineLevel="0" collapsed="false">
      <c r="A54" s="112" t="n">
        <v>40</v>
      </c>
      <c r="B54" s="117" t="s">
        <v>210</v>
      </c>
      <c r="C54" s="119" t="s">
        <v>328</v>
      </c>
      <c r="D54" s="114" t="n">
        <v>149</v>
      </c>
      <c r="E54" s="114" t="n">
        <v>13</v>
      </c>
      <c r="F54" s="114" t="n">
        <v>0</v>
      </c>
      <c r="G54" s="114" t="n">
        <v>20</v>
      </c>
      <c r="H54" s="114" t="n">
        <v>53</v>
      </c>
      <c r="I54" s="114" t="n">
        <v>418</v>
      </c>
      <c r="J54" s="114" t="n">
        <v>2596</v>
      </c>
      <c r="K54" s="114" t="n">
        <v>69</v>
      </c>
      <c r="L54" s="114" t="n">
        <v>506</v>
      </c>
      <c r="M54" s="114" t="n">
        <v>851</v>
      </c>
      <c r="N54" s="114" t="n">
        <v>67</v>
      </c>
      <c r="O54" s="114" t="n">
        <v>1763</v>
      </c>
      <c r="P54" s="114" t="n">
        <v>1571</v>
      </c>
      <c r="Q54" s="114" t="n">
        <v>57</v>
      </c>
      <c r="R54" s="114" t="n">
        <v>792</v>
      </c>
      <c r="S54" s="114" t="n">
        <v>64</v>
      </c>
      <c r="T54" s="114" t="n">
        <v>1680</v>
      </c>
      <c r="U54" s="114" t="n">
        <v>2334</v>
      </c>
      <c r="V54" s="114" t="n">
        <v>281</v>
      </c>
      <c r="W54" s="114" t="n">
        <v>109</v>
      </c>
      <c r="X54" s="114" t="n">
        <v>474</v>
      </c>
      <c r="Y54" s="114" t="n">
        <v>356</v>
      </c>
      <c r="Z54" s="114" t="n">
        <v>259</v>
      </c>
      <c r="AA54" s="114" t="n">
        <v>482</v>
      </c>
      <c r="AB54" s="114" t="n">
        <v>1401</v>
      </c>
      <c r="AC54" s="114" t="n">
        <v>3219</v>
      </c>
      <c r="AD54" s="114" t="n">
        <v>643</v>
      </c>
      <c r="AE54" s="114" t="n">
        <v>768</v>
      </c>
      <c r="AF54" s="114" t="n">
        <v>138</v>
      </c>
      <c r="AG54" s="114" t="n">
        <v>528</v>
      </c>
      <c r="AH54" s="114" t="n">
        <v>2784</v>
      </c>
      <c r="AI54" s="114" t="n">
        <v>0</v>
      </c>
      <c r="AJ54" s="114" t="n">
        <v>49</v>
      </c>
      <c r="AK54" s="114" t="n">
        <v>128</v>
      </c>
      <c r="AL54" s="114" t="n">
        <v>119</v>
      </c>
      <c r="AM54" s="114" t="n">
        <v>174</v>
      </c>
      <c r="AN54" s="114" t="n">
        <v>176</v>
      </c>
      <c r="AO54" s="114" t="n">
        <v>12478</v>
      </c>
      <c r="AP54" s="114" t="n">
        <v>2226</v>
      </c>
      <c r="AQ54" s="114" t="n">
        <v>2020</v>
      </c>
      <c r="AR54" s="114" t="n">
        <v>0</v>
      </c>
      <c r="AS54" s="114" t="n">
        <v>6</v>
      </c>
      <c r="AT54" s="114" t="n">
        <v>15641</v>
      </c>
      <c r="AU54" s="114" t="n">
        <v>13</v>
      </c>
      <c r="AV54" s="114" t="n">
        <v>8</v>
      </c>
      <c r="AW54" s="114" t="n">
        <v>726</v>
      </c>
      <c r="AX54" s="114" t="n">
        <v>72</v>
      </c>
      <c r="AY54" s="114" t="n">
        <v>0</v>
      </c>
      <c r="AZ54" s="114" t="n">
        <v>0</v>
      </c>
      <c r="BA54" s="114" t="n">
        <v>25</v>
      </c>
      <c r="BB54" s="114" t="n">
        <v>8</v>
      </c>
      <c r="BC54" s="114" t="n">
        <v>2</v>
      </c>
      <c r="BD54" s="114" t="n">
        <v>2</v>
      </c>
      <c r="BE54" s="114" t="n">
        <v>30</v>
      </c>
      <c r="BF54" s="114" t="n">
        <v>12</v>
      </c>
      <c r="BG54" s="114" t="n">
        <v>6</v>
      </c>
      <c r="BH54" s="114" t="n">
        <v>4</v>
      </c>
      <c r="BI54" s="114" t="n">
        <v>36</v>
      </c>
      <c r="BJ54" s="114" t="n">
        <v>2</v>
      </c>
      <c r="BK54" s="114" t="n">
        <v>1</v>
      </c>
      <c r="BL54" s="114" t="n">
        <v>67</v>
      </c>
      <c r="BM54" s="114" t="n">
        <v>35</v>
      </c>
      <c r="BN54" s="114" t="n">
        <v>228</v>
      </c>
      <c r="BO54" s="114" t="n">
        <v>2</v>
      </c>
      <c r="BP54" s="114" t="n">
        <v>2816</v>
      </c>
      <c r="BQ54" s="114" t="n">
        <v>14</v>
      </c>
      <c r="BR54" s="114" t="n">
        <v>7</v>
      </c>
      <c r="BS54" s="114" t="n">
        <v>4</v>
      </c>
      <c r="BT54" s="114" t="n">
        <v>0</v>
      </c>
      <c r="BU54" s="114" t="n">
        <v>150</v>
      </c>
      <c r="BV54" s="114" t="n">
        <v>5</v>
      </c>
      <c r="BW54" s="114" t="n">
        <v>0</v>
      </c>
      <c r="BX54" s="114" t="n">
        <v>0</v>
      </c>
      <c r="BY54" s="114" t="n">
        <v>61737</v>
      </c>
      <c r="BZ54" s="114" t="n">
        <v>21185</v>
      </c>
      <c r="CA54" s="114" t="n">
        <v>0</v>
      </c>
      <c r="CB54" s="114" t="n">
        <v>148</v>
      </c>
      <c r="CC54" s="114" t="n">
        <v>0</v>
      </c>
      <c r="CD54" s="114" t="n">
        <v>0</v>
      </c>
      <c r="CE54" s="114" t="n">
        <v>0</v>
      </c>
      <c r="CF54" s="114" t="n">
        <v>2734</v>
      </c>
      <c r="CG54" s="114" t="n">
        <v>24067</v>
      </c>
      <c r="CH54" s="114" t="n">
        <v>85804</v>
      </c>
      <c r="CJ54" s="114"/>
      <c r="CK54" s="114"/>
      <c r="CL54" s="114"/>
      <c r="CM54" s="114"/>
      <c r="CN54" s="114"/>
      <c r="CO54" s="114"/>
      <c r="CP54" s="114"/>
      <c r="CQ54" s="114"/>
      <c r="CR54" s="114"/>
      <c r="CS54" s="114"/>
      <c r="CT54" s="114"/>
    </row>
    <row r="55" s="156" customFormat="true" ht="9" hidden="false" customHeight="true" outlineLevel="0" collapsed="false">
      <c r="A55" s="112" t="n">
        <v>41</v>
      </c>
      <c r="B55" s="117" t="s">
        <v>211</v>
      </c>
      <c r="C55" s="119" t="s">
        <v>329</v>
      </c>
      <c r="D55" s="114" t="n">
        <v>44</v>
      </c>
      <c r="E55" s="114" t="n">
        <v>1</v>
      </c>
      <c r="F55" s="114" t="n">
        <v>22</v>
      </c>
      <c r="G55" s="114" t="n">
        <v>0</v>
      </c>
      <c r="H55" s="114" t="n">
        <v>2</v>
      </c>
      <c r="I55" s="114" t="n">
        <v>130</v>
      </c>
      <c r="J55" s="114" t="n">
        <v>71</v>
      </c>
      <c r="K55" s="114" t="n">
        <v>32</v>
      </c>
      <c r="L55" s="114" t="n">
        <v>0</v>
      </c>
      <c r="M55" s="114" t="n">
        <v>12</v>
      </c>
      <c r="N55" s="114" t="n">
        <v>0</v>
      </c>
      <c r="O55" s="114" t="n">
        <v>64</v>
      </c>
      <c r="P55" s="114" t="n">
        <v>381</v>
      </c>
      <c r="Q55" s="114" t="n">
        <v>0</v>
      </c>
      <c r="R55" s="114" t="n">
        <v>26</v>
      </c>
      <c r="S55" s="114" t="n">
        <v>0</v>
      </c>
      <c r="T55" s="114" t="n">
        <v>15</v>
      </c>
      <c r="U55" s="114" t="n">
        <v>365</v>
      </c>
      <c r="V55" s="114" t="n">
        <v>43</v>
      </c>
      <c r="W55" s="114" t="n">
        <v>27</v>
      </c>
      <c r="X55" s="114" t="n">
        <v>175</v>
      </c>
      <c r="Y55" s="114" t="n">
        <v>60</v>
      </c>
      <c r="Z55" s="114" t="n">
        <v>0</v>
      </c>
      <c r="AA55" s="114" t="n">
        <v>39</v>
      </c>
      <c r="AB55" s="114" t="n">
        <v>357</v>
      </c>
      <c r="AC55" s="114" t="n">
        <v>919</v>
      </c>
      <c r="AD55" s="114" t="n">
        <v>1</v>
      </c>
      <c r="AE55" s="114" t="n">
        <v>0</v>
      </c>
      <c r="AF55" s="114" t="n">
        <v>28</v>
      </c>
      <c r="AG55" s="114" t="n">
        <v>249</v>
      </c>
      <c r="AH55" s="114" t="n">
        <v>3</v>
      </c>
      <c r="AI55" s="114" t="n">
        <v>0</v>
      </c>
      <c r="AJ55" s="114" t="n">
        <v>0</v>
      </c>
      <c r="AK55" s="114" t="n">
        <v>0</v>
      </c>
      <c r="AL55" s="114" t="n">
        <v>0</v>
      </c>
      <c r="AM55" s="114" t="n">
        <v>3</v>
      </c>
      <c r="AN55" s="114" t="n">
        <v>15</v>
      </c>
      <c r="AO55" s="114" t="n">
        <v>2589</v>
      </c>
      <c r="AP55" s="114" t="n">
        <v>1</v>
      </c>
      <c r="AQ55" s="114" t="n">
        <v>0</v>
      </c>
      <c r="AR55" s="114" t="n">
        <v>769</v>
      </c>
      <c r="AS55" s="114" t="n">
        <v>0</v>
      </c>
      <c r="AT55" s="114" t="n">
        <v>893</v>
      </c>
      <c r="AU55" s="114" t="n">
        <v>0</v>
      </c>
      <c r="AV55" s="114" t="n">
        <v>0</v>
      </c>
      <c r="AW55" s="114" t="n">
        <v>0</v>
      </c>
      <c r="AX55" s="114" t="n">
        <v>0</v>
      </c>
      <c r="AY55" s="114" t="n">
        <v>0</v>
      </c>
      <c r="AZ55" s="114" t="n">
        <v>2</v>
      </c>
      <c r="BA55" s="114" t="n">
        <v>0</v>
      </c>
      <c r="BB55" s="114" t="n">
        <v>0</v>
      </c>
      <c r="BC55" s="114" t="n">
        <v>0</v>
      </c>
      <c r="BD55" s="114" t="n">
        <v>0</v>
      </c>
      <c r="BE55" s="114" t="n">
        <v>0</v>
      </c>
      <c r="BF55" s="114" t="n">
        <v>0</v>
      </c>
      <c r="BG55" s="114" t="n">
        <v>0</v>
      </c>
      <c r="BH55" s="114" t="n">
        <v>0</v>
      </c>
      <c r="BI55" s="114" t="n">
        <v>4</v>
      </c>
      <c r="BJ55" s="114" t="n">
        <v>0</v>
      </c>
      <c r="BK55" s="114" t="n">
        <v>0</v>
      </c>
      <c r="BL55" s="114" t="n">
        <v>87</v>
      </c>
      <c r="BM55" s="114" t="n">
        <v>2</v>
      </c>
      <c r="BN55" s="114" t="n">
        <v>17</v>
      </c>
      <c r="BO55" s="114" t="n">
        <v>0</v>
      </c>
      <c r="BP55" s="114" t="n">
        <v>0</v>
      </c>
      <c r="BQ55" s="114" t="n">
        <v>0</v>
      </c>
      <c r="BR55" s="114" t="n">
        <v>0</v>
      </c>
      <c r="BS55" s="114" t="n">
        <v>0</v>
      </c>
      <c r="BT55" s="114" t="n">
        <v>0</v>
      </c>
      <c r="BU55" s="114" t="n">
        <v>0</v>
      </c>
      <c r="BV55" s="114" t="n">
        <v>0</v>
      </c>
      <c r="BW55" s="114" t="n">
        <v>0</v>
      </c>
      <c r="BX55" s="114" t="n">
        <v>0</v>
      </c>
      <c r="BY55" s="114" t="n">
        <v>7448</v>
      </c>
      <c r="BZ55" s="114" t="n">
        <v>878</v>
      </c>
      <c r="CA55" s="114" t="n">
        <v>0</v>
      </c>
      <c r="CB55" s="114" t="n">
        <v>0</v>
      </c>
      <c r="CC55" s="114" t="n">
        <v>0</v>
      </c>
      <c r="CD55" s="114" t="n">
        <v>0</v>
      </c>
      <c r="CE55" s="114" t="n">
        <v>0</v>
      </c>
      <c r="CF55" s="114" t="n">
        <v>24925</v>
      </c>
      <c r="CG55" s="114" t="n">
        <v>25803</v>
      </c>
      <c r="CH55" s="114" t="n">
        <v>33251</v>
      </c>
      <c r="CJ55" s="114"/>
      <c r="CK55" s="114"/>
      <c r="CL55" s="114"/>
      <c r="CM55" s="114"/>
      <c r="CN55" s="114"/>
      <c r="CO55" s="114"/>
      <c r="CP55" s="114"/>
      <c r="CQ55" s="114"/>
      <c r="CR55" s="114"/>
      <c r="CS55" s="114"/>
      <c r="CT55" s="114"/>
    </row>
    <row r="56" s="156" customFormat="true" ht="9" hidden="false" customHeight="true" outlineLevel="0" collapsed="false">
      <c r="A56" s="112" t="n">
        <v>42</v>
      </c>
      <c r="B56" s="117" t="s">
        <v>212</v>
      </c>
      <c r="C56" s="119" t="s">
        <v>330</v>
      </c>
      <c r="D56" s="114" t="n">
        <v>19</v>
      </c>
      <c r="E56" s="114" t="n">
        <v>0</v>
      </c>
      <c r="F56" s="114" t="n">
        <v>0</v>
      </c>
      <c r="G56" s="114" t="n">
        <v>7</v>
      </c>
      <c r="H56" s="114" t="n">
        <v>37</v>
      </c>
      <c r="I56" s="114" t="n">
        <v>45</v>
      </c>
      <c r="J56" s="114" t="n">
        <v>203</v>
      </c>
      <c r="K56" s="114" t="n">
        <v>64</v>
      </c>
      <c r="L56" s="114" t="n">
        <v>65</v>
      </c>
      <c r="M56" s="114" t="n">
        <v>103</v>
      </c>
      <c r="N56" s="114" t="n">
        <v>35</v>
      </c>
      <c r="O56" s="114" t="n">
        <v>44</v>
      </c>
      <c r="P56" s="114" t="n">
        <v>305</v>
      </c>
      <c r="Q56" s="114" t="n">
        <v>89</v>
      </c>
      <c r="R56" s="114" t="n">
        <v>151</v>
      </c>
      <c r="S56" s="114" t="n">
        <v>27</v>
      </c>
      <c r="T56" s="114" t="n">
        <v>68</v>
      </c>
      <c r="U56" s="114" t="n">
        <v>78</v>
      </c>
      <c r="V56" s="114" t="n">
        <v>30</v>
      </c>
      <c r="W56" s="114" t="n">
        <v>31</v>
      </c>
      <c r="X56" s="114" t="n">
        <v>168</v>
      </c>
      <c r="Y56" s="114" t="n">
        <v>224</v>
      </c>
      <c r="Z56" s="114" t="n">
        <v>53</v>
      </c>
      <c r="AA56" s="114" t="n">
        <v>160</v>
      </c>
      <c r="AB56" s="114" t="n">
        <v>393</v>
      </c>
      <c r="AC56" s="114" t="n">
        <v>437</v>
      </c>
      <c r="AD56" s="114" t="n">
        <v>80</v>
      </c>
      <c r="AE56" s="114" t="n">
        <v>80</v>
      </c>
      <c r="AF56" s="114" t="n">
        <v>115</v>
      </c>
      <c r="AG56" s="114" t="n">
        <v>2</v>
      </c>
      <c r="AH56" s="114" t="n">
        <v>37</v>
      </c>
      <c r="AI56" s="114" t="n">
        <v>1</v>
      </c>
      <c r="AJ56" s="114" t="n">
        <v>54</v>
      </c>
      <c r="AK56" s="114" t="n">
        <v>43</v>
      </c>
      <c r="AL56" s="114" t="n">
        <v>29</v>
      </c>
      <c r="AM56" s="114" t="n">
        <v>106</v>
      </c>
      <c r="AN56" s="114" t="n">
        <v>56</v>
      </c>
      <c r="AO56" s="114" t="n">
        <v>353</v>
      </c>
      <c r="AP56" s="114" t="n">
        <v>164</v>
      </c>
      <c r="AQ56" s="114" t="n">
        <v>24</v>
      </c>
      <c r="AR56" s="114" t="n">
        <v>0</v>
      </c>
      <c r="AS56" s="114" t="n">
        <v>349</v>
      </c>
      <c r="AT56" s="114" t="n">
        <v>68</v>
      </c>
      <c r="AU56" s="114" t="n">
        <v>173</v>
      </c>
      <c r="AV56" s="114" t="n">
        <v>20</v>
      </c>
      <c r="AW56" s="114" t="n">
        <v>201</v>
      </c>
      <c r="AX56" s="114" t="n">
        <v>263</v>
      </c>
      <c r="AY56" s="114" t="n">
        <v>0</v>
      </c>
      <c r="AZ56" s="114" t="n">
        <v>339</v>
      </c>
      <c r="BA56" s="114" t="n">
        <v>496</v>
      </c>
      <c r="BB56" s="114" t="n">
        <v>225</v>
      </c>
      <c r="BC56" s="114" t="n">
        <v>15</v>
      </c>
      <c r="BD56" s="114" t="n">
        <v>40</v>
      </c>
      <c r="BE56" s="114" t="n">
        <v>475</v>
      </c>
      <c r="BF56" s="114" t="n">
        <v>274</v>
      </c>
      <c r="BG56" s="114" t="n">
        <v>182</v>
      </c>
      <c r="BH56" s="114" t="n">
        <v>69</v>
      </c>
      <c r="BI56" s="114" t="n">
        <v>203</v>
      </c>
      <c r="BJ56" s="114" t="n">
        <v>43</v>
      </c>
      <c r="BK56" s="114" t="n">
        <v>31</v>
      </c>
      <c r="BL56" s="114" t="n">
        <v>153</v>
      </c>
      <c r="BM56" s="114" t="n">
        <v>244</v>
      </c>
      <c r="BN56" s="114" t="n">
        <v>749</v>
      </c>
      <c r="BO56" s="114" t="n">
        <v>46</v>
      </c>
      <c r="BP56" s="114" t="n">
        <v>42</v>
      </c>
      <c r="BQ56" s="114" t="n">
        <v>66</v>
      </c>
      <c r="BR56" s="114" t="n">
        <v>31</v>
      </c>
      <c r="BS56" s="114" t="n">
        <v>187</v>
      </c>
      <c r="BT56" s="114" t="n">
        <v>65</v>
      </c>
      <c r="BU56" s="114" t="n">
        <v>74</v>
      </c>
      <c r="BV56" s="114" t="n">
        <v>6</v>
      </c>
      <c r="BW56" s="114" t="n">
        <v>50</v>
      </c>
      <c r="BX56" s="114" t="n">
        <v>0</v>
      </c>
      <c r="BY56" s="114" t="n">
        <v>9159</v>
      </c>
      <c r="BZ56" s="114" t="n">
        <v>13314</v>
      </c>
      <c r="CA56" s="114" t="n">
        <v>0</v>
      </c>
      <c r="CB56" s="114" t="n">
        <v>0</v>
      </c>
      <c r="CC56" s="114" t="n">
        <v>0</v>
      </c>
      <c r="CD56" s="114" t="n">
        <v>0</v>
      </c>
      <c r="CE56" s="114" t="n">
        <v>0</v>
      </c>
      <c r="CF56" s="114" t="n">
        <v>7419</v>
      </c>
      <c r="CG56" s="114" t="n">
        <v>20733</v>
      </c>
      <c r="CH56" s="114" t="n">
        <v>29892</v>
      </c>
      <c r="CJ56" s="114"/>
      <c r="CK56" s="114"/>
      <c r="CL56" s="114"/>
      <c r="CM56" s="114"/>
      <c r="CN56" s="114"/>
      <c r="CO56" s="114"/>
      <c r="CP56" s="114"/>
      <c r="CQ56" s="114"/>
      <c r="CR56" s="114"/>
      <c r="CS56" s="114"/>
      <c r="CT56" s="114"/>
    </row>
    <row r="57" s="156" customFormat="true" ht="9" hidden="false" customHeight="true" outlineLevel="0" collapsed="false">
      <c r="A57" s="112" t="n">
        <v>43</v>
      </c>
      <c r="B57" s="117" t="s">
        <v>213</v>
      </c>
      <c r="C57" s="119" t="s">
        <v>331</v>
      </c>
      <c r="D57" s="114" t="n">
        <v>9</v>
      </c>
      <c r="E57" s="114" t="n">
        <v>1</v>
      </c>
      <c r="F57" s="114" t="n">
        <v>11</v>
      </c>
      <c r="G57" s="114" t="n">
        <v>0</v>
      </c>
      <c r="H57" s="114" t="n">
        <v>0</v>
      </c>
      <c r="I57" s="114" t="n">
        <v>44</v>
      </c>
      <c r="J57" s="114" t="n">
        <v>4804</v>
      </c>
      <c r="K57" s="114" t="n">
        <v>93</v>
      </c>
      <c r="L57" s="114" t="n">
        <v>164</v>
      </c>
      <c r="M57" s="114" t="n">
        <v>59</v>
      </c>
      <c r="N57" s="114" t="n">
        <v>39</v>
      </c>
      <c r="O57" s="114" t="n">
        <v>114</v>
      </c>
      <c r="P57" s="114" t="n">
        <v>501</v>
      </c>
      <c r="Q57" s="114" t="n">
        <v>47</v>
      </c>
      <c r="R57" s="114" t="n">
        <v>493</v>
      </c>
      <c r="S57" s="114" t="n">
        <v>29</v>
      </c>
      <c r="T57" s="114" t="n">
        <v>506</v>
      </c>
      <c r="U57" s="114" t="n">
        <v>256</v>
      </c>
      <c r="V57" s="114" t="n">
        <v>57</v>
      </c>
      <c r="W57" s="114" t="n">
        <v>81</v>
      </c>
      <c r="X57" s="114" t="n">
        <v>490</v>
      </c>
      <c r="Y57" s="114" t="n">
        <v>398</v>
      </c>
      <c r="Z57" s="114" t="n">
        <v>139</v>
      </c>
      <c r="AA57" s="114" t="n">
        <v>358</v>
      </c>
      <c r="AB57" s="114" t="n">
        <v>1978</v>
      </c>
      <c r="AC57" s="114" t="n">
        <v>3401</v>
      </c>
      <c r="AD57" s="114" t="n">
        <v>31</v>
      </c>
      <c r="AE57" s="114" t="n">
        <v>240</v>
      </c>
      <c r="AF57" s="114" t="n">
        <v>259</v>
      </c>
      <c r="AG57" s="114" t="n">
        <v>86</v>
      </c>
      <c r="AH57" s="114" t="n">
        <v>37</v>
      </c>
      <c r="AI57" s="114" t="n">
        <v>25</v>
      </c>
      <c r="AJ57" s="114" t="n">
        <v>81</v>
      </c>
      <c r="AK57" s="114" t="n">
        <v>99</v>
      </c>
      <c r="AL57" s="114" t="n">
        <v>80</v>
      </c>
      <c r="AM57" s="114" t="n">
        <v>520</v>
      </c>
      <c r="AN57" s="114" t="n">
        <v>351</v>
      </c>
      <c r="AO57" s="114" t="n">
        <v>26146</v>
      </c>
      <c r="AP57" s="114" t="n">
        <v>1982</v>
      </c>
      <c r="AQ57" s="114" t="n">
        <v>8894</v>
      </c>
      <c r="AR57" s="114" t="n">
        <v>13680</v>
      </c>
      <c r="AS57" s="114" t="n">
        <v>5185</v>
      </c>
      <c r="AT57" s="114" t="n">
        <v>21293</v>
      </c>
      <c r="AU57" s="114" t="n">
        <v>2352</v>
      </c>
      <c r="AV57" s="114" t="n">
        <v>253</v>
      </c>
      <c r="AW57" s="114" t="n">
        <v>0</v>
      </c>
      <c r="AX57" s="114" t="n">
        <v>12</v>
      </c>
      <c r="AY57" s="114" t="n">
        <v>132</v>
      </c>
      <c r="AZ57" s="114" t="n">
        <v>51</v>
      </c>
      <c r="BA57" s="114" t="n">
        <v>18</v>
      </c>
      <c r="BB57" s="114" t="n">
        <v>5</v>
      </c>
      <c r="BC57" s="114" t="n">
        <v>3</v>
      </c>
      <c r="BD57" s="114" t="n">
        <v>3</v>
      </c>
      <c r="BE57" s="114" t="n">
        <v>169</v>
      </c>
      <c r="BF57" s="114" t="n">
        <v>70</v>
      </c>
      <c r="BG57" s="114" t="n">
        <v>15</v>
      </c>
      <c r="BH57" s="114" t="n">
        <v>32</v>
      </c>
      <c r="BI57" s="114" t="n">
        <v>73</v>
      </c>
      <c r="BJ57" s="114" t="n">
        <v>59</v>
      </c>
      <c r="BK57" s="114" t="n">
        <v>15</v>
      </c>
      <c r="BL57" s="114" t="n">
        <v>2</v>
      </c>
      <c r="BM57" s="114" t="n">
        <v>89</v>
      </c>
      <c r="BN57" s="114" t="n">
        <v>95</v>
      </c>
      <c r="BO57" s="114" t="n">
        <v>5</v>
      </c>
      <c r="BP57" s="114" t="n">
        <v>13</v>
      </c>
      <c r="BQ57" s="114" t="n">
        <v>18</v>
      </c>
      <c r="BR57" s="114" t="n">
        <v>9</v>
      </c>
      <c r="BS57" s="114" t="n">
        <v>17</v>
      </c>
      <c r="BT57" s="114" t="n">
        <v>16</v>
      </c>
      <c r="BU57" s="114" t="n">
        <v>2</v>
      </c>
      <c r="BV57" s="114" t="n">
        <v>11</v>
      </c>
      <c r="BW57" s="114" t="n">
        <v>0</v>
      </c>
      <c r="BX57" s="114" t="n">
        <v>0</v>
      </c>
      <c r="BY57" s="114" t="n">
        <v>96600</v>
      </c>
      <c r="BZ57" s="114" t="n">
        <v>2137</v>
      </c>
      <c r="CA57" s="114" t="n">
        <v>0</v>
      </c>
      <c r="CB57" s="114" t="n">
        <v>2770</v>
      </c>
      <c r="CC57" s="114" t="n">
        <v>0</v>
      </c>
      <c r="CD57" s="114" t="n">
        <v>0</v>
      </c>
      <c r="CE57" s="114" t="n">
        <v>0</v>
      </c>
      <c r="CF57" s="114" t="n">
        <v>5905</v>
      </c>
      <c r="CG57" s="114" t="n">
        <v>10812</v>
      </c>
      <c r="CH57" s="114" t="n">
        <v>107412</v>
      </c>
      <c r="CJ57" s="114"/>
      <c r="CK57" s="114"/>
      <c r="CL57" s="114"/>
      <c r="CM57" s="114"/>
      <c r="CN57" s="114"/>
      <c r="CO57" s="114"/>
      <c r="CP57" s="114"/>
      <c r="CQ57" s="114"/>
      <c r="CR57" s="114"/>
      <c r="CS57" s="114"/>
      <c r="CT57" s="114"/>
    </row>
    <row r="58" s="156" customFormat="true" ht="9" hidden="false" customHeight="true" outlineLevel="0" collapsed="false">
      <c r="A58" s="112" t="n">
        <v>44</v>
      </c>
      <c r="B58" s="117" t="s">
        <v>214</v>
      </c>
      <c r="C58" s="119" t="s">
        <v>332</v>
      </c>
      <c r="D58" s="114" t="n">
        <v>13</v>
      </c>
      <c r="E58" s="114" t="n">
        <v>1</v>
      </c>
      <c r="F58" s="114" t="n">
        <v>0</v>
      </c>
      <c r="G58" s="114" t="n">
        <v>7</v>
      </c>
      <c r="H58" s="114" t="n">
        <v>1</v>
      </c>
      <c r="I58" s="114" t="n">
        <v>9</v>
      </c>
      <c r="J58" s="114" t="n">
        <v>154</v>
      </c>
      <c r="K58" s="114" t="n">
        <v>21</v>
      </c>
      <c r="L58" s="114" t="n">
        <v>8</v>
      </c>
      <c r="M58" s="114" t="n">
        <v>20</v>
      </c>
      <c r="N58" s="114" t="n">
        <v>49</v>
      </c>
      <c r="O58" s="114" t="n">
        <v>19</v>
      </c>
      <c r="P58" s="114" t="n">
        <v>286</v>
      </c>
      <c r="Q58" s="114" t="n">
        <v>38</v>
      </c>
      <c r="R58" s="114" t="n">
        <v>67</v>
      </c>
      <c r="S58" s="114" t="n">
        <v>14</v>
      </c>
      <c r="T58" s="114" t="n">
        <v>20</v>
      </c>
      <c r="U58" s="114" t="n">
        <v>16</v>
      </c>
      <c r="V58" s="114" t="n">
        <v>15</v>
      </c>
      <c r="W58" s="114" t="n">
        <v>22</v>
      </c>
      <c r="X58" s="114" t="n">
        <v>170</v>
      </c>
      <c r="Y58" s="114" t="n">
        <v>142</v>
      </c>
      <c r="Z58" s="114" t="n">
        <v>133</v>
      </c>
      <c r="AA58" s="114" t="n">
        <v>288</v>
      </c>
      <c r="AB58" s="114" t="n">
        <v>444</v>
      </c>
      <c r="AC58" s="114" t="n">
        <v>292</v>
      </c>
      <c r="AD58" s="114" t="n">
        <v>16</v>
      </c>
      <c r="AE58" s="114" t="n">
        <v>80</v>
      </c>
      <c r="AF58" s="114" t="n">
        <v>88</v>
      </c>
      <c r="AG58" s="114" t="n">
        <v>145</v>
      </c>
      <c r="AH58" s="114" t="n">
        <v>84</v>
      </c>
      <c r="AI58" s="114" t="n">
        <v>15</v>
      </c>
      <c r="AJ58" s="114" t="n">
        <v>66</v>
      </c>
      <c r="AK58" s="114" t="n">
        <v>8</v>
      </c>
      <c r="AL58" s="114" t="n">
        <v>4</v>
      </c>
      <c r="AM58" s="114" t="n">
        <v>51</v>
      </c>
      <c r="AN58" s="114" t="n">
        <v>134</v>
      </c>
      <c r="AO58" s="114" t="n">
        <v>833</v>
      </c>
      <c r="AP58" s="114" t="n">
        <v>6182</v>
      </c>
      <c r="AQ58" s="114" t="n">
        <v>326</v>
      </c>
      <c r="AR58" s="114" t="n">
        <v>0</v>
      </c>
      <c r="AS58" s="114" t="n">
        <v>12</v>
      </c>
      <c r="AT58" s="114" t="n">
        <v>192</v>
      </c>
      <c r="AU58" s="114" t="n">
        <v>2436</v>
      </c>
      <c r="AV58" s="114" t="n">
        <v>162</v>
      </c>
      <c r="AW58" s="114" t="n">
        <v>301</v>
      </c>
      <c r="AX58" s="114" t="n">
        <v>119</v>
      </c>
      <c r="AY58" s="114" t="n">
        <v>2570</v>
      </c>
      <c r="AZ58" s="114" t="n">
        <v>106</v>
      </c>
      <c r="BA58" s="114" t="n">
        <v>441</v>
      </c>
      <c r="BB58" s="114" t="n">
        <v>444</v>
      </c>
      <c r="BC58" s="114" t="n">
        <v>429</v>
      </c>
      <c r="BD58" s="114" t="n">
        <v>147</v>
      </c>
      <c r="BE58" s="114" t="n">
        <v>516</v>
      </c>
      <c r="BF58" s="114" t="n">
        <v>230</v>
      </c>
      <c r="BG58" s="114" t="n">
        <v>67</v>
      </c>
      <c r="BH58" s="114" t="n">
        <v>75</v>
      </c>
      <c r="BI58" s="114" t="n">
        <v>92</v>
      </c>
      <c r="BJ58" s="114" t="n">
        <v>36</v>
      </c>
      <c r="BK58" s="114" t="n">
        <v>34</v>
      </c>
      <c r="BL58" s="114" t="n">
        <v>53</v>
      </c>
      <c r="BM58" s="114" t="n">
        <v>254</v>
      </c>
      <c r="BN58" s="114" t="n">
        <v>648</v>
      </c>
      <c r="BO58" s="114" t="n">
        <v>441</v>
      </c>
      <c r="BP58" s="114" t="n">
        <v>31</v>
      </c>
      <c r="BQ58" s="114" t="n">
        <v>277</v>
      </c>
      <c r="BR58" s="114" t="n">
        <v>127</v>
      </c>
      <c r="BS58" s="114" t="n">
        <v>41</v>
      </c>
      <c r="BT58" s="114" t="n">
        <v>0</v>
      </c>
      <c r="BU58" s="114" t="n">
        <v>111</v>
      </c>
      <c r="BV58" s="114" t="n">
        <v>11</v>
      </c>
      <c r="BW58" s="114" t="n">
        <v>25</v>
      </c>
      <c r="BX58" s="114" t="n">
        <v>0</v>
      </c>
      <c r="BY58" s="114" t="n">
        <v>20709</v>
      </c>
      <c r="BZ58" s="114" t="n">
        <v>2348</v>
      </c>
      <c r="CA58" s="114" t="n">
        <v>0</v>
      </c>
      <c r="CB58" s="114" t="n">
        <v>0</v>
      </c>
      <c r="CC58" s="114" t="n">
        <v>0</v>
      </c>
      <c r="CD58" s="114" t="n">
        <v>0</v>
      </c>
      <c r="CE58" s="114" t="n">
        <v>0</v>
      </c>
      <c r="CF58" s="114" t="n">
        <v>1006</v>
      </c>
      <c r="CG58" s="114" t="n">
        <v>3354</v>
      </c>
      <c r="CH58" s="114" t="n">
        <v>24063</v>
      </c>
      <c r="CJ58" s="114"/>
      <c r="CK58" s="114"/>
      <c r="CL58" s="114"/>
      <c r="CM58" s="114"/>
      <c r="CN58" s="114"/>
      <c r="CO58" s="114"/>
      <c r="CP58" s="114"/>
      <c r="CQ58" s="114"/>
      <c r="CR58" s="114"/>
      <c r="CS58" s="114"/>
      <c r="CT58" s="114"/>
    </row>
    <row r="59" s="156" customFormat="true" ht="9" hidden="false" customHeight="true" outlineLevel="0" collapsed="false">
      <c r="A59" s="112" t="n">
        <v>45</v>
      </c>
      <c r="B59" s="117" t="s">
        <v>215</v>
      </c>
      <c r="C59" s="119" t="s">
        <v>333</v>
      </c>
      <c r="D59" s="114" t="n">
        <v>4</v>
      </c>
      <c r="E59" s="114" t="n">
        <v>2</v>
      </c>
      <c r="F59" s="114" t="n">
        <v>2</v>
      </c>
      <c r="G59" s="114" t="n">
        <v>9</v>
      </c>
      <c r="H59" s="114" t="n">
        <v>0</v>
      </c>
      <c r="I59" s="114" t="n">
        <v>17</v>
      </c>
      <c r="J59" s="114" t="n">
        <v>99</v>
      </c>
      <c r="K59" s="114" t="n">
        <v>32</v>
      </c>
      <c r="L59" s="114" t="n">
        <v>8</v>
      </c>
      <c r="M59" s="114" t="n">
        <v>17</v>
      </c>
      <c r="N59" s="114" t="n">
        <v>24</v>
      </c>
      <c r="O59" s="114" t="n">
        <v>5</v>
      </c>
      <c r="P59" s="114" t="n">
        <v>160</v>
      </c>
      <c r="Q59" s="114" t="n">
        <v>14</v>
      </c>
      <c r="R59" s="114" t="n">
        <v>140</v>
      </c>
      <c r="S59" s="114" t="n">
        <v>15</v>
      </c>
      <c r="T59" s="114" t="n">
        <v>23</v>
      </c>
      <c r="U59" s="114" t="n">
        <v>26</v>
      </c>
      <c r="V59" s="114" t="n">
        <v>26</v>
      </c>
      <c r="W59" s="114" t="n">
        <v>6</v>
      </c>
      <c r="X59" s="114" t="n">
        <v>197</v>
      </c>
      <c r="Y59" s="114" t="n">
        <v>158</v>
      </c>
      <c r="Z59" s="114" t="n">
        <v>140</v>
      </c>
      <c r="AA59" s="114" t="n">
        <v>232</v>
      </c>
      <c r="AB59" s="114" t="n">
        <v>268</v>
      </c>
      <c r="AC59" s="114" t="n">
        <v>396</v>
      </c>
      <c r="AD59" s="114" t="n">
        <v>36</v>
      </c>
      <c r="AE59" s="114" t="n">
        <v>100</v>
      </c>
      <c r="AF59" s="114" t="n">
        <v>108</v>
      </c>
      <c r="AG59" s="114" t="n">
        <v>17</v>
      </c>
      <c r="AH59" s="114" t="n">
        <v>6</v>
      </c>
      <c r="AI59" s="114" t="n">
        <v>4</v>
      </c>
      <c r="AJ59" s="114" t="n">
        <v>47</v>
      </c>
      <c r="AK59" s="114" t="n">
        <v>128</v>
      </c>
      <c r="AL59" s="114" t="n">
        <v>81</v>
      </c>
      <c r="AM59" s="114" t="n">
        <v>276</v>
      </c>
      <c r="AN59" s="114" t="n">
        <v>86</v>
      </c>
      <c r="AO59" s="114" t="n">
        <v>821</v>
      </c>
      <c r="AP59" s="114" t="n">
        <v>333</v>
      </c>
      <c r="AQ59" s="114" t="n">
        <v>329</v>
      </c>
      <c r="AR59" s="114" t="n">
        <v>10</v>
      </c>
      <c r="AS59" s="114" t="n">
        <v>411</v>
      </c>
      <c r="AT59" s="114" t="n">
        <v>69</v>
      </c>
      <c r="AU59" s="114" t="n">
        <v>15</v>
      </c>
      <c r="AV59" s="114" t="n">
        <v>11</v>
      </c>
      <c r="AW59" s="114" t="n">
        <v>80</v>
      </c>
      <c r="AX59" s="114" t="n">
        <v>137</v>
      </c>
      <c r="AY59" s="114" t="n">
        <v>218</v>
      </c>
      <c r="AZ59" s="114" t="n">
        <v>160</v>
      </c>
      <c r="BA59" s="114" t="n">
        <v>442</v>
      </c>
      <c r="BB59" s="114" t="n">
        <v>188</v>
      </c>
      <c r="BC59" s="114" t="n">
        <v>81</v>
      </c>
      <c r="BD59" s="114" t="n">
        <v>48</v>
      </c>
      <c r="BE59" s="114" t="n">
        <v>156</v>
      </c>
      <c r="BF59" s="114" t="n">
        <v>65</v>
      </c>
      <c r="BG59" s="114" t="n">
        <v>47</v>
      </c>
      <c r="BH59" s="114" t="n">
        <v>29</v>
      </c>
      <c r="BI59" s="114" t="n">
        <v>42</v>
      </c>
      <c r="BJ59" s="114" t="n">
        <v>16</v>
      </c>
      <c r="BK59" s="114" t="n">
        <v>13</v>
      </c>
      <c r="BL59" s="114" t="n">
        <v>135</v>
      </c>
      <c r="BM59" s="114" t="n">
        <v>128</v>
      </c>
      <c r="BN59" s="114" t="n">
        <v>572</v>
      </c>
      <c r="BO59" s="114" t="n">
        <v>54</v>
      </c>
      <c r="BP59" s="114" t="n">
        <v>60</v>
      </c>
      <c r="BQ59" s="114" t="n">
        <v>206</v>
      </c>
      <c r="BR59" s="114" t="n">
        <v>93</v>
      </c>
      <c r="BS59" s="114" t="n">
        <v>102</v>
      </c>
      <c r="BT59" s="114" t="n">
        <v>57</v>
      </c>
      <c r="BU59" s="114" t="n">
        <v>190</v>
      </c>
      <c r="BV59" s="114" t="n">
        <v>6</v>
      </c>
      <c r="BW59" s="114" t="n">
        <v>48</v>
      </c>
      <c r="BX59" s="114" t="n">
        <v>0</v>
      </c>
      <c r="BY59" s="114" t="n">
        <v>8281</v>
      </c>
      <c r="BZ59" s="114" t="n">
        <v>64841</v>
      </c>
      <c r="CA59" s="114" t="n">
        <v>0</v>
      </c>
      <c r="CB59" s="114" t="n">
        <v>0</v>
      </c>
      <c r="CC59" s="114" t="n">
        <v>0</v>
      </c>
      <c r="CD59" s="114" t="n">
        <v>0</v>
      </c>
      <c r="CE59" s="114" t="n">
        <v>0</v>
      </c>
      <c r="CF59" s="114" t="n">
        <v>6534</v>
      </c>
      <c r="CG59" s="114" t="n">
        <v>71375</v>
      </c>
      <c r="CH59" s="114" t="n">
        <v>79656</v>
      </c>
      <c r="CJ59" s="114"/>
      <c r="CK59" s="114"/>
      <c r="CL59" s="114"/>
      <c r="CM59" s="114"/>
      <c r="CN59" s="114"/>
      <c r="CO59" s="114"/>
      <c r="CP59" s="114"/>
      <c r="CQ59" s="114"/>
      <c r="CR59" s="114"/>
      <c r="CS59" s="114"/>
      <c r="CT59" s="114"/>
    </row>
    <row r="60" s="156" customFormat="true" ht="9" hidden="false" customHeight="true" outlineLevel="0" collapsed="false">
      <c r="A60" s="112" t="n">
        <v>46</v>
      </c>
      <c r="B60" s="117" t="s">
        <v>216</v>
      </c>
      <c r="C60" s="113" t="s">
        <v>334</v>
      </c>
      <c r="D60" s="114" t="n">
        <v>14</v>
      </c>
      <c r="E60" s="114" t="n">
        <v>5</v>
      </c>
      <c r="F60" s="114" t="n">
        <v>0</v>
      </c>
      <c r="G60" s="114" t="n">
        <v>2</v>
      </c>
      <c r="H60" s="114" t="n">
        <v>0</v>
      </c>
      <c r="I60" s="114" t="n">
        <v>5</v>
      </c>
      <c r="J60" s="114" t="n">
        <v>174</v>
      </c>
      <c r="K60" s="114" t="n">
        <v>33</v>
      </c>
      <c r="L60" s="114" t="n">
        <v>2</v>
      </c>
      <c r="M60" s="114" t="n">
        <v>35</v>
      </c>
      <c r="N60" s="114" t="n">
        <v>47</v>
      </c>
      <c r="O60" s="114" t="n">
        <v>26</v>
      </c>
      <c r="P60" s="114" t="n">
        <v>215</v>
      </c>
      <c r="Q60" s="114" t="n">
        <v>97</v>
      </c>
      <c r="R60" s="114" t="n">
        <v>49</v>
      </c>
      <c r="S60" s="114" t="n">
        <v>23</v>
      </c>
      <c r="T60" s="114" t="n">
        <v>31</v>
      </c>
      <c r="U60" s="114" t="n">
        <v>41</v>
      </c>
      <c r="V60" s="114" t="n">
        <v>39</v>
      </c>
      <c r="W60" s="114" t="n">
        <v>19</v>
      </c>
      <c r="X60" s="114" t="n">
        <v>103</v>
      </c>
      <c r="Y60" s="114" t="n">
        <v>123</v>
      </c>
      <c r="Z60" s="114" t="n">
        <v>42</v>
      </c>
      <c r="AA60" s="114" t="n">
        <v>136</v>
      </c>
      <c r="AB60" s="114" t="n">
        <v>148</v>
      </c>
      <c r="AC60" s="114" t="n">
        <v>319</v>
      </c>
      <c r="AD60" s="114" t="n">
        <v>31</v>
      </c>
      <c r="AE60" s="114" t="n">
        <v>53</v>
      </c>
      <c r="AF60" s="114" t="n">
        <v>50</v>
      </c>
      <c r="AG60" s="114" t="n">
        <v>32</v>
      </c>
      <c r="AH60" s="114" t="n">
        <v>39</v>
      </c>
      <c r="AI60" s="114" t="n">
        <v>3</v>
      </c>
      <c r="AJ60" s="114" t="n">
        <v>342</v>
      </c>
      <c r="AK60" s="114" t="n">
        <v>3</v>
      </c>
      <c r="AL60" s="114" t="n">
        <v>9</v>
      </c>
      <c r="AM60" s="114" t="n">
        <v>131</v>
      </c>
      <c r="AN60" s="114" t="n">
        <v>137</v>
      </c>
      <c r="AO60" s="114" t="n">
        <v>423</v>
      </c>
      <c r="AP60" s="114" t="n">
        <v>1233</v>
      </c>
      <c r="AQ60" s="114" t="n">
        <v>160</v>
      </c>
      <c r="AR60" s="114" t="n">
        <v>18</v>
      </c>
      <c r="AS60" s="114" t="n">
        <v>15</v>
      </c>
      <c r="AT60" s="114" t="n">
        <v>94</v>
      </c>
      <c r="AU60" s="114" t="n">
        <v>48</v>
      </c>
      <c r="AV60" s="114" t="n">
        <v>537</v>
      </c>
      <c r="AW60" s="114" t="n">
        <v>3431</v>
      </c>
      <c r="AX60" s="114" t="n">
        <v>330</v>
      </c>
      <c r="AY60" s="114" t="n">
        <v>223</v>
      </c>
      <c r="AZ60" s="114" t="n">
        <v>139</v>
      </c>
      <c r="BA60" s="114" t="n">
        <v>516</v>
      </c>
      <c r="BB60" s="114" t="n">
        <v>302</v>
      </c>
      <c r="BC60" s="114" t="n">
        <v>145</v>
      </c>
      <c r="BD60" s="114" t="n">
        <v>190</v>
      </c>
      <c r="BE60" s="114" t="n">
        <v>1937</v>
      </c>
      <c r="BF60" s="114" t="n">
        <v>1723</v>
      </c>
      <c r="BG60" s="114" t="n">
        <v>891</v>
      </c>
      <c r="BH60" s="114" t="n">
        <v>517</v>
      </c>
      <c r="BI60" s="114" t="n">
        <v>616</v>
      </c>
      <c r="BJ60" s="114" t="n">
        <v>194</v>
      </c>
      <c r="BK60" s="114" t="n">
        <v>163</v>
      </c>
      <c r="BL60" s="114" t="n">
        <v>27</v>
      </c>
      <c r="BM60" s="114" t="n">
        <v>1369</v>
      </c>
      <c r="BN60" s="114" t="n">
        <v>1610</v>
      </c>
      <c r="BO60" s="114" t="n">
        <v>397</v>
      </c>
      <c r="BP60" s="114" t="n">
        <v>1505</v>
      </c>
      <c r="BQ60" s="114" t="n">
        <v>458</v>
      </c>
      <c r="BR60" s="114" t="n">
        <v>224</v>
      </c>
      <c r="BS60" s="114" t="n">
        <v>632</v>
      </c>
      <c r="BT60" s="114" t="n">
        <v>76</v>
      </c>
      <c r="BU60" s="114" t="n">
        <v>196</v>
      </c>
      <c r="BV60" s="114" t="n">
        <v>4</v>
      </c>
      <c r="BW60" s="114" t="n">
        <v>90</v>
      </c>
      <c r="BX60" s="114" t="n">
        <v>0</v>
      </c>
      <c r="BY60" s="114" t="n">
        <v>22991</v>
      </c>
      <c r="BZ60" s="114" t="n">
        <v>18153</v>
      </c>
      <c r="CA60" s="114" t="n">
        <v>0</v>
      </c>
      <c r="CB60" s="114" t="n">
        <v>0</v>
      </c>
      <c r="CC60" s="114" t="n">
        <v>0</v>
      </c>
      <c r="CD60" s="114" t="n">
        <v>0</v>
      </c>
      <c r="CE60" s="114" t="n">
        <v>0</v>
      </c>
      <c r="CF60" s="114" t="n">
        <v>9662</v>
      </c>
      <c r="CG60" s="114" t="n">
        <v>27815</v>
      </c>
      <c r="CH60" s="114" t="n">
        <v>50806</v>
      </c>
      <c r="CJ60" s="114"/>
      <c r="CK60" s="114"/>
      <c r="CL60" s="114"/>
      <c r="CM60" s="114"/>
      <c r="CN60" s="114"/>
      <c r="CO60" s="114"/>
      <c r="CP60" s="114"/>
      <c r="CQ60" s="114"/>
      <c r="CR60" s="114"/>
      <c r="CS60" s="114"/>
      <c r="CT60" s="114"/>
    </row>
    <row r="61" s="156" customFormat="true" ht="9" hidden="false" customHeight="true" outlineLevel="0" collapsed="false">
      <c r="A61" s="112" t="n">
        <v>47</v>
      </c>
      <c r="B61" s="117" t="s">
        <v>217</v>
      </c>
      <c r="C61" s="119" t="s">
        <v>335</v>
      </c>
      <c r="D61" s="114" t="n">
        <v>0</v>
      </c>
      <c r="E61" s="114" t="n">
        <v>0</v>
      </c>
      <c r="F61" s="114" t="n">
        <v>0</v>
      </c>
      <c r="G61" s="114" t="n">
        <v>0</v>
      </c>
      <c r="H61" s="114" t="n">
        <v>0</v>
      </c>
      <c r="I61" s="114" t="n">
        <v>1</v>
      </c>
      <c r="J61" s="114" t="n">
        <v>1</v>
      </c>
      <c r="K61" s="114" t="n">
        <v>0</v>
      </c>
      <c r="L61" s="114" t="n">
        <v>0</v>
      </c>
      <c r="M61" s="114" t="n">
        <v>0</v>
      </c>
      <c r="N61" s="114" t="n">
        <v>0</v>
      </c>
      <c r="O61" s="114" t="n">
        <v>6</v>
      </c>
      <c r="P61" s="114" t="n">
        <v>23</v>
      </c>
      <c r="Q61" s="114" t="n">
        <v>0</v>
      </c>
      <c r="R61" s="114" t="n">
        <v>0</v>
      </c>
      <c r="S61" s="114" t="n">
        <v>0</v>
      </c>
      <c r="T61" s="114" t="n">
        <v>0</v>
      </c>
      <c r="U61" s="114" t="n">
        <v>0</v>
      </c>
      <c r="V61" s="114" t="n">
        <v>0</v>
      </c>
      <c r="W61" s="114" t="n">
        <v>0</v>
      </c>
      <c r="X61" s="114" t="n">
        <v>5</v>
      </c>
      <c r="Y61" s="114" t="n">
        <v>2</v>
      </c>
      <c r="Z61" s="114" t="n">
        <v>0</v>
      </c>
      <c r="AA61" s="114" t="n">
        <v>7</v>
      </c>
      <c r="AB61" s="114" t="n">
        <v>11</v>
      </c>
      <c r="AC61" s="114" t="n">
        <v>17</v>
      </c>
      <c r="AD61" s="114" t="n">
        <v>4</v>
      </c>
      <c r="AE61" s="114" t="n">
        <v>0</v>
      </c>
      <c r="AF61" s="114" t="n">
        <v>0</v>
      </c>
      <c r="AG61" s="114" t="n">
        <v>29</v>
      </c>
      <c r="AH61" s="114" t="n">
        <v>6</v>
      </c>
      <c r="AI61" s="114" t="n">
        <v>0</v>
      </c>
      <c r="AJ61" s="114" t="n">
        <v>0</v>
      </c>
      <c r="AK61" s="114" t="n">
        <v>3</v>
      </c>
      <c r="AL61" s="114" t="n">
        <v>0</v>
      </c>
      <c r="AM61" s="114" t="n">
        <v>2</v>
      </c>
      <c r="AN61" s="114" t="n">
        <v>0</v>
      </c>
      <c r="AO61" s="114" t="n">
        <v>39</v>
      </c>
      <c r="AP61" s="114" t="n">
        <v>256</v>
      </c>
      <c r="AQ61" s="114" t="n">
        <v>0</v>
      </c>
      <c r="AR61" s="114" t="n">
        <v>0</v>
      </c>
      <c r="AS61" s="114" t="n">
        <v>0</v>
      </c>
      <c r="AT61" s="114" t="n">
        <v>0</v>
      </c>
      <c r="AU61" s="114" t="n">
        <v>0</v>
      </c>
      <c r="AV61" s="114" t="n">
        <v>1926</v>
      </c>
      <c r="AW61" s="114" t="n">
        <v>262</v>
      </c>
      <c r="AX61" s="114" t="n">
        <v>6198</v>
      </c>
      <c r="AY61" s="114" t="n">
        <v>0</v>
      </c>
      <c r="AZ61" s="114" t="n">
        <v>140</v>
      </c>
      <c r="BA61" s="114" t="n">
        <v>312</v>
      </c>
      <c r="BB61" s="114" t="n">
        <v>412</v>
      </c>
      <c r="BC61" s="114" t="n">
        <v>5</v>
      </c>
      <c r="BD61" s="114" t="n">
        <v>93</v>
      </c>
      <c r="BE61" s="114" t="n">
        <v>514</v>
      </c>
      <c r="BF61" s="114" t="n">
        <v>210</v>
      </c>
      <c r="BG61" s="114" t="n">
        <v>0</v>
      </c>
      <c r="BH61" s="114" t="n">
        <v>5337</v>
      </c>
      <c r="BI61" s="114" t="n">
        <v>105</v>
      </c>
      <c r="BJ61" s="114" t="n">
        <v>33</v>
      </c>
      <c r="BK61" s="114" t="n">
        <v>44</v>
      </c>
      <c r="BL61" s="114" t="n">
        <v>0</v>
      </c>
      <c r="BM61" s="114" t="n">
        <v>259</v>
      </c>
      <c r="BN61" s="114" t="n">
        <v>120</v>
      </c>
      <c r="BO61" s="114" t="n">
        <v>0</v>
      </c>
      <c r="BP61" s="114" t="n">
        <v>168</v>
      </c>
      <c r="BQ61" s="114" t="n">
        <v>394</v>
      </c>
      <c r="BR61" s="114" t="n">
        <v>182</v>
      </c>
      <c r="BS61" s="114" t="n">
        <v>24</v>
      </c>
      <c r="BT61" s="114" t="n">
        <v>6</v>
      </c>
      <c r="BU61" s="114" t="n">
        <v>276</v>
      </c>
      <c r="BV61" s="114" t="n">
        <v>0</v>
      </c>
      <c r="BW61" s="114" t="n">
        <v>22</v>
      </c>
      <c r="BX61" s="114" t="n">
        <v>0</v>
      </c>
      <c r="BY61" s="114" t="n">
        <v>17454</v>
      </c>
      <c r="BZ61" s="114" t="n">
        <v>9408</v>
      </c>
      <c r="CA61" s="114" t="n">
        <v>0</v>
      </c>
      <c r="CB61" s="114" t="n">
        <v>0</v>
      </c>
      <c r="CC61" s="114" t="n">
        <v>3750</v>
      </c>
      <c r="CD61" s="114" t="n">
        <v>0</v>
      </c>
      <c r="CE61" s="114" t="n">
        <v>0</v>
      </c>
      <c r="CF61" s="114" t="n">
        <v>3283</v>
      </c>
      <c r="CG61" s="114" t="n">
        <v>16441</v>
      </c>
      <c r="CH61" s="114" t="n">
        <v>33895</v>
      </c>
      <c r="CJ61" s="114"/>
      <c r="CK61" s="114"/>
      <c r="CL61" s="114"/>
      <c r="CM61" s="114"/>
      <c r="CN61" s="114"/>
      <c r="CO61" s="114"/>
      <c r="CP61" s="114"/>
      <c r="CQ61" s="114"/>
      <c r="CR61" s="114"/>
      <c r="CS61" s="114"/>
      <c r="CT61" s="114"/>
    </row>
    <row r="62" s="156" customFormat="true" ht="9" hidden="false" customHeight="true" outlineLevel="0" collapsed="false">
      <c r="A62" s="112" t="n">
        <v>48</v>
      </c>
      <c r="B62" s="117" t="s">
        <v>218</v>
      </c>
      <c r="C62" s="119" t="s">
        <v>336</v>
      </c>
      <c r="D62" s="114" t="n">
        <v>43</v>
      </c>
      <c r="E62" s="114" t="n">
        <v>10</v>
      </c>
      <c r="F62" s="114" t="n">
        <v>0</v>
      </c>
      <c r="G62" s="114" t="n">
        <v>19</v>
      </c>
      <c r="H62" s="114" t="n">
        <v>25</v>
      </c>
      <c r="I62" s="114" t="n">
        <v>37</v>
      </c>
      <c r="J62" s="114" t="n">
        <v>290</v>
      </c>
      <c r="K62" s="114" t="n">
        <v>61</v>
      </c>
      <c r="L62" s="114" t="n">
        <v>76</v>
      </c>
      <c r="M62" s="114" t="n">
        <v>102</v>
      </c>
      <c r="N62" s="114" t="n">
        <v>84</v>
      </c>
      <c r="O62" s="114" t="n">
        <v>84</v>
      </c>
      <c r="P62" s="114" t="n">
        <v>304</v>
      </c>
      <c r="Q62" s="114" t="n">
        <v>103</v>
      </c>
      <c r="R62" s="114" t="n">
        <v>243</v>
      </c>
      <c r="S62" s="114" t="n">
        <v>41</v>
      </c>
      <c r="T62" s="114" t="n">
        <v>144</v>
      </c>
      <c r="U62" s="114" t="n">
        <v>71</v>
      </c>
      <c r="V62" s="114" t="n">
        <v>41</v>
      </c>
      <c r="W62" s="114" t="n">
        <v>48</v>
      </c>
      <c r="X62" s="114" t="n">
        <v>427</v>
      </c>
      <c r="Y62" s="114" t="n">
        <v>315</v>
      </c>
      <c r="Z62" s="114" t="n">
        <v>101</v>
      </c>
      <c r="AA62" s="114" t="n">
        <v>401</v>
      </c>
      <c r="AB62" s="114" t="n">
        <v>709</v>
      </c>
      <c r="AC62" s="114" t="n">
        <v>608</v>
      </c>
      <c r="AD62" s="114" t="n">
        <v>79</v>
      </c>
      <c r="AE62" s="114" t="n">
        <v>98</v>
      </c>
      <c r="AF62" s="114" t="n">
        <v>152</v>
      </c>
      <c r="AG62" s="114" t="n">
        <v>51</v>
      </c>
      <c r="AH62" s="114" t="n">
        <v>95</v>
      </c>
      <c r="AI62" s="114" t="n">
        <v>21</v>
      </c>
      <c r="AJ62" s="114" t="n">
        <v>236</v>
      </c>
      <c r="AK62" s="114" t="n">
        <v>68</v>
      </c>
      <c r="AL62" s="114" t="n">
        <v>43</v>
      </c>
      <c r="AM62" s="114" t="n">
        <v>520</v>
      </c>
      <c r="AN62" s="114" t="n">
        <v>156</v>
      </c>
      <c r="AO62" s="114" t="n">
        <v>732</v>
      </c>
      <c r="AP62" s="114" t="n">
        <v>702</v>
      </c>
      <c r="AQ62" s="114" t="n">
        <v>306</v>
      </c>
      <c r="AR62" s="114" t="n">
        <v>28</v>
      </c>
      <c r="AS62" s="114" t="n">
        <v>61</v>
      </c>
      <c r="AT62" s="114" t="n">
        <v>446</v>
      </c>
      <c r="AU62" s="114" t="n">
        <v>938</v>
      </c>
      <c r="AV62" s="114" t="n">
        <v>610</v>
      </c>
      <c r="AW62" s="114" t="n">
        <v>1481</v>
      </c>
      <c r="AX62" s="114" t="n">
        <v>1723</v>
      </c>
      <c r="AY62" s="114" t="n">
        <v>11465</v>
      </c>
      <c r="AZ62" s="114" t="n">
        <v>728</v>
      </c>
      <c r="BA62" s="114" t="n">
        <v>1222</v>
      </c>
      <c r="BB62" s="114" t="n">
        <v>503</v>
      </c>
      <c r="BC62" s="114" t="n">
        <v>333</v>
      </c>
      <c r="BD62" s="114" t="n">
        <v>379</v>
      </c>
      <c r="BE62" s="114" t="n">
        <v>468</v>
      </c>
      <c r="BF62" s="114" t="n">
        <v>223</v>
      </c>
      <c r="BG62" s="114" t="n">
        <v>209</v>
      </c>
      <c r="BH62" s="114" t="n">
        <v>74</v>
      </c>
      <c r="BI62" s="114" t="n">
        <v>98</v>
      </c>
      <c r="BJ62" s="114" t="n">
        <v>87</v>
      </c>
      <c r="BK62" s="114" t="n">
        <v>33</v>
      </c>
      <c r="BL62" s="114" t="n">
        <v>920</v>
      </c>
      <c r="BM62" s="114" t="n">
        <v>264</v>
      </c>
      <c r="BN62" s="114" t="n">
        <v>788</v>
      </c>
      <c r="BO62" s="114" t="n">
        <v>197</v>
      </c>
      <c r="BP62" s="114" t="n">
        <v>125</v>
      </c>
      <c r="BQ62" s="114" t="n">
        <v>477</v>
      </c>
      <c r="BR62" s="114" t="n">
        <v>220</v>
      </c>
      <c r="BS62" s="114" t="n">
        <v>276</v>
      </c>
      <c r="BT62" s="114" t="n">
        <v>59</v>
      </c>
      <c r="BU62" s="114" t="n">
        <v>235</v>
      </c>
      <c r="BV62" s="114" t="n">
        <v>21</v>
      </c>
      <c r="BW62" s="114" t="n">
        <v>119</v>
      </c>
      <c r="BX62" s="114" t="n">
        <v>0</v>
      </c>
      <c r="BY62" s="114" t="n">
        <v>32456</v>
      </c>
      <c r="BZ62" s="114" t="n">
        <v>26880</v>
      </c>
      <c r="CA62" s="114" t="n">
        <v>0</v>
      </c>
      <c r="CB62" s="114" t="n">
        <v>0</v>
      </c>
      <c r="CC62" s="114" t="n">
        <v>0</v>
      </c>
      <c r="CD62" s="114" t="n">
        <v>0</v>
      </c>
      <c r="CE62" s="114" t="n">
        <v>0</v>
      </c>
      <c r="CF62" s="114" t="n">
        <v>3002</v>
      </c>
      <c r="CG62" s="114" t="n">
        <v>29882</v>
      </c>
      <c r="CH62" s="114" t="n">
        <v>62338</v>
      </c>
      <c r="CJ62" s="114"/>
      <c r="CK62" s="114"/>
      <c r="CL62" s="114"/>
      <c r="CM62" s="114"/>
      <c r="CN62" s="114"/>
      <c r="CO62" s="114"/>
      <c r="CP62" s="114"/>
      <c r="CQ62" s="114"/>
      <c r="CR62" s="114"/>
      <c r="CS62" s="114"/>
      <c r="CT62" s="114"/>
    </row>
    <row r="63" s="156" customFormat="true" ht="9" hidden="false" customHeight="true" outlineLevel="0" collapsed="false">
      <c r="A63" s="112" t="n">
        <v>49</v>
      </c>
      <c r="B63" s="117" t="s">
        <v>219</v>
      </c>
      <c r="C63" s="119" t="s">
        <v>337</v>
      </c>
      <c r="D63" s="114" t="n">
        <v>5</v>
      </c>
      <c r="E63" s="114" t="n">
        <v>0</v>
      </c>
      <c r="F63" s="114" t="n">
        <v>0</v>
      </c>
      <c r="G63" s="114" t="n">
        <v>11</v>
      </c>
      <c r="H63" s="114" t="n">
        <v>17</v>
      </c>
      <c r="I63" s="114" t="n">
        <v>51</v>
      </c>
      <c r="J63" s="114" t="n">
        <v>370</v>
      </c>
      <c r="K63" s="114" t="n">
        <v>41</v>
      </c>
      <c r="L63" s="114" t="n">
        <v>63</v>
      </c>
      <c r="M63" s="114" t="n">
        <v>153</v>
      </c>
      <c r="N63" s="114" t="n">
        <v>150</v>
      </c>
      <c r="O63" s="114" t="n">
        <v>13</v>
      </c>
      <c r="P63" s="114" t="n">
        <v>609</v>
      </c>
      <c r="Q63" s="114" t="n">
        <v>268</v>
      </c>
      <c r="R63" s="114" t="n">
        <v>193</v>
      </c>
      <c r="S63" s="114" t="n">
        <v>44</v>
      </c>
      <c r="T63" s="114" t="n">
        <v>148</v>
      </c>
      <c r="U63" s="114" t="n">
        <v>152</v>
      </c>
      <c r="V63" s="114" t="n">
        <v>93</v>
      </c>
      <c r="W63" s="114" t="n">
        <v>101</v>
      </c>
      <c r="X63" s="114" t="n">
        <v>660</v>
      </c>
      <c r="Y63" s="114" t="n">
        <v>709</v>
      </c>
      <c r="Z63" s="114" t="n">
        <v>72</v>
      </c>
      <c r="AA63" s="114" t="n">
        <v>506</v>
      </c>
      <c r="AB63" s="114" t="n">
        <v>1150</v>
      </c>
      <c r="AC63" s="114" t="n">
        <v>1006</v>
      </c>
      <c r="AD63" s="114" t="n">
        <v>197</v>
      </c>
      <c r="AE63" s="114" t="n">
        <v>174</v>
      </c>
      <c r="AF63" s="114" t="n">
        <v>230</v>
      </c>
      <c r="AG63" s="114" t="n">
        <v>229</v>
      </c>
      <c r="AH63" s="114" t="n">
        <v>94</v>
      </c>
      <c r="AI63" s="114" t="n">
        <v>27</v>
      </c>
      <c r="AJ63" s="114" t="n">
        <v>779</v>
      </c>
      <c r="AK63" s="114" t="n">
        <v>49</v>
      </c>
      <c r="AL63" s="114" t="n">
        <v>41</v>
      </c>
      <c r="AM63" s="114" t="n">
        <v>406</v>
      </c>
      <c r="AN63" s="114" t="n">
        <v>211</v>
      </c>
      <c r="AO63" s="114" t="n">
        <v>781</v>
      </c>
      <c r="AP63" s="114" t="n">
        <v>983</v>
      </c>
      <c r="AQ63" s="114" t="n">
        <v>699</v>
      </c>
      <c r="AR63" s="114" t="n">
        <v>0</v>
      </c>
      <c r="AS63" s="114" t="n">
        <v>30</v>
      </c>
      <c r="AT63" s="114" t="n">
        <v>1135</v>
      </c>
      <c r="AU63" s="114" t="n">
        <v>449</v>
      </c>
      <c r="AV63" s="114" t="n">
        <v>169</v>
      </c>
      <c r="AW63" s="114" t="n">
        <v>2134</v>
      </c>
      <c r="AX63" s="114" t="n">
        <v>443</v>
      </c>
      <c r="AY63" s="114" t="n">
        <v>1958</v>
      </c>
      <c r="AZ63" s="114" t="n">
        <v>11403</v>
      </c>
      <c r="BA63" s="114" t="n">
        <v>2357</v>
      </c>
      <c r="BB63" s="114" t="n">
        <v>774</v>
      </c>
      <c r="BC63" s="114" t="n">
        <v>380</v>
      </c>
      <c r="BD63" s="114" t="n">
        <v>256</v>
      </c>
      <c r="BE63" s="114" t="n">
        <v>559</v>
      </c>
      <c r="BF63" s="114" t="n">
        <v>478</v>
      </c>
      <c r="BG63" s="114" t="n">
        <v>1156</v>
      </c>
      <c r="BH63" s="114" t="n">
        <v>215</v>
      </c>
      <c r="BI63" s="114" t="n">
        <v>272</v>
      </c>
      <c r="BJ63" s="114" t="n">
        <v>279</v>
      </c>
      <c r="BK63" s="114" t="n">
        <v>99</v>
      </c>
      <c r="BL63" s="114" t="n">
        <v>206</v>
      </c>
      <c r="BM63" s="114" t="n">
        <v>596</v>
      </c>
      <c r="BN63" s="114" t="n">
        <v>423</v>
      </c>
      <c r="BO63" s="114" t="n">
        <v>726</v>
      </c>
      <c r="BP63" s="114" t="n">
        <v>541</v>
      </c>
      <c r="BQ63" s="114" t="n">
        <v>1036</v>
      </c>
      <c r="BR63" s="114" t="n">
        <v>474</v>
      </c>
      <c r="BS63" s="114" t="n">
        <v>111</v>
      </c>
      <c r="BT63" s="114" t="n">
        <v>41</v>
      </c>
      <c r="BU63" s="114" t="n">
        <v>66</v>
      </c>
      <c r="BV63" s="114" t="n">
        <v>12</v>
      </c>
      <c r="BW63" s="114" t="n">
        <v>76</v>
      </c>
      <c r="BX63" s="114" t="n">
        <v>0</v>
      </c>
      <c r="BY63" s="114" t="n">
        <v>40339</v>
      </c>
      <c r="BZ63" s="114" t="n">
        <v>276</v>
      </c>
      <c r="CA63" s="114" t="n">
        <v>0</v>
      </c>
      <c r="CB63" s="114" t="n">
        <v>0</v>
      </c>
      <c r="CC63" s="114" t="n">
        <v>21500</v>
      </c>
      <c r="CD63" s="114" t="n">
        <v>0</v>
      </c>
      <c r="CE63" s="114" t="n">
        <v>0</v>
      </c>
      <c r="CF63" s="114" t="n">
        <v>10582</v>
      </c>
      <c r="CG63" s="114" t="n">
        <v>32358</v>
      </c>
      <c r="CH63" s="114" t="n">
        <v>72697</v>
      </c>
      <c r="CJ63" s="114"/>
      <c r="CK63" s="114"/>
      <c r="CL63" s="114"/>
      <c r="CM63" s="114"/>
      <c r="CN63" s="114"/>
      <c r="CO63" s="114"/>
      <c r="CP63" s="114"/>
      <c r="CQ63" s="114"/>
      <c r="CR63" s="114"/>
      <c r="CS63" s="114"/>
      <c r="CT63" s="114"/>
    </row>
    <row r="64" s="156" customFormat="true" ht="9" hidden="false" customHeight="true" outlineLevel="0" collapsed="false">
      <c r="A64" s="112" t="n">
        <v>50</v>
      </c>
      <c r="B64" s="117" t="s">
        <v>220</v>
      </c>
      <c r="C64" s="119" t="s">
        <v>338</v>
      </c>
      <c r="D64" s="114" t="n">
        <v>611</v>
      </c>
      <c r="E64" s="114" t="n">
        <v>42</v>
      </c>
      <c r="F64" s="114" t="n">
        <v>1</v>
      </c>
      <c r="G64" s="114" t="n">
        <v>27</v>
      </c>
      <c r="H64" s="114" t="n">
        <v>14</v>
      </c>
      <c r="I64" s="114" t="n">
        <v>84</v>
      </c>
      <c r="J64" s="114" t="n">
        <v>1235</v>
      </c>
      <c r="K64" s="114" t="n">
        <v>152</v>
      </c>
      <c r="L64" s="114" t="n">
        <v>185</v>
      </c>
      <c r="M64" s="114" t="n">
        <v>254</v>
      </c>
      <c r="N64" s="114" t="n">
        <v>207</v>
      </c>
      <c r="O64" s="114" t="n">
        <v>412</v>
      </c>
      <c r="P64" s="114" t="n">
        <v>708</v>
      </c>
      <c r="Q64" s="114" t="n">
        <v>196</v>
      </c>
      <c r="R64" s="114" t="n">
        <v>432</v>
      </c>
      <c r="S64" s="114" t="n">
        <v>73</v>
      </c>
      <c r="T64" s="114" t="n">
        <v>248</v>
      </c>
      <c r="U64" s="114" t="n">
        <v>337</v>
      </c>
      <c r="V64" s="114" t="n">
        <v>184</v>
      </c>
      <c r="W64" s="114" t="n">
        <v>131</v>
      </c>
      <c r="X64" s="114" t="n">
        <v>881</v>
      </c>
      <c r="Y64" s="114" t="n">
        <v>329</v>
      </c>
      <c r="Z64" s="114" t="n">
        <v>192</v>
      </c>
      <c r="AA64" s="114" t="n">
        <v>621</v>
      </c>
      <c r="AB64" s="114" t="n">
        <v>1559</v>
      </c>
      <c r="AC64" s="114" t="n">
        <v>1767</v>
      </c>
      <c r="AD64" s="114" t="n">
        <v>208</v>
      </c>
      <c r="AE64" s="114" t="n">
        <v>317</v>
      </c>
      <c r="AF64" s="114" t="n">
        <v>352</v>
      </c>
      <c r="AG64" s="114" t="n">
        <v>526</v>
      </c>
      <c r="AH64" s="114" t="n">
        <v>153</v>
      </c>
      <c r="AI64" s="114" t="n">
        <v>34</v>
      </c>
      <c r="AJ64" s="114" t="n">
        <v>366</v>
      </c>
      <c r="AK64" s="114" t="n">
        <v>687</v>
      </c>
      <c r="AL64" s="114" t="n">
        <v>401</v>
      </c>
      <c r="AM64" s="114" t="n">
        <v>2577</v>
      </c>
      <c r="AN64" s="114" t="n">
        <v>1015</v>
      </c>
      <c r="AO64" s="114" t="n">
        <v>2026</v>
      </c>
      <c r="AP64" s="114" t="n">
        <v>2649</v>
      </c>
      <c r="AQ64" s="114" t="n">
        <v>961</v>
      </c>
      <c r="AR64" s="114" t="n">
        <v>131</v>
      </c>
      <c r="AS64" s="114" t="n">
        <v>151</v>
      </c>
      <c r="AT64" s="114" t="n">
        <v>835</v>
      </c>
      <c r="AU64" s="114" t="n">
        <v>249</v>
      </c>
      <c r="AV64" s="114" t="n">
        <v>1194</v>
      </c>
      <c r="AW64" s="114" t="n">
        <v>324</v>
      </c>
      <c r="AX64" s="114" t="n">
        <v>271</v>
      </c>
      <c r="AY64" s="114" t="n">
        <v>760</v>
      </c>
      <c r="AZ64" s="114" t="n">
        <v>689</v>
      </c>
      <c r="BA64" s="114" t="n">
        <v>21907</v>
      </c>
      <c r="BB64" s="114" t="n">
        <v>2214</v>
      </c>
      <c r="BC64" s="114" t="n">
        <v>5189</v>
      </c>
      <c r="BD64" s="114" t="n">
        <v>10940</v>
      </c>
      <c r="BE64" s="114" t="n">
        <v>1672</v>
      </c>
      <c r="BF64" s="114" t="n">
        <v>925</v>
      </c>
      <c r="BG64" s="114" t="n">
        <v>115</v>
      </c>
      <c r="BH64" s="114" t="n">
        <v>347</v>
      </c>
      <c r="BI64" s="114" t="n">
        <v>467</v>
      </c>
      <c r="BJ64" s="114" t="n">
        <v>454</v>
      </c>
      <c r="BK64" s="114" t="n">
        <v>184</v>
      </c>
      <c r="BL64" s="114" t="n">
        <v>174</v>
      </c>
      <c r="BM64" s="114" t="n">
        <v>818</v>
      </c>
      <c r="BN64" s="114" t="n">
        <v>1415</v>
      </c>
      <c r="BO64" s="114" t="n">
        <v>723</v>
      </c>
      <c r="BP64" s="114" t="n">
        <v>487</v>
      </c>
      <c r="BQ64" s="114" t="n">
        <v>2033</v>
      </c>
      <c r="BR64" s="114" t="n">
        <v>420</v>
      </c>
      <c r="BS64" s="114" t="n">
        <v>214</v>
      </c>
      <c r="BT64" s="114" t="n">
        <v>134</v>
      </c>
      <c r="BU64" s="114" t="n">
        <v>1440</v>
      </c>
      <c r="BV64" s="114" t="n">
        <v>30</v>
      </c>
      <c r="BW64" s="114" t="n">
        <v>954</v>
      </c>
      <c r="BX64" s="114" t="n">
        <v>0</v>
      </c>
      <c r="BY64" s="114" t="n">
        <v>81014</v>
      </c>
      <c r="BZ64" s="114" t="n">
        <v>32712</v>
      </c>
      <c r="CA64" s="114" t="n">
        <v>0</v>
      </c>
      <c r="CB64" s="114" t="n">
        <v>0</v>
      </c>
      <c r="CC64" s="114" t="n">
        <v>0</v>
      </c>
      <c r="CD64" s="114" t="n">
        <v>0</v>
      </c>
      <c r="CE64" s="114" t="n">
        <v>0</v>
      </c>
      <c r="CF64" s="114" t="n">
        <v>17271</v>
      </c>
      <c r="CG64" s="114" t="n">
        <v>49983</v>
      </c>
      <c r="CH64" s="114" t="n">
        <v>130997</v>
      </c>
      <c r="CJ64" s="114"/>
      <c r="CK64" s="114"/>
      <c r="CL64" s="114"/>
      <c r="CM64" s="114"/>
      <c r="CN64" s="114"/>
      <c r="CO64" s="114"/>
      <c r="CP64" s="114"/>
      <c r="CQ64" s="114"/>
      <c r="CR64" s="114"/>
      <c r="CS64" s="114"/>
      <c r="CT64" s="114"/>
    </row>
    <row r="65" s="156" customFormat="true" ht="9" hidden="false" customHeight="true" outlineLevel="0" collapsed="false">
      <c r="A65" s="112" t="n">
        <v>51</v>
      </c>
      <c r="B65" s="117" t="s">
        <v>221</v>
      </c>
      <c r="C65" s="119" t="s">
        <v>339</v>
      </c>
      <c r="D65" s="114" t="n">
        <v>352</v>
      </c>
      <c r="E65" s="114" t="n">
        <v>6</v>
      </c>
      <c r="F65" s="114" t="n">
        <v>1</v>
      </c>
      <c r="G65" s="114" t="n">
        <v>5</v>
      </c>
      <c r="H65" s="114" t="n">
        <v>6</v>
      </c>
      <c r="I65" s="114" t="n">
        <v>52</v>
      </c>
      <c r="J65" s="114" t="n">
        <v>389</v>
      </c>
      <c r="K65" s="114" t="n">
        <v>16</v>
      </c>
      <c r="L65" s="114" t="n">
        <v>118</v>
      </c>
      <c r="M65" s="114" t="n">
        <v>117</v>
      </c>
      <c r="N65" s="114" t="n">
        <v>91</v>
      </c>
      <c r="O65" s="114" t="n">
        <v>33</v>
      </c>
      <c r="P65" s="114" t="n">
        <v>530</v>
      </c>
      <c r="Q65" s="114" t="n">
        <v>43</v>
      </c>
      <c r="R65" s="114" t="n">
        <v>220</v>
      </c>
      <c r="S65" s="114" t="n">
        <v>35</v>
      </c>
      <c r="T65" s="114" t="n">
        <v>131</v>
      </c>
      <c r="U65" s="114" t="n">
        <v>49</v>
      </c>
      <c r="V65" s="114" t="n">
        <v>24</v>
      </c>
      <c r="W65" s="114" t="n">
        <v>28</v>
      </c>
      <c r="X65" s="114" t="n">
        <v>112</v>
      </c>
      <c r="Y65" s="114" t="n">
        <v>66</v>
      </c>
      <c r="Z65" s="114" t="n">
        <v>28</v>
      </c>
      <c r="AA65" s="114" t="n">
        <v>86</v>
      </c>
      <c r="AB65" s="114" t="n">
        <v>265</v>
      </c>
      <c r="AC65" s="114" t="n">
        <v>371</v>
      </c>
      <c r="AD65" s="114" t="n">
        <v>40</v>
      </c>
      <c r="AE65" s="114" t="n">
        <v>105</v>
      </c>
      <c r="AF65" s="114" t="n">
        <v>63</v>
      </c>
      <c r="AG65" s="114" t="n">
        <v>649</v>
      </c>
      <c r="AH65" s="114" t="n">
        <v>202</v>
      </c>
      <c r="AI65" s="114" t="n">
        <v>26</v>
      </c>
      <c r="AJ65" s="114" t="n">
        <v>424</v>
      </c>
      <c r="AK65" s="114" t="n">
        <v>121</v>
      </c>
      <c r="AL65" s="114" t="n">
        <v>80</v>
      </c>
      <c r="AM65" s="114" t="n">
        <v>511</v>
      </c>
      <c r="AN65" s="114" t="n">
        <v>232</v>
      </c>
      <c r="AO65" s="114" t="n">
        <v>363</v>
      </c>
      <c r="AP65" s="114" t="n">
        <v>1136</v>
      </c>
      <c r="AQ65" s="114" t="n">
        <v>2808</v>
      </c>
      <c r="AR65" s="114" t="n">
        <v>28</v>
      </c>
      <c r="AS65" s="114" t="n">
        <v>62</v>
      </c>
      <c r="AT65" s="114" t="n">
        <v>1028</v>
      </c>
      <c r="AU65" s="114" t="n">
        <v>39</v>
      </c>
      <c r="AV65" s="114" t="n">
        <v>191</v>
      </c>
      <c r="AW65" s="114" t="n">
        <v>69</v>
      </c>
      <c r="AX65" s="114" t="n">
        <v>66</v>
      </c>
      <c r="AY65" s="114" t="n">
        <v>84</v>
      </c>
      <c r="AZ65" s="114" t="n">
        <v>105</v>
      </c>
      <c r="BA65" s="114" t="n">
        <v>850</v>
      </c>
      <c r="BB65" s="114" t="n">
        <v>8068</v>
      </c>
      <c r="BC65" s="114" t="n">
        <v>4957</v>
      </c>
      <c r="BD65" s="114" t="n">
        <v>84</v>
      </c>
      <c r="BE65" s="114" t="n">
        <v>241</v>
      </c>
      <c r="BF65" s="114" t="n">
        <v>103</v>
      </c>
      <c r="BG65" s="114" t="n">
        <v>44</v>
      </c>
      <c r="BH65" s="114" t="n">
        <v>45</v>
      </c>
      <c r="BI65" s="114" t="n">
        <v>59</v>
      </c>
      <c r="BJ65" s="114" t="n">
        <v>767</v>
      </c>
      <c r="BK65" s="114" t="n">
        <v>21</v>
      </c>
      <c r="BL65" s="114" t="n">
        <v>4</v>
      </c>
      <c r="BM65" s="114" t="n">
        <v>241</v>
      </c>
      <c r="BN65" s="114" t="n">
        <v>1443</v>
      </c>
      <c r="BO65" s="114" t="n">
        <v>18</v>
      </c>
      <c r="BP65" s="114" t="n">
        <v>1050</v>
      </c>
      <c r="BQ65" s="114" t="n">
        <v>327</v>
      </c>
      <c r="BR65" s="114" t="n">
        <v>149</v>
      </c>
      <c r="BS65" s="114" t="n">
        <v>62</v>
      </c>
      <c r="BT65" s="114" t="n">
        <v>16</v>
      </c>
      <c r="BU65" s="114" t="n">
        <v>184</v>
      </c>
      <c r="BV65" s="114" t="n">
        <v>7</v>
      </c>
      <c r="BW65" s="114" t="n">
        <v>50</v>
      </c>
      <c r="BX65" s="114" t="n">
        <v>0</v>
      </c>
      <c r="BY65" s="114" t="n">
        <v>30396</v>
      </c>
      <c r="BZ65" s="114" t="n">
        <v>36970</v>
      </c>
      <c r="CA65" s="114" t="n">
        <v>0</v>
      </c>
      <c r="CB65" s="114" t="n">
        <v>0</v>
      </c>
      <c r="CC65" s="114" t="n">
        <v>0</v>
      </c>
      <c r="CD65" s="114" t="n">
        <v>0</v>
      </c>
      <c r="CE65" s="114" t="n">
        <v>0</v>
      </c>
      <c r="CF65" s="114" t="n">
        <v>3124</v>
      </c>
      <c r="CG65" s="114" t="n">
        <v>40094</v>
      </c>
      <c r="CH65" s="114" t="n">
        <v>70490</v>
      </c>
      <c r="CJ65" s="114"/>
      <c r="CK65" s="114"/>
      <c r="CL65" s="114"/>
      <c r="CM65" s="114"/>
      <c r="CN65" s="114"/>
      <c r="CO65" s="114"/>
      <c r="CP65" s="114"/>
      <c r="CQ65" s="114"/>
      <c r="CR65" s="114"/>
      <c r="CS65" s="114"/>
      <c r="CT65" s="114"/>
    </row>
    <row r="66" s="156" customFormat="true" ht="9" hidden="false" customHeight="true" outlineLevel="0" collapsed="false">
      <c r="A66" s="112" t="n">
        <v>52</v>
      </c>
      <c r="B66" s="117" t="s">
        <v>222</v>
      </c>
      <c r="C66" s="119" t="s">
        <v>340</v>
      </c>
      <c r="D66" s="114" t="n">
        <v>0</v>
      </c>
      <c r="E66" s="114" t="n">
        <v>0</v>
      </c>
      <c r="F66" s="114" t="n">
        <v>0</v>
      </c>
      <c r="G66" s="114" t="n">
        <v>0</v>
      </c>
      <c r="H66" s="114" t="n">
        <v>0</v>
      </c>
      <c r="I66" s="114" t="n">
        <v>0</v>
      </c>
      <c r="J66" s="114" t="n">
        <v>0</v>
      </c>
      <c r="K66" s="114" t="n">
        <v>0</v>
      </c>
      <c r="L66" s="114" t="n">
        <v>0</v>
      </c>
      <c r="M66" s="114" t="n">
        <v>0</v>
      </c>
      <c r="N66" s="114" t="n">
        <v>0</v>
      </c>
      <c r="O66" s="114" t="n">
        <v>0</v>
      </c>
      <c r="P66" s="114" t="n">
        <v>20</v>
      </c>
      <c r="Q66" s="114" t="n">
        <v>0</v>
      </c>
      <c r="R66" s="114" t="n">
        <v>0</v>
      </c>
      <c r="S66" s="114" t="n">
        <v>0</v>
      </c>
      <c r="T66" s="114" t="n">
        <v>0</v>
      </c>
      <c r="U66" s="114" t="n">
        <v>0</v>
      </c>
      <c r="V66" s="114" t="n">
        <v>0</v>
      </c>
      <c r="W66" s="114" t="n">
        <v>0</v>
      </c>
      <c r="X66" s="114" t="n">
        <v>0</v>
      </c>
      <c r="Y66" s="114" t="n">
        <v>0</v>
      </c>
      <c r="Z66" s="114" t="n">
        <v>0</v>
      </c>
      <c r="AA66" s="114" t="n">
        <v>67</v>
      </c>
      <c r="AB66" s="114" t="n">
        <v>0</v>
      </c>
      <c r="AC66" s="114" t="n">
        <v>0</v>
      </c>
      <c r="AD66" s="114" t="n">
        <v>0</v>
      </c>
      <c r="AE66" s="114" t="n">
        <v>0</v>
      </c>
      <c r="AF66" s="114" t="n">
        <v>0</v>
      </c>
      <c r="AG66" s="114" t="n">
        <v>18</v>
      </c>
      <c r="AH66" s="114" t="n">
        <v>0</v>
      </c>
      <c r="AI66" s="114" t="n">
        <v>0</v>
      </c>
      <c r="AJ66" s="114" t="n">
        <v>0</v>
      </c>
      <c r="AK66" s="114" t="n">
        <v>0</v>
      </c>
      <c r="AL66" s="114" t="n">
        <v>0</v>
      </c>
      <c r="AM66" s="114" t="n">
        <v>0</v>
      </c>
      <c r="AN66" s="114" t="n">
        <v>0</v>
      </c>
      <c r="AO66" s="114" t="n">
        <v>0</v>
      </c>
      <c r="AP66" s="114" t="n">
        <v>0</v>
      </c>
      <c r="AQ66" s="114" t="n">
        <v>0</v>
      </c>
      <c r="AR66" s="114" t="n">
        <v>0</v>
      </c>
      <c r="AS66" s="114" t="n">
        <v>0</v>
      </c>
      <c r="AT66" s="114" t="n">
        <v>0</v>
      </c>
      <c r="AU66" s="114" t="n">
        <v>0</v>
      </c>
      <c r="AV66" s="114" t="n">
        <v>0</v>
      </c>
      <c r="AW66" s="114" t="n">
        <v>0</v>
      </c>
      <c r="AX66" s="114" t="n">
        <v>0</v>
      </c>
      <c r="AY66" s="114" t="n">
        <v>0</v>
      </c>
      <c r="AZ66" s="114" t="n">
        <v>0</v>
      </c>
      <c r="BA66" s="114" t="n">
        <v>6925</v>
      </c>
      <c r="BB66" s="114" t="n">
        <v>23651</v>
      </c>
      <c r="BC66" s="114" t="n">
        <v>2466</v>
      </c>
      <c r="BD66" s="114" t="n">
        <v>0</v>
      </c>
      <c r="BE66" s="114" t="n">
        <v>0</v>
      </c>
      <c r="BF66" s="114" t="n">
        <v>0</v>
      </c>
      <c r="BG66" s="114" t="n">
        <v>0</v>
      </c>
      <c r="BH66" s="114" t="n">
        <v>0</v>
      </c>
      <c r="BI66" s="114" t="n">
        <v>0</v>
      </c>
      <c r="BJ66" s="114" t="n">
        <v>24</v>
      </c>
      <c r="BK66" s="114" t="n">
        <v>0</v>
      </c>
      <c r="BL66" s="114" t="n">
        <v>0</v>
      </c>
      <c r="BM66" s="114" t="n">
        <v>0</v>
      </c>
      <c r="BN66" s="114" t="n">
        <v>8</v>
      </c>
      <c r="BO66" s="114" t="n">
        <v>0</v>
      </c>
      <c r="BP66" s="114" t="n">
        <v>0</v>
      </c>
      <c r="BQ66" s="114" t="n">
        <v>0</v>
      </c>
      <c r="BR66" s="114" t="n">
        <v>0</v>
      </c>
      <c r="BS66" s="114" t="n">
        <v>0</v>
      </c>
      <c r="BT66" s="114" t="n">
        <v>0</v>
      </c>
      <c r="BU66" s="114" t="n">
        <v>0</v>
      </c>
      <c r="BV66" s="114" t="n">
        <v>0</v>
      </c>
      <c r="BW66" s="114" t="n">
        <v>0</v>
      </c>
      <c r="BX66" s="114" t="n">
        <v>0</v>
      </c>
      <c r="BY66" s="114" t="n">
        <v>33179</v>
      </c>
      <c r="BZ66" s="114" t="n">
        <v>644</v>
      </c>
      <c r="CA66" s="114" t="n">
        <v>0</v>
      </c>
      <c r="CB66" s="114" t="n">
        <v>0</v>
      </c>
      <c r="CC66" s="114" t="n">
        <v>0</v>
      </c>
      <c r="CD66" s="114" t="n">
        <v>0</v>
      </c>
      <c r="CE66" s="114" t="n">
        <v>0</v>
      </c>
      <c r="CF66" s="114" t="n">
        <v>0</v>
      </c>
      <c r="CG66" s="114" t="n">
        <v>644</v>
      </c>
      <c r="CH66" s="114" t="n">
        <v>33823</v>
      </c>
      <c r="CJ66" s="114"/>
      <c r="CK66" s="114"/>
      <c r="CL66" s="114"/>
      <c r="CM66" s="114"/>
      <c r="CN66" s="114"/>
      <c r="CO66" s="114"/>
      <c r="CP66" s="114"/>
      <c r="CQ66" s="114"/>
      <c r="CR66" s="114"/>
      <c r="CS66" s="114"/>
      <c r="CT66" s="114"/>
    </row>
    <row r="67" s="156" customFormat="true" ht="9" hidden="false" customHeight="true" outlineLevel="0" collapsed="false">
      <c r="A67" s="112" t="n">
        <v>53</v>
      </c>
      <c r="B67" s="117" t="s">
        <v>223</v>
      </c>
      <c r="C67" s="119" t="s">
        <v>341</v>
      </c>
      <c r="D67" s="114" t="n">
        <v>356</v>
      </c>
      <c r="E67" s="114" t="n">
        <v>0</v>
      </c>
      <c r="F67" s="114" t="n">
        <v>1</v>
      </c>
      <c r="G67" s="114" t="n">
        <v>12</v>
      </c>
      <c r="H67" s="114" t="n">
        <v>4</v>
      </c>
      <c r="I67" s="114" t="n">
        <v>194</v>
      </c>
      <c r="J67" s="114" t="n">
        <v>2902</v>
      </c>
      <c r="K67" s="114" t="n">
        <v>412</v>
      </c>
      <c r="L67" s="114" t="n">
        <v>466</v>
      </c>
      <c r="M67" s="114" t="n">
        <v>555</v>
      </c>
      <c r="N67" s="114" t="n">
        <v>735</v>
      </c>
      <c r="O67" s="114" t="n">
        <v>603</v>
      </c>
      <c r="P67" s="114" t="n">
        <v>1571</v>
      </c>
      <c r="Q67" s="114" t="n">
        <v>339</v>
      </c>
      <c r="R67" s="114" t="n">
        <v>983</v>
      </c>
      <c r="S67" s="114" t="n">
        <v>113</v>
      </c>
      <c r="T67" s="114" t="n">
        <v>499</v>
      </c>
      <c r="U67" s="114" t="n">
        <v>788</v>
      </c>
      <c r="V67" s="114" t="n">
        <v>314</v>
      </c>
      <c r="W67" s="114" t="n">
        <v>101</v>
      </c>
      <c r="X67" s="114" t="n">
        <v>1683</v>
      </c>
      <c r="Y67" s="114" t="n">
        <v>786</v>
      </c>
      <c r="Z67" s="114" t="n">
        <v>424</v>
      </c>
      <c r="AA67" s="114" t="n">
        <v>1322</v>
      </c>
      <c r="AB67" s="114" t="n">
        <v>2618</v>
      </c>
      <c r="AC67" s="114" t="n">
        <v>5624</v>
      </c>
      <c r="AD67" s="114" t="n">
        <v>494</v>
      </c>
      <c r="AE67" s="114" t="n">
        <v>527</v>
      </c>
      <c r="AF67" s="114" t="n">
        <v>540</v>
      </c>
      <c r="AG67" s="114" t="n">
        <v>202</v>
      </c>
      <c r="AH67" s="114" t="n">
        <v>256</v>
      </c>
      <c r="AI67" s="114" t="n">
        <v>23</v>
      </c>
      <c r="AJ67" s="114" t="n">
        <v>895</v>
      </c>
      <c r="AK67" s="114" t="n">
        <v>4616</v>
      </c>
      <c r="AL67" s="114" t="n">
        <v>3057</v>
      </c>
      <c r="AM67" s="114" t="n">
        <v>4946</v>
      </c>
      <c r="AN67" s="114" t="n">
        <v>4392</v>
      </c>
      <c r="AO67" s="114" t="n">
        <v>10281</v>
      </c>
      <c r="AP67" s="114" t="n">
        <v>16062</v>
      </c>
      <c r="AQ67" s="114" t="n">
        <v>709</v>
      </c>
      <c r="AR67" s="114" t="n">
        <v>12</v>
      </c>
      <c r="AS67" s="114" t="n">
        <v>35</v>
      </c>
      <c r="AT67" s="114" t="n">
        <v>1827</v>
      </c>
      <c r="AU67" s="114" t="n">
        <v>233</v>
      </c>
      <c r="AV67" s="114" t="n">
        <v>4803</v>
      </c>
      <c r="AW67" s="114" t="n">
        <v>774</v>
      </c>
      <c r="AX67" s="114" t="n">
        <v>596</v>
      </c>
      <c r="AY67" s="114" t="n">
        <v>3983</v>
      </c>
      <c r="AZ67" s="114" t="n">
        <v>1011</v>
      </c>
      <c r="BA67" s="114" t="n">
        <v>5775</v>
      </c>
      <c r="BB67" s="114" t="n">
        <v>2599</v>
      </c>
      <c r="BC67" s="114" t="n">
        <v>788</v>
      </c>
      <c r="BD67" s="114" t="n">
        <v>13469</v>
      </c>
      <c r="BE67" s="114" t="n">
        <v>5783</v>
      </c>
      <c r="BF67" s="114" t="n">
        <v>3319</v>
      </c>
      <c r="BG67" s="114" t="n">
        <v>465</v>
      </c>
      <c r="BH67" s="114" t="n">
        <v>775</v>
      </c>
      <c r="BI67" s="114" t="n">
        <v>936</v>
      </c>
      <c r="BJ67" s="114" t="n">
        <v>305</v>
      </c>
      <c r="BK67" s="114" t="n">
        <v>169</v>
      </c>
      <c r="BL67" s="114" t="n">
        <v>216</v>
      </c>
      <c r="BM67" s="114" t="n">
        <v>2255</v>
      </c>
      <c r="BN67" s="114" t="n">
        <v>3576</v>
      </c>
      <c r="BO67" s="114" t="n">
        <v>687</v>
      </c>
      <c r="BP67" s="114" t="n">
        <v>780</v>
      </c>
      <c r="BQ67" s="114" t="n">
        <v>3339</v>
      </c>
      <c r="BR67" s="114" t="n">
        <v>1504</v>
      </c>
      <c r="BS67" s="114" t="n">
        <v>260</v>
      </c>
      <c r="BT67" s="114" t="n">
        <v>175</v>
      </c>
      <c r="BU67" s="114" t="n">
        <v>405</v>
      </c>
      <c r="BV67" s="114" t="n">
        <v>24</v>
      </c>
      <c r="BW67" s="114" t="n">
        <v>409</v>
      </c>
      <c r="BX67" s="114" t="n">
        <v>0</v>
      </c>
      <c r="BY67" s="114" t="n">
        <v>131692</v>
      </c>
      <c r="BZ67" s="114" t="n">
        <v>218905</v>
      </c>
      <c r="CA67" s="114" t="n">
        <v>0</v>
      </c>
      <c r="CB67" s="114" t="n">
        <v>223</v>
      </c>
      <c r="CC67" s="114" t="n">
        <v>0</v>
      </c>
      <c r="CD67" s="114" t="n">
        <v>4736</v>
      </c>
      <c r="CE67" s="114" t="n">
        <v>0</v>
      </c>
      <c r="CF67" s="114" t="n">
        <v>2975</v>
      </c>
      <c r="CG67" s="114" t="n">
        <v>226839</v>
      </c>
      <c r="CH67" s="114" t="n">
        <v>358531</v>
      </c>
      <c r="CJ67" s="114"/>
      <c r="CK67" s="114"/>
      <c r="CL67" s="114"/>
      <c r="CM67" s="114"/>
      <c r="CN67" s="114"/>
      <c r="CO67" s="114"/>
      <c r="CP67" s="114"/>
      <c r="CQ67" s="114"/>
      <c r="CR67" s="114"/>
      <c r="CS67" s="114"/>
      <c r="CT67" s="114"/>
    </row>
    <row r="68" s="156" customFormat="true" ht="9" hidden="false" customHeight="true" outlineLevel="0" collapsed="false">
      <c r="A68" s="112" t="n">
        <v>54</v>
      </c>
      <c r="B68" s="117" t="s">
        <v>224</v>
      </c>
      <c r="C68" s="119" t="s">
        <v>342</v>
      </c>
      <c r="D68" s="114" t="n">
        <v>140</v>
      </c>
      <c r="E68" s="114" t="n">
        <v>1</v>
      </c>
      <c r="F68" s="114" t="n">
        <v>1</v>
      </c>
      <c r="G68" s="114" t="n">
        <v>63</v>
      </c>
      <c r="H68" s="114" t="n">
        <v>100</v>
      </c>
      <c r="I68" s="114" t="n">
        <v>50</v>
      </c>
      <c r="J68" s="114" t="n">
        <v>3857</v>
      </c>
      <c r="K68" s="114" t="n">
        <v>85</v>
      </c>
      <c r="L68" s="114" t="n">
        <v>142</v>
      </c>
      <c r="M68" s="114" t="n">
        <v>392</v>
      </c>
      <c r="N68" s="114" t="n">
        <v>379</v>
      </c>
      <c r="O68" s="114" t="n">
        <v>869</v>
      </c>
      <c r="P68" s="114" t="n">
        <v>2483</v>
      </c>
      <c r="Q68" s="114" t="n">
        <v>453</v>
      </c>
      <c r="R68" s="114" t="n">
        <v>1171</v>
      </c>
      <c r="S68" s="114" t="n">
        <v>430</v>
      </c>
      <c r="T68" s="114" t="n">
        <v>374</v>
      </c>
      <c r="U68" s="114" t="n">
        <v>797</v>
      </c>
      <c r="V68" s="114" t="n">
        <v>353</v>
      </c>
      <c r="W68" s="114" t="n">
        <v>165</v>
      </c>
      <c r="X68" s="114" t="n">
        <v>740</v>
      </c>
      <c r="Y68" s="114" t="n">
        <v>867</v>
      </c>
      <c r="Z68" s="114" t="n">
        <v>758</v>
      </c>
      <c r="AA68" s="114" t="n">
        <v>3400</v>
      </c>
      <c r="AB68" s="114" t="n">
        <v>8127</v>
      </c>
      <c r="AC68" s="114" t="n">
        <v>6092</v>
      </c>
      <c r="AD68" s="114" t="n">
        <v>374</v>
      </c>
      <c r="AE68" s="114" t="n">
        <v>386</v>
      </c>
      <c r="AF68" s="114" t="n">
        <v>1422</v>
      </c>
      <c r="AG68" s="114" t="n">
        <v>196</v>
      </c>
      <c r="AH68" s="114" t="n">
        <v>75</v>
      </c>
      <c r="AI68" s="114" t="n">
        <v>9</v>
      </c>
      <c r="AJ68" s="114" t="n">
        <v>608</v>
      </c>
      <c r="AK68" s="114" t="n">
        <v>299</v>
      </c>
      <c r="AL68" s="114" t="n">
        <v>210</v>
      </c>
      <c r="AM68" s="114" t="n">
        <v>1098</v>
      </c>
      <c r="AN68" s="114" t="n">
        <v>1143</v>
      </c>
      <c r="AO68" s="114" t="n">
        <v>3706</v>
      </c>
      <c r="AP68" s="114" t="n">
        <v>4492</v>
      </c>
      <c r="AQ68" s="114" t="n">
        <v>756</v>
      </c>
      <c r="AR68" s="114" t="n">
        <v>5</v>
      </c>
      <c r="AS68" s="114" t="n">
        <v>7</v>
      </c>
      <c r="AT68" s="114" t="n">
        <v>201</v>
      </c>
      <c r="AU68" s="114" t="n">
        <v>112</v>
      </c>
      <c r="AV68" s="114" t="n">
        <v>358</v>
      </c>
      <c r="AW68" s="114" t="n">
        <v>1021</v>
      </c>
      <c r="AX68" s="114" t="n">
        <v>403</v>
      </c>
      <c r="AY68" s="114" t="n">
        <v>863</v>
      </c>
      <c r="AZ68" s="114" t="n">
        <v>1562</v>
      </c>
      <c r="BA68" s="114" t="n">
        <v>9593</v>
      </c>
      <c r="BB68" s="114" t="n">
        <v>6967</v>
      </c>
      <c r="BC68" s="114" t="n">
        <v>1005</v>
      </c>
      <c r="BD68" s="114" t="n">
        <v>16836</v>
      </c>
      <c r="BE68" s="114" t="n">
        <v>31695</v>
      </c>
      <c r="BF68" s="114" t="n">
        <v>8583</v>
      </c>
      <c r="BG68" s="114" t="n">
        <v>178</v>
      </c>
      <c r="BH68" s="114" t="n">
        <v>976</v>
      </c>
      <c r="BI68" s="114" t="n">
        <v>1960</v>
      </c>
      <c r="BJ68" s="114" t="n">
        <v>790</v>
      </c>
      <c r="BK68" s="114" t="n">
        <v>194</v>
      </c>
      <c r="BL68" s="114" t="n">
        <v>46</v>
      </c>
      <c r="BM68" s="114" t="n">
        <v>8424</v>
      </c>
      <c r="BN68" s="114" t="n">
        <v>1331</v>
      </c>
      <c r="BO68" s="114" t="n">
        <v>579</v>
      </c>
      <c r="BP68" s="114" t="n">
        <v>149</v>
      </c>
      <c r="BQ68" s="114" t="n">
        <v>1248</v>
      </c>
      <c r="BR68" s="114" t="n">
        <v>580</v>
      </c>
      <c r="BS68" s="114" t="n">
        <v>116</v>
      </c>
      <c r="BT68" s="114" t="n">
        <v>82</v>
      </c>
      <c r="BU68" s="114" t="n">
        <v>319</v>
      </c>
      <c r="BV68" s="114" t="n">
        <v>6</v>
      </c>
      <c r="BW68" s="114" t="n">
        <v>235</v>
      </c>
      <c r="BX68" s="114" t="n">
        <v>0</v>
      </c>
      <c r="BY68" s="114" t="n">
        <v>143487</v>
      </c>
      <c r="BZ68" s="114" t="n">
        <v>1781</v>
      </c>
      <c r="CA68" s="114" t="n">
        <v>0</v>
      </c>
      <c r="CB68" s="114" t="n">
        <v>0</v>
      </c>
      <c r="CC68" s="114" t="n">
        <v>637</v>
      </c>
      <c r="CD68" s="114" t="n">
        <v>1593</v>
      </c>
      <c r="CE68" s="114" t="n">
        <v>0</v>
      </c>
      <c r="CF68" s="114" t="n">
        <v>13558</v>
      </c>
      <c r="CG68" s="114" t="n">
        <v>17569</v>
      </c>
      <c r="CH68" s="114" t="n">
        <v>161056</v>
      </c>
      <c r="CJ68" s="114"/>
      <c r="CK68" s="114"/>
      <c r="CL68" s="114"/>
      <c r="CM68" s="114"/>
      <c r="CN68" s="114"/>
      <c r="CO68" s="114"/>
      <c r="CP68" s="114"/>
      <c r="CQ68" s="114"/>
      <c r="CR68" s="114"/>
      <c r="CS68" s="114"/>
      <c r="CT68" s="114"/>
    </row>
    <row r="69" s="156" customFormat="true" ht="9" hidden="false" customHeight="true" outlineLevel="0" collapsed="false">
      <c r="A69" s="112" t="n">
        <v>55</v>
      </c>
      <c r="B69" s="117" t="s">
        <v>225</v>
      </c>
      <c r="C69" s="119" t="s">
        <v>343</v>
      </c>
      <c r="D69" s="114" t="n">
        <v>254</v>
      </c>
      <c r="E69" s="114" t="n">
        <v>2</v>
      </c>
      <c r="F69" s="114" t="n">
        <v>0</v>
      </c>
      <c r="G69" s="114" t="n">
        <v>40</v>
      </c>
      <c r="H69" s="114" t="n">
        <v>50</v>
      </c>
      <c r="I69" s="114" t="n">
        <v>206</v>
      </c>
      <c r="J69" s="114" t="n">
        <v>515</v>
      </c>
      <c r="K69" s="114" t="n">
        <v>1</v>
      </c>
      <c r="L69" s="114" t="n">
        <v>203</v>
      </c>
      <c r="M69" s="114" t="n">
        <v>303</v>
      </c>
      <c r="N69" s="114" t="n">
        <v>11</v>
      </c>
      <c r="O69" s="114" t="n">
        <v>55</v>
      </c>
      <c r="P69" s="114" t="n">
        <v>1690</v>
      </c>
      <c r="Q69" s="114" t="n">
        <v>414</v>
      </c>
      <c r="R69" s="114" t="n">
        <v>1017</v>
      </c>
      <c r="S69" s="114" t="n">
        <v>163</v>
      </c>
      <c r="T69" s="114" t="n">
        <v>833</v>
      </c>
      <c r="U69" s="114" t="n">
        <v>263</v>
      </c>
      <c r="V69" s="114" t="n">
        <v>111</v>
      </c>
      <c r="W69" s="114" t="n">
        <v>131</v>
      </c>
      <c r="X69" s="114" t="n">
        <v>979</v>
      </c>
      <c r="Y69" s="114" t="n">
        <v>700</v>
      </c>
      <c r="Z69" s="114" t="n">
        <v>630</v>
      </c>
      <c r="AA69" s="114" t="n">
        <v>1954</v>
      </c>
      <c r="AB69" s="114" t="n">
        <v>2041</v>
      </c>
      <c r="AC69" s="114" t="n">
        <v>1601</v>
      </c>
      <c r="AD69" s="114" t="n">
        <v>721</v>
      </c>
      <c r="AE69" s="114" t="n">
        <v>121</v>
      </c>
      <c r="AF69" s="114" t="n">
        <v>784</v>
      </c>
      <c r="AG69" s="114" t="n">
        <v>1246</v>
      </c>
      <c r="AH69" s="114" t="n">
        <v>845</v>
      </c>
      <c r="AI69" s="114" t="n">
        <v>105</v>
      </c>
      <c r="AJ69" s="114" t="n">
        <v>3269</v>
      </c>
      <c r="AK69" s="114" t="n">
        <v>655</v>
      </c>
      <c r="AL69" s="114" t="n">
        <v>425</v>
      </c>
      <c r="AM69" s="114" t="n">
        <v>663</v>
      </c>
      <c r="AN69" s="114" t="n">
        <v>21</v>
      </c>
      <c r="AO69" s="114" t="n">
        <v>254</v>
      </c>
      <c r="AP69" s="114" t="n">
        <v>324</v>
      </c>
      <c r="AQ69" s="114" t="n">
        <v>1639</v>
      </c>
      <c r="AR69" s="114" t="n">
        <v>23</v>
      </c>
      <c r="AS69" s="114" t="n">
        <v>92</v>
      </c>
      <c r="AT69" s="114" t="n">
        <v>1114</v>
      </c>
      <c r="AU69" s="114" t="n">
        <v>25</v>
      </c>
      <c r="AV69" s="114" t="n">
        <v>110</v>
      </c>
      <c r="AW69" s="114" t="n">
        <v>88</v>
      </c>
      <c r="AX69" s="114" t="n">
        <v>20</v>
      </c>
      <c r="AY69" s="114" t="n">
        <v>207</v>
      </c>
      <c r="AZ69" s="114" t="n">
        <v>495</v>
      </c>
      <c r="BA69" s="114" t="n">
        <v>553</v>
      </c>
      <c r="BB69" s="114" t="n">
        <v>125</v>
      </c>
      <c r="BC69" s="114" t="n">
        <v>102</v>
      </c>
      <c r="BD69" s="114" t="n">
        <v>1421</v>
      </c>
      <c r="BE69" s="114" t="n">
        <v>873</v>
      </c>
      <c r="BF69" s="114" t="n">
        <v>1975</v>
      </c>
      <c r="BG69" s="114" t="n">
        <v>954</v>
      </c>
      <c r="BH69" s="114" t="n">
        <v>166</v>
      </c>
      <c r="BI69" s="114" t="n">
        <v>195</v>
      </c>
      <c r="BJ69" s="114" t="n">
        <v>333</v>
      </c>
      <c r="BK69" s="114" t="n">
        <v>77</v>
      </c>
      <c r="BL69" s="114" t="n">
        <v>3</v>
      </c>
      <c r="BM69" s="114" t="n">
        <v>621</v>
      </c>
      <c r="BN69" s="114" t="n">
        <v>1226</v>
      </c>
      <c r="BO69" s="114" t="n">
        <v>17</v>
      </c>
      <c r="BP69" s="114" t="n">
        <v>203</v>
      </c>
      <c r="BQ69" s="114" t="n">
        <v>545</v>
      </c>
      <c r="BR69" s="114" t="n">
        <v>250</v>
      </c>
      <c r="BS69" s="114" t="n">
        <v>15</v>
      </c>
      <c r="BT69" s="114" t="n">
        <v>16</v>
      </c>
      <c r="BU69" s="114" t="n">
        <v>208</v>
      </c>
      <c r="BV69" s="114" t="n">
        <v>12</v>
      </c>
      <c r="BW69" s="114" t="n">
        <v>27</v>
      </c>
      <c r="BX69" s="114" t="n">
        <v>0</v>
      </c>
      <c r="BY69" s="114" t="n">
        <v>37330</v>
      </c>
      <c r="BZ69" s="114" t="n">
        <v>1782</v>
      </c>
      <c r="CA69" s="114" t="n">
        <v>0</v>
      </c>
      <c r="CB69" s="114" t="n">
        <v>0</v>
      </c>
      <c r="CC69" s="114" t="n">
        <v>0</v>
      </c>
      <c r="CD69" s="114" t="n">
        <v>15917</v>
      </c>
      <c r="CE69" s="114" t="n">
        <v>0</v>
      </c>
      <c r="CF69" s="114" t="n">
        <v>9314</v>
      </c>
      <c r="CG69" s="114" t="n">
        <v>27013</v>
      </c>
      <c r="CH69" s="114" t="n">
        <v>64343</v>
      </c>
      <c r="CJ69" s="114"/>
      <c r="CK69" s="114"/>
      <c r="CL69" s="114"/>
      <c r="CM69" s="114"/>
      <c r="CN69" s="114"/>
      <c r="CO69" s="114"/>
      <c r="CP69" s="114"/>
      <c r="CQ69" s="114"/>
      <c r="CR69" s="114"/>
      <c r="CS69" s="114"/>
      <c r="CT69" s="114"/>
    </row>
    <row r="70" s="156" customFormat="true" ht="9" hidden="false" customHeight="true" outlineLevel="0" collapsed="false">
      <c r="A70" s="112" t="n">
        <v>56</v>
      </c>
      <c r="B70" s="117" t="s">
        <v>226</v>
      </c>
      <c r="C70" s="119" t="s">
        <v>344</v>
      </c>
      <c r="D70" s="114" t="n">
        <v>0</v>
      </c>
      <c r="E70" s="114" t="n">
        <v>0</v>
      </c>
      <c r="F70" s="114" t="n">
        <v>0</v>
      </c>
      <c r="G70" s="114" t="n">
        <v>0</v>
      </c>
      <c r="H70" s="114" t="n">
        <v>0</v>
      </c>
      <c r="I70" s="114" t="n">
        <v>0</v>
      </c>
      <c r="J70" s="114" t="n">
        <v>0</v>
      </c>
      <c r="K70" s="114" t="n">
        <v>0</v>
      </c>
      <c r="L70" s="114" t="n">
        <v>0</v>
      </c>
      <c r="M70" s="114" t="n">
        <v>0</v>
      </c>
      <c r="N70" s="114" t="n">
        <v>0</v>
      </c>
      <c r="O70" s="114" t="n">
        <v>2</v>
      </c>
      <c r="P70" s="114" t="n">
        <v>1136</v>
      </c>
      <c r="Q70" s="114" t="n">
        <v>2226</v>
      </c>
      <c r="R70" s="114" t="n">
        <v>342</v>
      </c>
      <c r="S70" s="114" t="n">
        <v>4</v>
      </c>
      <c r="T70" s="114" t="n">
        <v>283</v>
      </c>
      <c r="U70" s="114" t="n">
        <v>169</v>
      </c>
      <c r="V70" s="114" t="n">
        <v>0</v>
      </c>
      <c r="W70" s="114" t="n">
        <v>0</v>
      </c>
      <c r="X70" s="114" t="n">
        <v>27</v>
      </c>
      <c r="Y70" s="114" t="n">
        <v>547</v>
      </c>
      <c r="Z70" s="114" t="n">
        <v>29</v>
      </c>
      <c r="AA70" s="114" t="n">
        <v>343</v>
      </c>
      <c r="AB70" s="114" t="n">
        <v>149</v>
      </c>
      <c r="AC70" s="114" t="n">
        <v>1417</v>
      </c>
      <c r="AD70" s="114" t="n">
        <v>704</v>
      </c>
      <c r="AE70" s="114" t="n">
        <v>20</v>
      </c>
      <c r="AF70" s="114" t="n">
        <v>470</v>
      </c>
      <c r="AG70" s="114" t="n">
        <v>0</v>
      </c>
      <c r="AH70" s="114" t="n">
        <v>0</v>
      </c>
      <c r="AI70" s="114" t="n">
        <v>0</v>
      </c>
      <c r="AJ70" s="114" t="n">
        <v>1</v>
      </c>
      <c r="AK70" s="114" t="n">
        <v>0</v>
      </c>
      <c r="AL70" s="114" t="n">
        <v>0</v>
      </c>
      <c r="AM70" s="114" t="n">
        <v>0</v>
      </c>
      <c r="AN70" s="114" t="n">
        <v>0</v>
      </c>
      <c r="AO70" s="114" t="n">
        <v>35</v>
      </c>
      <c r="AP70" s="114" t="n">
        <v>0</v>
      </c>
      <c r="AQ70" s="114" t="n">
        <v>0</v>
      </c>
      <c r="AR70" s="114" t="n">
        <v>0</v>
      </c>
      <c r="AS70" s="114" t="n">
        <v>0</v>
      </c>
      <c r="AT70" s="114" t="n">
        <v>0</v>
      </c>
      <c r="AU70" s="114" t="n">
        <v>0</v>
      </c>
      <c r="AV70" s="114" t="n">
        <v>0</v>
      </c>
      <c r="AW70" s="114" t="n">
        <v>0</v>
      </c>
      <c r="AX70" s="114" t="n">
        <v>0</v>
      </c>
      <c r="AY70" s="114" t="n">
        <v>166</v>
      </c>
      <c r="AZ70" s="114" t="n">
        <v>12</v>
      </c>
      <c r="BA70" s="114" t="n">
        <v>0</v>
      </c>
      <c r="BB70" s="114" t="n">
        <v>0</v>
      </c>
      <c r="BC70" s="114" t="n">
        <v>0</v>
      </c>
      <c r="BD70" s="114" t="n">
        <v>0</v>
      </c>
      <c r="BE70" s="114" t="n">
        <v>0</v>
      </c>
      <c r="BF70" s="114" t="n">
        <v>10</v>
      </c>
      <c r="BG70" s="114" t="n">
        <v>1296</v>
      </c>
      <c r="BH70" s="114" t="n">
        <v>0</v>
      </c>
      <c r="BI70" s="114" t="n">
        <v>0</v>
      </c>
      <c r="BJ70" s="114" t="n">
        <v>0</v>
      </c>
      <c r="BK70" s="114" t="n">
        <v>0</v>
      </c>
      <c r="BL70" s="114" t="n">
        <v>0</v>
      </c>
      <c r="BM70" s="114" t="n">
        <v>329</v>
      </c>
      <c r="BN70" s="114" t="n">
        <v>5761</v>
      </c>
      <c r="BO70" s="114" t="n">
        <v>0</v>
      </c>
      <c r="BP70" s="114" t="n">
        <v>551</v>
      </c>
      <c r="BQ70" s="114" t="n">
        <v>200</v>
      </c>
      <c r="BR70" s="114" t="n">
        <v>89</v>
      </c>
      <c r="BS70" s="114" t="n">
        <v>36</v>
      </c>
      <c r="BT70" s="114" t="n">
        <v>0</v>
      </c>
      <c r="BU70" s="114" t="n">
        <v>0</v>
      </c>
      <c r="BV70" s="114" t="n">
        <v>0</v>
      </c>
      <c r="BW70" s="114" t="n">
        <v>0</v>
      </c>
      <c r="BX70" s="114" t="n">
        <v>0</v>
      </c>
      <c r="BY70" s="114" t="n">
        <v>16354</v>
      </c>
      <c r="BZ70" s="114" t="n">
        <v>188</v>
      </c>
      <c r="CA70" s="114" t="n">
        <v>869</v>
      </c>
      <c r="CB70" s="114" t="n">
        <v>1400</v>
      </c>
      <c r="CC70" s="114" t="n">
        <v>0</v>
      </c>
      <c r="CD70" s="114" t="n">
        <v>0</v>
      </c>
      <c r="CE70" s="114" t="n">
        <v>0</v>
      </c>
      <c r="CF70" s="114" t="n">
        <v>8568</v>
      </c>
      <c r="CG70" s="114" t="n">
        <v>11025</v>
      </c>
      <c r="CH70" s="114" t="n">
        <v>27379</v>
      </c>
      <c r="CJ70" s="114"/>
      <c r="CK70" s="114"/>
      <c r="CL70" s="114"/>
      <c r="CM70" s="114"/>
      <c r="CN70" s="114"/>
      <c r="CO70" s="114"/>
      <c r="CP70" s="114"/>
      <c r="CQ70" s="114"/>
      <c r="CR70" s="114"/>
      <c r="CS70" s="114"/>
      <c r="CT70" s="114"/>
    </row>
    <row r="71" s="156" customFormat="true" ht="9" hidden="false" customHeight="true" outlineLevel="0" collapsed="false">
      <c r="A71" s="112" t="n">
        <v>57</v>
      </c>
      <c r="B71" s="117" t="s">
        <v>227</v>
      </c>
      <c r="C71" s="119" t="s">
        <v>345</v>
      </c>
      <c r="D71" s="114" t="n">
        <v>52</v>
      </c>
      <c r="E71" s="114" t="n">
        <v>3</v>
      </c>
      <c r="F71" s="114" t="n">
        <v>1</v>
      </c>
      <c r="G71" s="114" t="n">
        <v>7</v>
      </c>
      <c r="H71" s="114" t="n">
        <v>1</v>
      </c>
      <c r="I71" s="114" t="n">
        <v>97</v>
      </c>
      <c r="J71" s="114" t="n">
        <v>5097</v>
      </c>
      <c r="K71" s="114" t="n">
        <v>118</v>
      </c>
      <c r="L71" s="114" t="n">
        <v>36</v>
      </c>
      <c r="M71" s="114" t="n">
        <v>112</v>
      </c>
      <c r="N71" s="114" t="n">
        <v>33</v>
      </c>
      <c r="O71" s="114" t="n">
        <v>324</v>
      </c>
      <c r="P71" s="114" t="n">
        <v>2120</v>
      </c>
      <c r="Q71" s="114" t="n">
        <v>773</v>
      </c>
      <c r="R71" s="114" t="n">
        <v>415</v>
      </c>
      <c r="S71" s="114" t="n">
        <v>65</v>
      </c>
      <c r="T71" s="114" t="n">
        <v>150</v>
      </c>
      <c r="U71" s="114" t="n">
        <v>34</v>
      </c>
      <c r="V71" s="114" t="n">
        <v>19</v>
      </c>
      <c r="W71" s="114" t="n">
        <v>32</v>
      </c>
      <c r="X71" s="114" t="n">
        <v>254</v>
      </c>
      <c r="Y71" s="114" t="n">
        <v>473</v>
      </c>
      <c r="Z71" s="114" t="n">
        <v>256</v>
      </c>
      <c r="AA71" s="114" t="n">
        <v>404</v>
      </c>
      <c r="AB71" s="114" t="n">
        <v>589</v>
      </c>
      <c r="AC71" s="114" t="n">
        <v>2073</v>
      </c>
      <c r="AD71" s="114" t="n">
        <v>56</v>
      </c>
      <c r="AE71" s="114" t="n">
        <v>657</v>
      </c>
      <c r="AF71" s="114" t="n">
        <v>155</v>
      </c>
      <c r="AG71" s="114" t="n">
        <v>157</v>
      </c>
      <c r="AH71" s="114" t="n">
        <v>70</v>
      </c>
      <c r="AI71" s="114" t="n">
        <v>28</v>
      </c>
      <c r="AJ71" s="114" t="n">
        <v>181</v>
      </c>
      <c r="AK71" s="114" t="n">
        <v>10</v>
      </c>
      <c r="AL71" s="114" t="n">
        <v>5</v>
      </c>
      <c r="AM71" s="114" t="n">
        <v>79</v>
      </c>
      <c r="AN71" s="114" t="n">
        <v>1204</v>
      </c>
      <c r="AO71" s="114" t="n">
        <v>1661</v>
      </c>
      <c r="AP71" s="114" t="n">
        <v>2586</v>
      </c>
      <c r="AQ71" s="114" t="n">
        <v>274</v>
      </c>
      <c r="AR71" s="114" t="n">
        <v>3</v>
      </c>
      <c r="AS71" s="114" t="n">
        <v>58</v>
      </c>
      <c r="AT71" s="114" t="n">
        <v>54</v>
      </c>
      <c r="AU71" s="114" t="n">
        <v>194</v>
      </c>
      <c r="AV71" s="114" t="n">
        <v>102</v>
      </c>
      <c r="AW71" s="114" t="n">
        <v>1056</v>
      </c>
      <c r="AX71" s="114" t="n">
        <v>265</v>
      </c>
      <c r="AY71" s="114" t="n">
        <v>652</v>
      </c>
      <c r="AZ71" s="114" t="n">
        <v>116</v>
      </c>
      <c r="BA71" s="114" t="n">
        <v>662</v>
      </c>
      <c r="BB71" s="114" t="n">
        <v>578</v>
      </c>
      <c r="BC71" s="114" t="n">
        <v>18</v>
      </c>
      <c r="BD71" s="114" t="n">
        <v>19</v>
      </c>
      <c r="BE71" s="114" t="n">
        <v>311</v>
      </c>
      <c r="BF71" s="114" t="n">
        <v>132</v>
      </c>
      <c r="BG71" s="114" t="n">
        <v>14</v>
      </c>
      <c r="BH71" s="114" t="n">
        <v>59</v>
      </c>
      <c r="BI71" s="114" t="n">
        <v>66</v>
      </c>
      <c r="BJ71" s="114" t="n">
        <v>200</v>
      </c>
      <c r="BK71" s="114" t="n">
        <v>28</v>
      </c>
      <c r="BL71" s="114" t="n">
        <v>217</v>
      </c>
      <c r="BM71" s="114" t="n">
        <v>168</v>
      </c>
      <c r="BN71" s="114" t="n">
        <v>184</v>
      </c>
      <c r="BO71" s="114" t="n">
        <v>122</v>
      </c>
      <c r="BP71" s="114" t="n">
        <v>41</v>
      </c>
      <c r="BQ71" s="114" t="n">
        <v>70</v>
      </c>
      <c r="BR71" s="114" t="n">
        <v>32</v>
      </c>
      <c r="BS71" s="114" t="n">
        <v>99</v>
      </c>
      <c r="BT71" s="114" t="n">
        <v>151</v>
      </c>
      <c r="BU71" s="114" t="n">
        <v>13</v>
      </c>
      <c r="BV71" s="114" t="n">
        <v>6</v>
      </c>
      <c r="BW71" s="114" t="n">
        <v>63</v>
      </c>
      <c r="BX71" s="114" t="n">
        <v>0</v>
      </c>
      <c r="BY71" s="114" t="n">
        <v>26414</v>
      </c>
      <c r="BZ71" s="114" t="n">
        <v>0</v>
      </c>
      <c r="CA71" s="114" t="n">
        <v>0</v>
      </c>
      <c r="CB71" s="114" t="n">
        <v>0</v>
      </c>
      <c r="CC71" s="114" t="n">
        <v>0</v>
      </c>
      <c r="CD71" s="114" t="n">
        <v>0</v>
      </c>
      <c r="CE71" s="114" t="n">
        <v>0</v>
      </c>
      <c r="CF71" s="114" t="n">
        <v>3389</v>
      </c>
      <c r="CG71" s="114" t="n">
        <v>3389</v>
      </c>
      <c r="CH71" s="114" t="n">
        <v>29803</v>
      </c>
      <c r="CJ71" s="114"/>
      <c r="CK71" s="114"/>
      <c r="CL71" s="114"/>
      <c r="CM71" s="114"/>
      <c r="CN71" s="114"/>
      <c r="CO71" s="114"/>
      <c r="CP71" s="114"/>
      <c r="CQ71" s="114"/>
      <c r="CR71" s="114"/>
      <c r="CS71" s="114"/>
      <c r="CT71" s="114"/>
    </row>
    <row r="72" s="156" customFormat="true" ht="9" hidden="false" customHeight="true" outlineLevel="0" collapsed="false">
      <c r="A72" s="112" t="n">
        <v>58</v>
      </c>
      <c r="B72" s="117" t="s">
        <v>228</v>
      </c>
      <c r="C72" s="119" t="s">
        <v>452</v>
      </c>
      <c r="D72" s="114" t="n">
        <v>240</v>
      </c>
      <c r="E72" s="114" t="n">
        <v>0</v>
      </c>
      <c r="F72" s="114" t="n">
        <v>0</v>
      </c>
      <c r="G72" s="114" t="n">
        <v>6</v>
      </c>
      <c r="H72" s="114" t="n">
        <v>13</v>
      </c>
      <c r="I72" s="114" t="n">
        <v>10</v>
      </c>
      <c r="J72" s="114" t="n">
        <v>182</v>
      </c>
      <c r="K72" s="114" t="n">
        <v>391</v>
      </c>
      <c r="L72" s="114" t="n">
        <v>9</v>
      </c>
      <c r="M72" s="114" t="n">
        <v>40</v>
      </c>
      <c r="N72" s="114" t="n">
        <v>48</v>
      </c>
      <c r="O72" s="114" t="n">
        <v>38</v>
      </c>
      <c r="P72" s="114" t="n">
        <v>302</v>
      </c>
      <c r="Q72" s="114" t="n">
        <v>49</v>
      </c>
      <c r="R72" s="114" t="n">
        <v>82</v>
      </c>
      <c r="S72" s="114" t="n">
        <v>11</v>
      </c>
      <c r="T72" s="114" t="n">
        <v>66</v>
      </c>
      <c r="U72" s="114" t="n">
        <v>30</v>
      </c>
      <c r="V72" s="114" t="n">
        <v>8</v>
      </c>
      <c r="W72" s="114" t="n">
        <v>8</v>
      </c>
      <c r="X72" s="114" t="n">
        <v>111</v>
      </c>
      <c r="Y72" s="114" t="n">
        <v>146</v>
      </c>
      <c r="Z72" s="114" t="n">
        <v>55</v>
      </c>
      <c r="AA72" s="114" t="n">
        <v>180</v>
      </c>
      <c r="AB72" s="114" t="n">
        <v>370</v>
      </c>
      <c r="AC72" s="114" t="n">
        <v>569</v>
      </c>
      <c r="AD72" s="114" t="n">
        <v>34</v>
      </c>
      <c r="AE72" s="114" t="n">
        <v>387</v>
      </c>
      <c r="AF72" s="114" t="n">
        <v>70</v>
      </c>
      <c r="AG72" s="114" t="n">
        <v>100</v>
      </c>
      <c r="AH72" s="114" t="n">
        <v>35</v>
      </c>
      <c r="AI72" s="114" t="n">
        <v>3</v>
      </c>
      <c r="AJ72" s="114" t="n">
        <v>138</v>
      </c>
      <c r="AK72" s="114" t="n">
        <v>34</v>
      </c>
      <c r="AL72" s="114" t="n">
        <v>19</v>
      </c>
      <c r="AM72" s="114" t="n">
        <v>45</v>
      </c>
      <c r="AN72" s="114" t="n">
        <v>99</v>
      </c>
      <c r="AO72" s="114" t="n">
        <v>313</v>
      </c>
      <c r="AP72" s="114" t="n">
        <v>297</v>
      </c>
      <c r="AQ72" s="114" t="n">
        <v>141</v>
      </c>
      <c r="AR72" s="114" t="n">
        <v>1</v>
      </c>
      <c r="AS72" s="114" t="n">
        <v>3</v>
      </c>
      <c r="AT72" s="114" t="n">
        <v>21</v>
      </c>
      <c r="AU72" s="114" t="n">
        <v>15</v>
      </c>
      <c r="AV72" s="114" t="n">
        <v>86</v>
      </c>
      <c r="AW72" s="114" t="n">
        <v>1257</v>
      </c>
      <c r="AX72" s="114" t="n">
        <v>213</v>
      </c>
      <c r="AY72" s="114" t="n">
        <v>161</v>
      </c>
      <c r="AZ72" s="114" t="n">
        <v>81</v>
      </c>
      <c r="BA72" s="114" t="n">
        <v>885</v>
      </c>
      <c r="BB72" s="114" t="n">
        <v>846</v>
      </c>
      <c r="BC72" s="114" t="n">
        <v>512</v>
      </c>
      <c r="BD72" s="114" t="n">
        <v>472</v>
      </c>
      <c r="BE72" s="114" t="n">
        <v>1212</v>
      </c>
      <c r="BF72" s="114" t="n">
        <v>500</v>
      </c>
      <c r="BG72" s="114" t="n">
        <v>55</v>
      </c>
      <c r="BH72" s="114" t="n">
        <v>225</v>
      </c>
      <c r="BI72" s="114" t="n">
        <v>260</v>
      </c>
      <c r="BJ72" s="114" t="n">
        <v>106</v>
      </c>
      <c r="BK72" s="114" t="n">
        <v>84</v>
      </c>
      <c r="BL72" s="114" t="n">
        <v>5</v>
      </c>
      <c r="BM72" s="114" t="n">
        <v>598</v>
      </c>
      <c r="BN72" s="114" t="n">
        <v>265</v>
      </c>
      <c r="BO72" s="114" t="n">
        <v>72</v>
      </c>
      <c r="BP72" s="114" t="n">
        <v>34</v>
      </c>
      <c r="BQ72" s="114" t="n">
        <v>574</v>
      </c>
      <c r="BR72" s="114" t="n">
        <v>262</v>
      </c>
      <c r="BS72" s="114" t="n">
        <v>47</v>
      </c>
      <c r="BT72" s="114" t="n">
        <v>7</v>
      </c>
      <c r="BU72" s="114" t="n">
        <v>39</v>
      </c>
      <c r="BV72" s="114" t="n">
        <v>4</v>
      </c>
      <c r="BW72" s="114" t="n">
        <v>24</v>
      </c>
      <c r="BX72" s="114" t="n">
        <v>0</v>
      </c>
      <c r="BY72" s="114" t="n">
        <v>13605</v>
      </c>
      <c r="BZ72" s="114" t="n">
        <v>5098</v>
      </c>
      <c r="CA72" s="114" t="n">
        <v>0</v>
      </c>
      <c r="CB72" s="114" t="n">
        <v>0</v>
      </c>
      <c r="CC72" s="114" t="n">
        <v>0</v>
      </c>
      <c r="CD72" s="114" t="n">
        <v>0</v>
      </c>
      <c r="CE72" s="114" t="n">
        <v>0</v>
      </c>
      <c r="CF72" s="114" t="n">
        <v>542</v>
      </c>
      <c r="CG72" s="114" t="n">
        <v>5640</v>
      </c>
      <c r="CH72" s="114" t="n">
        <v>19245</v>
      </c>
      <c r="CJ72" s="114"/>
      <c r="CK72" s="114"/>
      <c r="CL72" s="114"/>
      <c r="CM72" s="114"/>
      <c r="CN72" s="114"/>
      <c r="CO72" s="114"/>
      <c r="CP72" s="114"/>
      <c r="CQ72" s="114"/>
      <c r="CR72" s="114"/>
      <c r="CS72" s="114"/>
      <c r="CT72" s="114"/>
    </row>
    <row r="73" s="156" customFormat="true" ht="9" hidden="false" customHeight="true" outlineLevel="0" collapsed="false">
      <c r="A73" s="112" t="n">
        <v>59</v>
      </c>
      <c r="B73" s="117" t="s">
        <v>350</v>
      </c>
      <c r="C73" s="119" t="s">
        <v>351</v>
      </c>
      <c r="D73" s="114" t="n">
        <v>2289</v>
      </c>
      <c r="E73" s="114" t="n">
        <v>57</v>
      </c>
      <c r="F73" s="114" t="n">
        <v>0</v>
      </c>
      <c r="G73" s="114" t="n">
        <v>0</v>
      </c>
      <c r="H73" s="114" t="n">
        <v>14</v>
      </c>
      <c r="I73" s="114" t="n">
        <v>308</v>
      </c>
      <c r="J73" s="114" t="n">
        <v>1266</v>
      </c>
      <c r="K73" s="114" t="n">
        <v>52</v>
      </c>
      <c r="L73" s="114" t="n">
        <v>448</v>
      </c>
      <c r="M73" s="114" t="n">
        <v>454</v>
      </c>
      <c r="N73" s="114" t="n">
        <v>949</v>
      </c>
      <c r="O73" s="114" t="n">
        <v>127</v>
      </c>
      <c r="P73" s="114" t="n">
        <v>997</v>
      </c>
      <c r="Q73" s="114" t="n">
        <v>331</v>
      </c>
      <c r="R73" s="114" t="n">
        <v>679</v>
      </c>
      <c r="S73" s="114" t="n">
        <v>76</v>
      </c>
      <c r="T73" s="114" t="n">
        <v>674</v>
      </c>
      <c r="U73" s="114" t="n">
        <v>215</v>
      </c>
      <c r="V73" s="114" t="n">
        <v>139</v>
      </c>
      <c r="W73" s="114" t="n">
        <v>142</v>
      </c>
      <c r="X73" s="114" t="n">
        <v>979</v>
      </c>
      <c r="Y73" s="114" t="n">
        <v>569</v>
      </c>
      <c r="Z73" s="114" t="n">
        <v>245</v>
      </c>
      <c r="AA73" s="114" t="n">
        <v>706</v>
      </c>
      <c r="AB73" s="114" t="n">
        <v>1013</v>
      </c>
      <c r="AC73" s="114" t="n">
        <v>1531</v>
      </c>
      <c r="AD73" s="114" t="n">
        <v>97</v>
      </c>
      <c r="AE73" s="114" t="n">
        <v>326</v>
      </c>
      <c r="AF73" s="114" t="n">
        <v>265</v>
      </c>
      <c r="AG73" s="114" t="n">
        <v>1428</v>
      </c>
      <c r="AH73" s="114" t="n">
        <v>270</v>
      </c>
      <c r="AI73" s="114" t="n">
        <v>63</v>
      </c>
      <c r="AJ73" s="114" t="n">
        <v>1411</v>
      </c>
      <c r="AK73" s="114" t="n">
        <v>1474</v>
      </c>
      <c r="AL73" s="114" t="n">
        <v>1353</v>
      </c>
      <c r="AM73" s="114" t="n">
        <v>2640</v>
      </c>
      <c r="AN73" s="114" t="n">
        <v>387</v>
      </c>
      <c r="AO73" s="114" t="n">
        <v>2860</v>
      </c>
      <c r="AP73" s="114" t="n">
        <v>3293</v>
      </c>
      <c r="AQ73" s="114" t="n">
        <v>2025</v>
      </c>
      <c r="AR73" s="114" t="n">
        <v>1797</v>
      </c>
      <c r="AS73" s="114" t="n">
        <v>2051</v>
      </c>
      <c r="AT73" s="114" t="n">
        <v>1826</v>
      </c>
      <c r="AU73" s="114" t="n">
        <v>205</v>
      </c>
      <c r="AV73" s="114" t="n">
        <v>968</v>
      </c>
      <c r="AW73" s="114" t="n">
        <v>422</v>
      </c>
      <c r="AX73" s="114" t="n">
        <v>429</v>
      </c>
      <c r="AY73" s="114" t="n">
        <v>661</v>
      </c>
      <c r="AZ73" s="114" t="n">
        <v>913</v>
      </c>
      <c r="BA73" s="114" t="n">
        <v>1622</v>
      </c>
      <c r="BB73" s="114" t="n">
        <v>1723</v>
      </c>
      <c r="BC73" s="114" t="n">
        <v>1344</v>
      </c>
      <c r="BD73" s="114" t="n">
        <v>214</v>
      </c>
      <c r="BE73" s="114" t="n">
        <v>1437</v>
      </c>
      <c r="BF73" s="114" t="n">
        <v>1155</v>
      </c>
      <c r="BG73" s="114" t="n">
        <v>189</v>
      </c>
      <c r="BH73" s="114" t="n">
        <v>212</v>
      </c>
      <c r="BI73" s="114" t="n">
        <v>267</v>
      </c>
      <c r="BJ73" s="114" t="n">
        <v>12202</v>
      </c>
      <c r="BK73" s="114" t="n">
        <v>53</v>
      </c>
      <c r="BL73" s="114" t="n">
        <v>153</v>
      </c>
      <c r="BM73" s="114" t="n">
        <v>1112</v>
      </c>
      <c r="BN73" s="114" t="n">
        <v>494</v>
      </c>
      <c r="BO73" s="114" t="n">
        <v>102</v>
      </c>
      <c r="BP73" s="114" t="n">
        <v>495</v>
      </c>
      <c r="BQ73" s="114" t="n">
        <v>934</v>
      </c>
      <c r="BR73" s="114" t="n">
        <v>429</v>
      </c>
      <c r="BS73" s="114" t="n">
        <v>220</v>
      </c>
      <c r="BT73" s="114" t="n">
        <v>149</v>
      </c>
      <c r="BU73" s="114" t="n">
        <v>352</v>
      </c>
      <c r="BV73" s="114" t="n">
        <v>24</v>
      </c>
      <c r="BW73" s="114" t="n">
        <v>601</v>
      </c>
      <c r="BX73" s="114" t="n">
        <v>0</v>
      </c>
      <c r="BY73" s="114" t="n">
        <v>66907</v>
      </c>
      <c r="BZ73" s="114" t="n">
        <v>3691</v>
      </c>
      <c r="CA73" s="114" t="n">
        <v>0</v>
      </c>
      <c r="CB73" s="114" t="n">
        <v>0</v>
      </c>
      <c r="CC73" s="114" t="n">
        <v>0</v>
      </c>
      <c r="CD73" s="114" t="n">
        <v>0</v>
      </c>
      <c r="CE73" s="114" t="n">
        <v>0</v>
      </c>
      <c r="CF73" s="114" t="n">
        <v>1525</v>
      </c>
      <c r="CG73" s="114" t="n">
        <v>5216</v>
      </c>
      <c r="CH73" s="114" t="n">
        <v>72123</v>
      </c>
      <c r="CJ73" s="114"/>
      <c r="CK73" s="114"/>
      <c r="CL73" s="114"/>
      <c r="CM73" s="114"/>
      <c r="CN73" s="114"/>
      <c r="CO73" s="114"/>
      <c r="CP73" s="114"/>
      <c r="CQ73" s="114"/>
      <c r="CR73" s="114"/>
      <c r="CS73" s="114"/>
      <c r="CT73" s="114"/>
    </row>
    <row r="74" s="156" customFormat="true" ht="9" hidden="false" customHeight="true" outlineLevel="0" collapsed="false">
      <c r="A74" s="112" t="n">
        <v>60</v>
      </c>
      <c r="B74" s="117" t="s">
        <v>352</v>
      </c>
      <c r="C74" s="119" t="s">
        <v>353</v>
      </c>
      <c r="D74" s="114" t="n">
        <v>3802</v>
      </c>
      <c r="E74" s="114" t="n">
        <v>186</v>
      </c>
      <c r="F74" s="114" t="n">
        <v>2</v>
      </c>
      <c r="G74" s="114" t="n">
        <v>2</v>
      </c>
      <c r="H74" s="114" t="n">
        <v>7</v>
      </c>
      <c r="I74" s="114" t="n">
        <v>129</v>
      </c>
      <c r="J74" s="114" t="n">
        <v>671</v>
      </c>
      <c r="K74" s="114" t="n">
        <v>0</v>
      </c>
      <c r="L74" s="114" t="n">
        <v>2</v>
      </c>
      <c r="M74" s="114" t="n">
        <v>0</v>
      </c>
      <c r="N74" s="114" t="n">
        <v>0</v>
      </c>
      <c r="O74" s="114" t="n">
        <v>65</v>
      </c>
      <c r="P74" s="114" t="n">
        <v>1832</v>
      </c>
      <c r="Q74" s="114" t="n">
        <v>76</v>
      </c>
      <c r="R74" s="114" t="n">
        <v>432</v>
      </c>
      <c r="S74" s="114" t="n">
        <v>2</v>
      </c>
      <c r="T74" s="114" t="n">
        <v>298</v>
      </c>
      <c r="U74" s="114" t="n">
        <v>604</v>
      </c>
      <c r="V74" s="114" t="n">
        <v>210</v>
      </c>
      <c r="W74" s="114" t="n">
        <v>282</v>
      </c>
      <c r="X74" s="114" t="n">
        <v>384</v>
      </c>
      <c r="Y74" s="114" t="n">
        <v>78</v>
      </c>
      <c r="Z74" s="114" t="n">
        <v>26</v>
      </c>
      <c r="AA74" s="114" t="n">
        <v>185</v>
      </c>
      <c r="AB74" s="114" t="n">
        <v>563</v>
      </c>
      <c r="AC74" s="114" t="n">
        <v>361</v>
      </c>
      <c r="AD74" s="114" t="n">
        <v>48</v>
      </c>
      <c r="AE74" s="114" t="n">
        <v>7</v>
      </c>
      <c r="AF74" s="114" t="n">
        <v>82</v>
      </c>
      <c r="AG74" s="114" t="n">
        <v>0</v>
      </c>
      <c r="AH74" s="114" t="n">
        <v>0</v>
      </c>
      <c r="AI74" s="114" t="n">
        <v>0</v>
      </c>
      <c r="AJ74" s="114" t="n">
        <v>568</v>
      </c>
      <c r="AK74" s="114" t="n">
        <v>1466</v>
      </c>
      <c r="AL74" s="114" t="n">
        <v>1101</v>
      </c>
      <c r="AM74" s="114" t="n">
        <v>3190</v>
      </c>
      <c r="AN74" s="114" t="n">
        <v>5</v>
      </c>
      <c r="AO74" s="114" t="n">
        <v>119</v>
      </c>
      <c r="AP74" s="114" t="n">
        <v>313</v>
      </c>
      <c r="AQ74" s="114" t="n">
        <v>44</v>
      </c>
      <c r="AR74" s="114" t="n">
        <v>1</v>
      </c>
      <c r="AS74" s="114" t="n">
        <v>1</v>
      </c>
      <c r="AT74" s="114" t="n">
        <v>12</v>
      </c>
      <c r="AU74" s="114" t="n">
        <v>536</v>
      </c>
      <c r="AV74" s="114" t="n">
        <v>1812</v>
      </c>
      <c r="AW74" s="114" t="n">
        <v>0</v>
      </c>
      <c r="AX74" s="114" t="n">
        <v>2</v>
      </c>
      <c r="AY74" s="114" t="n">
        <v>22</v>
      </c>
      <c r="AZ74" s="114" t="n">
        <v>0</v>
      </c>
      <c r="BA74" s="114" t="n">
        <v>0</v>
      </c>
      <c r="BB74" s="114" t="n">
        <v>0</v>
      </c>
      <c r="BC74" s="114" t="n">
        <v>0</v>
      </c>
      <c r="BD74" s="114" t="n">
        <v>0</v>
      </c>
      <c r="BE74" s="114" t="n">
        <v>0</v>
      </c>
      <c r="BF74" s="114" t="n">
        <v>0</v>
      </c>
      <c r="BG74" s="114" t="n">
        <v>0</v>
      </c>
      <c r="BH74" s="114" t="n">
        <v>0</v>
      </c>
      <c r="BI74" s="114" t="n">
        <v>0</v>
      </c>
      <c r="BJ74" s="114" t="n">
        <v>2</v>
      </c>
      <c r="BK74" s="114" t="n">
        <v>0</v>
      </c>
      <c r="BL74" s="114" t="n">
        <v>0</v>
      </c>
      <c r="BM74" s="114" t="n">
        <v>681</v>
      </c>
      <c r="BN74" s="114" t="n">
        <v>3</v>
      </c>
      <c r="BO74" s="114" t="n">
        <v>0</v>
      </c>
      <c r="BP74" s="114" t="n">
        <v>2</v>
      </c>
      <c r="BQ74" s="114" t="n">
        <v>0</v>
      </c>
      <c r="BR74" s="114" t="n">
        <v>0</v>
      </c>
      <c r="BS74" s="114" t="n">
        <v>4</v>
      </c>
      <c r="BT74" s="114" t="n">
        <v>0</v>
      </c>
      <c r="BU74" s="114" t="n">
        <v>2</v>
      </c>
      <c r="BV74" s="114" t="n">
        <v>0</v>
      </c>
      <c r="BW74" s="114" t="n">
        <v>0</v>
      </c>
      <c r="BX74" s="114" t="n">
        <v>0</v>
      </c>
      <c r="BY74" s="114" t="n">
        <v>20222</v>
      </c>
      <c r="BZ74" s="114" t="n">
        <v>196</v>
      </c>
      <c r="CA74" s="114" t="n">
        <v>0</v>
      </c>
      <c r="CB74" s="114" t="n">
        <v>0</v>
      </c>
      <c r="CC74" s="114" t="n">
        <v>0</v>
      </c>
      <c r="CD74" s="114" t="n">
        <v>0</v>
      </c>
      <c r="CE74" s="114" t="n">
        <v>0</v>
      </c>
      <c r="CF74" s="114" t="n">
        <v>1354</v>
      </c>
      <c r="CG74" s="114" t="n">
        <v>1550</v>
      </c>
      <c r="CH74" s="114" t="n">
        <v>21772</v>
      </c>
      <c r="CJ74" s="114"/>
      <c r="CK74" s="114"/>
      <c r="CL74" s="114"/>
      <c r="CM74" s="114"/>
      <c r="CN74" s="114"/>
      <c r="CO74" s="114"/>
      <c r="CP74" s="114"/>
      <c r="CQ74" s="114"/>
      <c r="CR74" s="114"/>
      <c r="CS74" s="114"/>
      <c r="CT74" s="114"/>
    </row>
    <row r="75" s="156" customFormat="true" ht="9" hidden="false" customHeight="true" outlineLevel="0" collapsed="false">
      <c r="A75" s="112" t="n">
        <v>61</v>
      </c>
      <c r="B75" s="117" t="s">
        <v>229</v>
      </c>
      <c r="C75" s="119" t="s">
        <v>354</v>
      </c>
      <c r="D75" s="114" t="n">
        <v>0</v>
      </c>
      <c r="E75" s="114" t="n">
        <v>0</v>
      </c>
      <c r="F75" s="114" t="n">
        <v>0</v>
      </c>
      <c r="G75" s="114" t="n">
        <v>0</v>
      </c>
      <c r="H75" s="114" t="n">
        <v>0</v>
      </c>
      <c r="I75" s="114" t="n">
        <v>0</v>
      </c>
      <c r="J75" s="114" t="n">
        <v>0</v>
      </c>
      <c r="K75" s="114" t="n">
        <v>0</v>
      </c>
      <c r="L75" s="114" t="n">
        <v>0</v>
      </c>
      <c r="M75" s="114" t="n">
        <v>0</v>
      </c>
      <c r="N75" s="114" t="n">
        <v>0</v>
      </c>
      <c r="O75" s="114" t="n">
        <v>0</v>
      </c>
      <c r="P75" s="114" t="n">
        <v>2</v>
      </c>
      <c r="Q75" s="114" t="n">
        <v>0</v>
      </c>
      <c r="R75" s="114" t="n">
        <v>0</v>
      </c>
      <c r="S75" s="114" t="n">
        <v>0</v>
      </c>
      <c r="T75" s="114" t="n">
        <v>0</v>
      </c>
      <c r="U75" s="114" t="n">
        <v>0</v>
      </c>
      <c r="V75" s="114" t="n">
        <v>0</v>
      </c>
      <c r="W75" s="114" t="n">
        <v>0</v>
      </c>
      <c r="X75" s="114" t="n">
        <v>0</v>
      </c>
      <c r="Y75" s="114" t="n">
        <v>2</v>
      </c>
      <c r="Z75" s="114" t="n">
        <v>0</v>
      </c>
      <c r="AA75" s="114" t="n">
        <v>0</v>
      </c>
      <c r="AB75" s="114" t="n">
        <v>1</v>
      </c>
      <c r="AC75" s="114" t="n">
        <v>0</v>
      </c>
      <c r="AD75" s="114" t="n">
        <v>0</v>
      </c>
      <c r="AE75" s="114" t="n">
        <v>0</v>
      </c>
      <c r="AF75" s="114" t="n">
        <v>0</v>
      </c>
      <c r="AG75" s="114" t="n">
        <v>0</v>
      </c>
      <c r="AH75" s="114" t="n">
        <v>0</v>
      </c>
      <c r="AI75" s="114" t="n">
        <v>0</v>
      </c>
      <c r="AJ75" s="114" t="n">
        <v>0</v>
      </c>
      <c r="AK75" s="114" t="n">
        <v>0</v>
      </c>
      <c r="AL75" s="114" t="n">
        <v>0</v>
      </c>
      <c r="AM75" s="114" t="n">
        <v>2</v>
      </c>
      <c r="AN75" s="114" t="n">
        <v>15</v>
      </c>
      <c r="AO75" s="114" t="n">
        <v>77</v>
      </c>
      <c r="AP75" s="114" t="n">
        <v>128</v>
      </c>
      <c r="AQ75" s="114" t="n">
        <v>552</v>
      </c>
      <c r="AR75" s="114" t="n">
        <v>172</v>
      </c>
      <c r="AS75" s="114" t="n">
        <v>2384</v>
      </c>
      <c r="AT75" s="114" t="n">
        <v>36</v>
      </c>
      <c r="AU75" s="114" t="n">
        <v>0</v>
      </c>
      <c r="AV75" s="114" t="n">
        <v>329</v>
      </c>
      <c r="AW75" s="114" t="n">
        <v>0</v>
      </c>
      <c r="AX75" s="114" t="n">
        <v>82</v>
      </c>
      <c r="AY75" s="114" t="n">
        <v>24</v>
      </c>
      <c r="AZ75" s="114" t="n">
        <v>34</v>
      </c>
      <c r="BA75" s="114" t="n">
        <v>20</v>
      </c>
      <c r="BB75" s="114" t="n">
        <v>14</v>
      </c>
      <c r="BC75" s="114" t="n">
        <v>0</v>
      </c>
      <c r="BD75" s="114" t="n">
        <v>0</v>
      </c>
      <c r="BE75" s="114" t="n">
        <v>74</v>
      </c>
      <c r="BF75" s="114" t="n">
        <v>31</v>
      </c>
      <c r="BG75" s="114" t="n">
        <v>18</v>
      </c>
      <c r="BH75" s="114" t="n">
        <v>14</v>
      </c>
      <c r="BI75" s="114" t="n">
        <v>14</v>
      </c>
      <c r="BJ75" s="114" t="n">
        <v>6</v>
      </c>
      <c r="BK75" s="114" t="n">
        <v>6</v>
      </c>
      <c r="BL75" s="114" t="n">
        <v>12833</v>
      </c>
      <c r="BM75" s="114" t="n">
        <v>52</v>
      </c>
      <c r="BN75" s="114" t="n">
        <v>154</v>
      </c>
      <c r="BO75" s="114" t="n">
        <v>0</v>
      </c>
      <c r="BP75" s="114" t="n">
        <v>39</v>
      </c>
      <c r="BQ75" s="114" t="n">
        <v>7</v>
      </c>
      <c r="BR75" s="114" t="n">
        <v>6</v>
      </c>
      <c r="BS75" s="114" t="n">
        <v>353</v>
      </c>
      <c r="BT75" s="114" t="n">
        <v>386</v>
      </c>
      <c r="BU75" s="114" t="n">
        <v>14</v>
      </c>
      <c r="BV75" s="114" t="n">
        <v>0</v>
      </c>
      <c r="BW75" s="114" t="n">
        <v>21</v>
      </c>
      <c r="BX75" s="114" t="n">
        <v>0</v>
      </c>
      <c r="BY75" s="114" t="n">
        <v>17902</v>
      </c>
      <c r="BZ75" s="114" t="n">
        <v>3963</v>
      </c>
      <c r="CA75" s="114" t="n">
        <v>0</v>
      </c>
      <c r="CB75" s="114" t="n">
        <v>0</v>
      </c>
      <c r="CC75" s="114" t="n">
        <v>0</v>
      </c>
      <c r="CD75" s="114" t="n">
        <v>0</v>
      </c>
      <c r="CE75" s="114" t="n">
        <v>0</v>
      </c>
      <c r="CF75" s="114" t="n">
        <v>0</v>
      </c>
      <c r="CG75" s="114" t="n">
        <v>3963</v>
      </c>
      <c r="CH75" s="114" t="n">
        <v>21865</v>
      </c>
      <c r="CJ75" s="114"/>
      <c r="CK75" s="114"/>
      <c r="CL75" s="114"/>
      <c r="CM75" s="114"/>
      <c r="CN75" s="114"/>
      <c r="CO75" s="114"/>
      <c r="CP75" s="114"/>
      <c r="CQ75" s="114"/>
      <c r="CR75" s="114"/>
      <c r="CS75" s="114"/>
      <c r="CT75" s="114"/>
    </row>
    <row r="76" s="156" customFormat="true" ht="9" hidden="false" customHeight="true" outlineLevel="0" collapsed="false">
      <c r="A76" s="112" t="n">
        <v>62</v>
      </c>
      <c r="B76" s="117" t="s">
        <v>230</v>
      </c>
      <c r="C76" s="119" t="s">
        <v>355</v>
      </c>
      <c r="D76" s="114" t="n">
        <v>131</v>
      </c>
      <c r="E76" s="114" t="n">
        <v>6</v>
      </c>
      <c r="F76" s="114" t="n">
        <v>4</v>
      </c>
      <c r="G76" s="114" t="n">
        <v>72</v>
      </c>
      <c r="H76" s="114" t="n">
        <v>10</v>
      </c>
      <c r="I76" s="114" t="n">
        <v>149</v>
      </c>
      <c r="J76" s="114" t="n">
        <v>1877</v>
      </c>
      <c r="K76" s="114" t="n">
        <v>209</v>
      </c>
      <c r="L76" s="114" t="n">
        <v>174</v>
      </c>
      <c r="M76" s="114" t="n">
        <v>337</v>
      </c>
      <c r="N76" s="114" t="n">
        <v>221</v>
      </c>
      <c r="O76" s="114" t="n">
        <v>159</v>
      </c>
      <c r="P76" s="114" t="n">
        <v>1958</v>
      </c>
      <c r="Q76" s="114" t="n">
        <v>357</v>
      </c>
      <c r="R76" s="114" t="n">
        <v>451</v>
      </c>
      <c r="S76" s="114" t="n">
        <v>85</v>
      </c>
      <c r="T76" s="114" t="n">
        <v>422</v>
      </c>
      <c r="U76" s="114" t="n">
        <v>251</v>
      </c>
      <c r="V76" s="114" t="n">
        <v>136</v>
      </c>
      <c r="W76" s="114" t="n">
        <v>143</v>
      </c>
      <c r="X76" s="114" t="n">
        <v>632</v>
      </c>
      <c r="Y76" s="114" t="n">
        <v>596</v>
      </c>
      <c r="Z76" s="114" t="n">
        <v>216</v>
      </c>
      <c r="AA76" s="114" t="n">
        <v>897</v>
      </c>
      <c r="AB76" s="114" t="n">
        <v>2310</v>
      </c>
      <c r="AC76" s="114" t="n">
        <v>2971</v>
      </c>
      <c r="AD76" s="114" t="n">
        <v>356</v>
      </c>
      <c r="AE76" s="114" t="n">
        <v>488</v>
      </c>
      <c r="AF76" s="114" t="n">
        <v>429</v>
      </c>
      <c r="AG76" s="114" t="n">
        <v>426</v>
      </c>
      <c r="AH76" s="114" t="n">
        <v>359</v>
      </c>
      <c r="AI76" s="114" t="n">
        <v>0</v>
      </c>
      <c r="AJ76" s="114" t="n">
        <v>861</v>
      </c>
      <c r="AK76" s="114" t="n">
        <v>328</v>
      </c>
      <c r="AL76" s="114" t="n">
        <v>193</v>
      </c>
      <c r="AM76" s="114" t="n">
        <v>891</v>
      </c>
      <c r="AN76" s="114" t="n">
        <v>626</v>
      </c>
      <c r="AO76" s="114" t="n">
        <v>3819</v>
      </c>
      <c r="AP76" s="114" t="n">
        <v>4742</v>
      </c>
      <c r="AQ76" s="114" t="n">
        <v>1085</v>
      </c>
      <c r="AR76" s="114" t="n">
        <v>0</v>
      </c>
      <c r="AS76" s="114" t="n">
        <v>65</v>
      </c>
      <c r="AT76" s="114" t="n">
        <v>942</v>
      </c>
      <c r="AU76" s="114" t="n">
        <v>332</v>
      </c>
      <c r="AV76" s="114" t="n">
        <v>1087</v>
      </c>
      <c r="AW76" s="114" t="n">
        <v>2257</v>
      </c>
      <c r="AX76" s="114" t="n">
        <v>688</v>
      </c>
      <c r="AY76" s="114" t="n">
        <v>956</v>
      </c>
      <c r="AZ76" s="114" t="n">
        <v>663</v>
      </c>
      <c r="BA76" s="114" t="n">
        <v>2732</v>
      </c>
      <c r="BB76" s="114" t="n">
        <v>1766</v>
      </c>
      <c r="BC76" s="114" t="n">
        <v>514</v>
      </c>
      <c r="BD76" s="114" t="n">
        <v>2493</v>
      </c>
      <c r="BE76" s="114" t="n">
        <v>2306</v>
      </c>
      <c r="BF76" s="114" t="n">
        <v>1019</v>
      </c>
      <c r="BG76" s="114" t="n">
        <v>332</v>
      </c>
      <c r="BH76" s="114" t="n">
        <v>350</v>
      </c>
      <c r="BI76" s="114" t="n">
        <v>247</v>
      </c>
      <c r="BJ76" s="114" t="n">
        <v>694</v>
      </c>
      <c r="BK76" s="114" t="n">
        <v>64</v>
      </c>
      <c r="BL76" s="114" t="n">
        <v>193</v>
      </c>
      <c r="BM76" s="114" t="n">
        <v>1311</v>
      </c>
      <c r="BN76" s="114" t="n">
        <v>3321</v>
      </c>
      <c r="BO76" s="114" t="n">
        <v>362</v>
      </c>
      <c r="BP76" s="114" t="n">
        <v>923</v>
      </c>
      <c r="BQ76" s="114" t="n">
        <v>2834</v>
      </c>
      <c r="BR76" s="114" t="n">
        <v>1130</v>
      </c>
      <c r="BS76" s="114" t="n">
        <v>386</v>
      </c>
      <c r="BT76" s="114" t="n">
        <v>229</v>
      </c>
      <c r="BU76" s="114" t="n">
        <v>139</v>
      </c>
      <c r="BV76" s="114" t="n">
        <v>12</v>
      </c>
      <c r="BW76" s="114" t="n">
        <v>1171</v>
      </c>
      <c r="BX76" s="114" t="n">
        <v>0</v>
      </c>
      <c r="BY76" s="114" t="n">
        <v>60895</v>
      </c>
      <c r="BZ76" s="114" t="n">
        <v>3390</v>
      </c>
      <c r="CA76" s="114" t="n">
        <v>0</v>
      </c>
      <c r="CB76" s="114" t="n">
        <v>0</v>
      </c>
      <c r="CC76" s="114" t="n">
        <v>0</v>
      </c>
      <c r="CD76" s="114" t="n">
        <v>4244</v>
      </c>
      <c r="CE76" s="114" t="n">
        <v>0</v>
      </c>
      <c r="CF76" s="114" t="n">
        <v>1025</v>
      </c>
      <c r="CG76" s="114" t="n">
        <v>8659</v>
      </c>
      <c r="CH76" s="114" t="n">
        <v>69554</v>
      </c>
      <c r="CJ76" s="114"/>
      <c r="CK76" s="114"/>
      <c r="CL76" s="114"/>
      <c r="CM76" s="114"/>
      <c r="CN76" s="114"/>
      <c r="CO76" s="114"/>
      <c r="CP76" s="114"/>
      <c r="CQ76" s="114"/>
      <c r="CR76" s="114"/>
      <c r="CS76" s="114"/>
      <c r="CT76" s="114"/>
    </row>
    <row r="77" s="156" customFormat="true" ht="9" hidden="false" customHeight="true" outlineLevel="0" collapsed="false">
      <c r="A77" s="112" t="n">
        <v>63</v>
      </c>
      <c r="B77" s="117" t="s">
        <v>356</v>
      </c>
      <c r="C77" s="119" t="s">
        <v>357</v>
      </c>
      <c r="D77" s="114" t="n">
        <v>114</v>
      </c>
      <c r="E77" s="114" t="n">
        <v>34</v>
      </c>
      <c r="F77" s="114" t="n">
        <v>2</v>
      </c>
      <c r="G77" s="114" t="n">
        <v>33</v>
      </c>
      <c r="H77" s="114" t="n">
        <v>31</v>
      </c>
      <c r="I77" s="114" t="n">
        <v>107</v>
      </c>
      <c r="J77" s="114" t="n">
        <v>626</v>
      </c>
      <c r="K77" s="114" t="n">
        <v>64</v>
      </c>
      <c r="L77" s="114" t="n">
        <v>86</v>
      </c>
      <c r="M77" s="114" t="n">
        <v>119</v>
      </c>
      <c r="N77" s="114" t="n">
        <v>76</v>
      </c>
      <c r="O77" s="114" t="n">
        <v>66</v>
      </c>
      <c r="P77" s="114" t="n">
        <v>501</v>
      </c>
      <c r="Q77" s="114" t="n">
        <v>143</v>
      </c>
      <c r="R77" s="114" t="n">
        <v>224</v>
      </c>
      <c r="S77" s="114" t="n">
        <v>38</v>
      </c>
      <c r="T77" s="114" t="n">
        <v>209</v>
      </c>
      <c r="U77" s="114" t="n">
        <v>113</v>
      </c>
      <c r="V77" s="114" t="n">
        <v>36</v>
      </c>
      <c r="W77" s="114" t="n">
        <v>68</v>
      </c>
      <c r="X77" s="114" t="n">
        <v>239</v>
      </c>
      <c r="Y77" s="114" t="n">
        <v>137</v>
      </c>
      <c r="Z77" s="114" t="n">
        <v>58</v>
      </c>
      <c r="AA77" s="114" t="n">
        <v>260</v>
      </c>
      <c r="AB77" s="114" t="n">
        <v>277</v>
      </c>
      <c r="AC77" s="114" t="n">
        <v>525</v>
      </c>
      <c r="AD77" s="114" t="n">
        <v>47</v>
      </c>
      <c r="AE77" s="114" t="n">
        <v>112</v>
      </c>
      <c r="AF77" s="114" t="n">
        <v>88</v>
      </c>
      <c r="AG77" s="114" t="n">
        <v>4120</v>
      </c>
      <c r="AH77" s="114" t="n">
        <v>587</v>
      </c>
      <c r="AI77" s="114" t="n">
        <v>19</v>
      </c>
      <c r="AJ77" s="114" t="n">
        <v>350</v>
      </c>
      <c r="AK77" s="114" t="n">
        <v>380</v>
      </c>
      <c r="AL77" s="114" t="n">
        <v>186</v>
      </c>
      <c r="AM77" s="114" t="n">
        <v>706</v>
      </c>
      <c r="AN77" s="114" t="n">
        <v>128</v>
      </c>
      <c r="AO77" s="114" t="n">
        <v>285</v>
      </c>
      <c r="AP77" s="114" t="n">
        <v>441</v>
      </c>
      <c r="AQ77" s="114" t="n">
        <v>290</v>
      </c>
      <c r="AR77" s="114" t="n">
        <v>11</v>
      </c>
      <c r="AS77" s="114" t="n">
        <v>19</v>
      </c>
      <c r="AT77" s="114" t="n">
        <v>174</v>
      </c>
      <c r="AU77" s="114" t="n">
        <v>31</v>
      </c>
      <c r="AV77" s="114" t="n">
        <v>199</v>
      </c>
      <c r="AW77" s="114" t="n">
        <v>88</v>
      </c>
      <c r="AX77" s="114" t="n">
        <v>84</v>
      </c>
      <c r="AY77" s="114" t="n">
        <v>86</v>
      </c>
      <c r="AZ77" s="114" t="n">
        <v>281</v>
      </c>
      <c r="BA77" s="114" t="n">
        <v>182</v>
      </c>
      <c r="BB77" s="114" t="n">
        <v>106</v>
      </c>
      <c r="BC77" s="114" t="n">
        <v>17</v>
      </c>
      <c r="BD77" s="114" t="n">
        <v>1474</v>
      </c>
      <c r="BE77" s="114" t="n">
        <v>1631</v>
      </c>
      <c r="BF77" s="114" t="n">
        <v>929</v>
      </c>
      <c r="BG77" s="114" t="n">
        <v>319</v>
      </c>
      <c r="BH77" s="114" t="n">
        <v>263</v>
      </c>
      <c r="BI77" s="114" t="n">
        <v>107</v>
      </c>
      <c r="BJ77" s="114" t="n">
        <v>138</v>
      </c>
      <c r="BK77" s="114" t="n">
        <v>120</v>
      </c>
      <c r="BL77" s="114" t="n">
        <v>6</v>
      </c>
      <c r="BM77" s="114" t="n">
        <v>753</v>
      </c>
      <c r="BN77" s="114" t="n">
        <v>2025</v>
      </c>
      <c r="BO77" s="114" t="n">
        <v>429</v>
      </c>
      <c r="BP77" s="114" t="n">
        <v>182</v>
      </c>
      <c r="BQ77" s="114" t="n">
        <v>382</v>
      </c>
      <c r="BR77" s="114" t="n">
        <v>170</v>
      </c>
      <c r="BS77" s="114" t="n">
        <v>54</v>
      </c>
      <c r="BT77" s="114" t="n">
        <v>39</v>
      </c>
      <c r="BU77" s="114" t="n">
        <v>355</v>
      </c>
      <c r="BV77" s="114" t="n">
        <v>3</v>
      </c>
      <c r="BW77" s="114" t="n">
        <v>33</v>
      </c>
      <c r="BX77" s="114" t="n">
        <v>0</v>
      </c>
      <c r="BY77" s="114" t="n">
        <v>22615</v>
      </c>
      <c r="BZ77" s="114" t="n">
        <v>11230</v>
      </c>
      <c r="CA77" s="114" t="n">
        <v>0</v>
      </c>
      <c r="CB77" s="114" t="n">
        <v>139660</v>
      </c>
      <c r="CC77" s="114" t="n">
        <v>0</v>
      </c>
      <c r="CD77" s="114" t="n">
        <v>1300</v>
      </c>
      <c r="CE77" s="114" t="n">
        <v>0</v>
      </c>
      <c r="CF77" s="114" t="n">
        <v>1116</v>
      </c>
      <c r="CG77" s="114" t="n">
        <v>153306</v>
      </c>
      <c r="CH77" s="114" t="n">
        <v>175921</v>
      </c>
      <c r="CJ77" s="114"/>
      <c r="CK77" s="114"/>
      <c r="CL77" s="114"/>
      <c r="CM77" s="114"/>
      <c r="CN77" s="114"/>
      <c r="CO77" s="114"/>
      <c r="CP77" s="114"/>
      <c r="CQ77" s="114"/>
      <c r="CR77" s="114"/>
      <c r="CS77" s="114"/>
      <c r="CT77" s="114"/>
    </row>
    <row r="78" s="156" customFormat="true" ht="9" hidden="false" customHeight="true" outlineLevel="0" collapsed="false">
      <c r="A78" s="112" t="n">
        <v>64</v>
      </c>
      <c r="B78" s="117" t="s">
        <v>358</v>
      </c>
      <c r="C78" s="119" t="s">
        <v>359</v>
      </c>
      <c r="D78" s="114" t="n">
        <v>0</v>
      </c>
      <c r="E78" s="114" t="n">
        <v>0</v>
      </c>
      <c r="F78" s="114" t="n">
        <v>0</v>
      </c>
      <c r="G78" s="114" t="n">
        <v>0</v>
      </c>
      <c r="H78" s="114" t="n">
        <v>0</v>
      </c>
      <c r="I78" s="114" t="n">
        <v>0</v>
      </c>
      <c r="J78" s="114" t="n">
        <v>0</v>
      </c>
      <c r="K78" s="114" t="n">
        <v>0</v>
      </c>
      <c r="L78" s="114" t="n">
        <v>0</v>
      </c>
      <c r="M78" s="114" t="n">
        <v>0</v>
      </c>
      <c r="N78" s="114" t="n">
        <v>0</v>
      </c>
      <c r="O78" s="114" t="n">
        <v>0</v>
      </c>
      <c r="P78" s="114" t="n">
        <v>0</v>
      </c>
      <c r="Q78" s="114" t="n">
        <v>0</v>
      </c>
      <c r="R78" s="114" t="n">
        <v>0</v>
      </c>
      <c r="S78" s="114" t="n">
        <v>0</v>
      </c>
      <c r="T78" s="114" t="n">
        <v>0</v>
      </c>
      <c r="U78" s="114" t="n">
        <v>0</v>
      </c>
      <c r="V78" s="114" t="n">
        <v>0</v>
      </c>
      <c r="W78" s="114" t="n">
        <v>0</v>
      </c>
      <c r="X78" s="114" t="n">
        <v>0</v>
      </c>
      <c r="Y78" s="114" t="n">
        <v>0</v>
      </c>
      <c r="Z78" s="114" t="n">
        <v>0</v>
      </c>
      <c r="AA78" s="114" t="n">
        <v>0</v>
      </c>
      <c r="AB78" s="114" t="n">
        <v>0</v>
      </c>
      <c r="AC78" s="114" t="n">
        <v>0</v>
      </c>
      <c r="AD78" s="114" t="n">
        <v>0</v>
      </c>
      <c r="AE78" s="114" t="n">
        <v>0</v>
      </c>
      <c r="AF78" s="114" t="n">
        <v>0</v>
      </c>
      <c r="AG78" s="114" t="n">
        <v>0</v>
      </c>
      <c r="AH78" s="114" t="n">
        <v>0</v>
      </c>
      <c r="AI78" s="114" t="n">
        <v>0</v>
      </c>
      <c r="AJ78" s="114" t="n">
        <v>0</v>
      </c>
      <c r="AK78" s="114" t="n">
        <v>0</v>
      </c>
      <c r="AL78" s="114" t="n">
        <v>0</v>
      </c>
      <c r="AM78" s="114" t="n">
        <v>0</v>
      </c>
      <c r="AN78" s="114" t="n">
        <v>0</v>
      </c>
      <c r="AO78" s="114" t="n">
        <v>0</v>
      </c>
      <c r="AP78" s="114" t="n">
        <v>0</v>
      </c>
      <c r="AQ78" s="114" t="n">
        <v>0</v>
      </c>
      <c r="AR78" s="114" t="n">
        <v>0</v>
      </c>
      <c r="AS78" s="114" t="n">
        <v>0</v>
      </c>
      <c r="AT78" s="114" t="n">
        <v>0</v>
      </c>
      <c r="AU78" s="114" t="n">
        <v>0</v>
      </c>
      <c r="AV78" s="114" t="n">
        <v>0</v>
      </c>
      <c r="AW78" s="114" t="n">
        <v>0</v>
      </c>
      <c r="AX78" s="114" t="n">
        <v>0</v>
      </c>
      <c r="AY78" s="114" t="n">
        <v>0</v>
      </c>
      <c r="AZ78" s="114" t="n">
        <v>0</v>
      </c>
      <c r="BA78" s="114" t="n">
        <v>0</v>
      </c>
      <c r="BB78" s="114" t="n">
        <v>0</v>
      </c>
      <c r="BC78" s="114" t="n">
        <v>0</v>
      </c>
      <c r="BD78" s="114" t="n">
        <v>0</v>
      </c>
      <c r="BE78" s="114" t="n">
        <v>0</v>
      </c>
      <c r="BF78" s="114" t="n">
        <v>0</v>
      </c>
      <c r="BG78" s="114" t="n">
        <v>0</v>
      </c>
      <c r="BH78" s="114" t="n">
        <v>0</v>
      </c>
      <c r="BI78" s="114" t="n">
        <v>0</v>
      </c>
      <c r="BJ78" s="114" t="n">
        <v>0</v>
      </c>
      <c r="BK78" s="114" t="n">
        <v>0</v>
      </c>
      <c r="BL78" s="114" t="n">
        <v>0</v>
      </c>
      <c r="BM78" s="114" t="n">
        <v>6</v>
      </c>
      <c r="BN78" s="114" t="n">
        <v>54</v>
      </c>
      <c r="BO78" s="114" t="n">
        <v>0</v>
      </c>
      <c r="BP78" s="114" t="n">
        <v>0</v>
      </c>
      <c r="BQ78" s="114" t="n">
        <v>0</v>
      </c>
      <c r="BR78" s="114" t="n">
        <v>0</v>
      </c>
      <c r="BS78" s="114" t="n">
        <v>0</v>
      </c>
      <c r="BT78" s="114" t="n">
        <v>0</v>
      </c>
      <c r="BU78" s="114" t="n">
        <v>0</v>
      </c>
      <c r="BV78" s="114" t="n">
        <v>0</v>
      </c>
      <c r="BW78" s="114" t="n">
        <v>0</v>
      </c>
      <c r="BX78" s="114" t="n">
        <v>0</v>
      </c>
      <c r="BY78" s="114" t="n">
        <v>60</v>
      </c>
      <c r="BZ78" s="114" t="n">
        <v>0</v>
      </c>
      <c r="CA78" s="114" t="n">
        <v>0</v>
      </c>
      <c r="CB78" s="114" t="n">
        <v>24950</v>
      </c>
      <c r="CC78" s="114" t="n">
        <v>0</v>
      </c>
      <c r="CD78" s="114" t="n">
        <v>0</v>
      </c>
      <c r="CE78" s="114" t="n">
        <v>0</v>
      </c>
      <c r="CF78" s="114" t="n">
        <v>0</v>
      </c>
      <c r="CG78" s="114" t="n">
        <v>24950</v>
      </c>
      <c r="CH78" s="114" t="n">
        <v>25010</v>
      </c>
      <c r="CJ78" s="114"/>
      <c r="CK78" s="114"/>
      <c r="CL78" s="114"/>
      <c r="CM78" s="114"/>
      <c r="CN78" s="114"/>
      <c r="CO78" s="114"/>
      <c r="CP78" s="114"/>
      <c r="CQ78" s="114"/>
      <c r="CR78" s="114"/>
      <c r="CS78" s="114"/>
      <c r="CT78" s="114"/>
    </row>
    <row r="79" s="156" customFormat="true" ht="9" hidden="false" customHeight="true" outlineLevel="0" collapsed="false">
      <c r="A79" s="112" t="n">
        <v>65</v>
      </c>
      <c r="B79" s="117" t="s">
        <v>232</v>
      </c>
      <c r="C79" s="119" t="s">
        <v>360</v>
      </c>
      <c r="D79" s="114" t="n">
        <v>20</v>
      </c>
      <c r="E79" s="114" t="n">
        <v>0</v>
      </c>
      <c r="F79" s="114" t="n">
        <v>0</v>
      </c>
      <c r="G79" s="114" t="n">
        <v>2</v>
      </c>
      <c r="H79" s="114" t="n">
        <v>0</v>
      </c>
      <c r="I79" s="114" t="n">
        <v>5</v>
      </c>
      <c r="J79" s="114" t="n">
        <v>103</v>
      </c>
      <c r="K79" s="114" t="n">
        <v>1</v>
      </c>
      <c r="L79" s="114" t="n">
        <v>0</v>
      </c>
      <c r="M79" s="114" t="n">
        <v>2</v>
      </c>
      <c r="N79" s="114" t="n">
        <v>0</v>
      </c>
      <c r="O79" s="114" t="n">
        <v>21</v>
      </c>
      <c r="P79" s="114" t="n">
        <v>78</v>
      </c>
      <c r="Q79" s="114" t="n">
        <v>37</v>
      </c>
      <c r="R79" s="114" t="n">
        <v>8</v>
      </c>
      <c r="S79" s="114" t="n">
        <v>1</v>
      </c>
      <c r="T79" s="114" t="n">
        <v>2</v>
      </c>
      <c r="U79" s="114" t="n">
        <v>4</v>
      </c>
      <c r="V79" s="114" t="n">
        <v>0</v>
      </c>
      <c r="W79" s="114" t="n">
        <v>0</v>
      </c>
      <c r="X79" s="114" t="n">
        <v>76</v>
      </c>
      <c r="Y79" s="114" t="n">
        <v>35</v>
      </c>
      <c r="Z79" s="114" t="n">
        <v>21</v>
      </c>
      <c r="AA79" s="114" t="n">
        <v>159</v>
      </c>
      <c r="AB79" s="114" t="n">
        <v>194</v>
      </c>
      <c r="AC79" s="114" t="n">
        <v>603</v>
      </c>
      <c r="AD79" s="114" t="n">
        <v>44</v>
      </c>
      <c r="AE79" s="114" t="n">
        <v>17</v>
      </c>
      <c r="AF79" s="114" t="n">
        <v>124</v>
      </c>
      <c r="AG79" s="114" t="n">
        <v>36</v>
      </c>
      <c r="AH79" s="114" t="n">
        <v>5</v>
      </c>
      <c r="AI79" s="114" t="n">
        <v>2</v>
      </c>
      <c r="AJ79" s="114" t="n">
        <v>16</v>
      </c>
      <c r="AK79" s="114" t="n">
        <v>0</v>
      </c>
      <c r="AL79" s="114" t="n">
        <v>0</v>
      </c>
      <c r="AM79" s="114" t="n">
        <v>1</v>
      </c>
      <c r="AN79" s="114" t="n">
        <v>5</v>
      </c>
      <c r="AO79" s="114" t="n">
        <v>5</v>
      </c>
      <c r="AP79" s="114" t="n">
        <v>20</v>
      </c>
      <c r="AQ79" s="114" t="n">
        <v>284</v>
      </c>
      <c r="AR79" s="114" t="n">
        <v>0</v>
      </c>
      <c r="AS79" s="114" t="n">
        <v>102</v>
      </c>
      <c r="AT79" s="114" t="n">
        <v>127</v>
      </c>
      <c r="AU79" s="114" t="n">
        <v>65</v>
      </c>
      <c r="AV79" s="114" t="n">
        <v>6</v>
      </c>
      <c r="AW79" s="114" t="n">
        <v>49</v>
      </c>
      <c r="AX79" s="114" t="n">
        <v>19</v>
      </c>
      <c r="AY79" s="114" t="n">
        <v>62</v>
      </c>
      <c r="AZ79" s="114" t="n">
        <v>827</v>
      </c>
      <c r="BA79" s="114" t="n">
        <v>679</v>
      </c>
      <c r="BB79" s="114" t="n">
        <v>137</v>
      </c>
      <c r="BC79" s="114" t="n">
        <v>36</v>
      </c>
      <c r="BD79" s="114" t="n">
        <v>466</v>
      </c>
      <c r="BE79" s="114" t="n">
        <v>10</v>
      </c>
      <c r="BF79" s="114" t="n">
        <v>7</v>
      </c>
      <c r="BG79" s="114" t="n">
        <v>922</v>
      </c>
      <c r="BH79" s="114" t="n">
        <v>6</v>
      </c>
      <c r="BI79" s="114" t="n">
        <v>24</v>
      </c>
      <c r="BJ79" s="114" t="n">
        <v>3</v>
      </c>
      <c r="BK79" s="114" t="n">
        <v>3</v>
      </c>
      <c r="BL79" s="114" t="n">
        <v>1</v>
      </c>
      <c r="BM79" s="114" t="n">
        <v>224</v>
      </c>
      <c r="BN79" s="114" t="n">
        <v>2099</v>
      </c>
      <c r="BO79" s="114" t="n">
        <v>347</v>
      </c>
      <c r="BP79" s="114" t="n">
        <v>8653</v>
      </c>
      <c r="BQ79" s="114" t="n">
        <v>181</v>
      </c>
      <c r="BR79" s="114" t="n">
        <v>84</v>
      </c>
      <c r="BS79" s="114" t="n">
        <v>44</v>
      </c>
      <c r="BT79" s="114" t="n">
        <v>63</v>
      </c>
      <c r="BU79" s="114" t="n">
        <v>169</v>
      </c>
      <c r="BV79" s="114" t="n">
        <v>1</v>
      </c>
      <c r="BW79" s="114" t="n">
        <v>22</v>
      </c>
      <c r="BX79" s="114" t="n">
        <v>0</v>
      </c>
      <c r="BY79" s="114" t="n">
        <v>17369</v>
      </c>
      <c r="BZ79" s="114" t="n">
        <v>19346</v>
      </c>
      <c r="CA79" s="114" t="n">
        <v>4341</v>
      </c>
      <c r="CB79" s="114" t="n">
        <v>84364</v>
      </c>
      <c r="CC79" s="114" t="n">
        <v>0</v>
      </c>
      <c r="CD79" s="114" t="n">
        <v>0</v>
      </c>
      <c r="CE79" s="114" t="n">
        <v>0</v>
      </c>
      <c r="CF79" s="114" t="n">
        <v>0</v>
      </c>
      <c r="CG79" s="114" t="n">
        <v>108051</v>
      </c>
      <c r="CH79" s="114" t="n">
        <v>125420</v>
      </c>
      <c r="CJ79" s="114"/>
      <c r="CK79" s="114"/>
      <c r="CL79" s="114"/>
      <c r="CM79" s="114"/>
      <c r="CN79" s="114"/>
      <c r="CO79" s="114"/>
      <c r="CP79" s="114"/>
      <c r="CQ79" s="114"/>
      <c r="CR79" s="114"/>
      <c r="CS79" s="114"/>
      <c r="CT79" s="114"/>
    </row>
    <row r="80" s="156" customFormat="true" ht="9" hidden="false" customHeight="true" outlineLevel="0" collapsed="false">
      <c r="A80" s="112" t="n">
        <v>66</v>
      </c>
      <c r="B80" s="117" t="s">
        <v>233</v>
      </c>
      <c r="C80" s="119" t="s">
        <v>361</v>
      </c>
      <c r="D80" s="114" t="n">
        <v>13</v>
      </c>
      <c r="E80" s="114" t="n">
        <v>0</v>
      </c>
      <c r="F80" s="114" t="n">
        <v>0</v>
      </c>
      <c r="G80" s="114" t="n">
        <v>0</v>
      </c>
      <c r="H80" s="114" t="n">
        <v>0</v>
      </c>
      <c r="I80" s="114" t="n">
        <v>0</v>
      </c>
      <c r="J80" s="114" t="n">
        <v>44</v>
      </c>
      <c r="K80" s="114" t="n">
        <v>0</v>
      </c>
      <c r="L80" s="114" t="n">
        <v>0</v>
      </c>
      <c r="M80" s="114" t="n">
        <v>0</v>
      </c>
      <c r="N80" s="114" t="n">
        <v>0</v>
      </c>
      <c r="O80" s="114" t="n">
        <v>2</v>
      </c>
      <c r="P80" s="114" t="n">
        <v>145</v>
      </c>
      <c r="Q80" s="114" t="n">
        <v>0</v>
      </c>
      <c r="R80" s="114" t="n">
        <v>28</v>
      </c>
      <c r="S80" s="114" t="n">
        <v>0</v>
      </c>
      <c r="T80" s="114" t="n">
        <v>0</v>
      </c>
      <c r="U80" s="114" t="n">
        <v>14</v>
      </c>
      <c r="V80" s="114" t="n">
        <v>0</v>
      </c>
      <c r="W80" s="114" t="n">
        <v>0</v>
      </c>
      <c r="X80" s="114" t="n">
        <v>3</v>
      </c>
      <c r="Y80" s="114" t="n">
        <v>12</v>
      </c>
      <c r="Z80" s="114" t="n">
        <v>8</v>
      </c>
      <c r="AA80" s="114" t="n">
        <v>10</v>
      </c>
      <c r="AB80" s="114" t="n">
        <v>35</v>
      </c>
      <c r="AC80" s="114" t="n">
        <v>145</v>
      </c>
      <c r="AD80" s="114" t="n">
        <v>0</v>
      </c>
      <c r="AE80" s="114" t="n">
        <v>4</v>
      </c>
      <c r="AF80" s="114" t="n">
        <v>7</v>
      </c>
      <c r="AG80" s="114" t="n">
        <v>4</v>
      </c>
      <c r="AH80" s="114" t="n">
        <v>0</v>
      </c>
      <c r="AI80" s="114" t="n">
        <v>0</v>
      </c>
      <c r="AJ80" s="114" t="n">
        <v>0</v>
      </c>
      <c r="AK80" s="114" t="n">
        <v>0</v>
      </c>
      <c r="AL80" s="114" t="n">
        <v>0</v>
      </c>
      <c r="AM80" s="114" t="n">
        <v>0</v>
      </c>
      <c r="AN80" s="114" t="n">
        <v>0</v>
      </c>
      <c r="AO80" s="114" t="n">
        <v>30</v>
      </c>
      <c r="AP80" s="114" t="n">
        <v>203</v>
      </c>
      <c r="AQ80" s="114" t="n">
        <v>0</v>
      </c>
      <c r="AR80" s="114" t="n">
        <v>0</v>
      </c>
      <c r="AS80" s="114" t="n">
        <v>0</v>
      </c>
      <c r="AT80" s="114" t="n">
        <v>0</v>
      </c>
      <c r="AU80" s="114" t="n">
        <v>0</v>
      </c>
      <c r="AV80" s="114" t="n">
        <v>192</v>
      </c>
      <c r="AW80" s="114" t="n">
        <v>0</v>
      </c>
      <c r="AX80" s="114" t="n">
        <v>0</v>
      </c>
      <c r="AY80" s="114" t="n">
        <v>0</v>
      </c>
      <c r="AZ80" s="114" t="n">
        <v>0</v>
      </c>
      <c r="BA80" s="114" t="n">
        <v>0</v>
      </c>
      <c r="BB80" s="114" t="n">
        <v>33</v>
      </c>
      <c r="BC80" s="114" t="n">
        <v>0</v>
      </c>
      <c r="BD80" s="114" t="n">
        <v>0</v>
      </c>
      <c r="BE80" s="114" t="n">
        <v>12</v>
      </c>
      <c r="BF80" s="114" t="n">
        <v>7</v>
      </c>
      <c r="BG80" s="114" t="n">
        <v>0</v>
      </c>
      <c r="BH80" s="114" t="n">
        <v>0</v>
      </c>
      <c r="BI80" s="114" t="n">
        <v>109</v>
      </c>
      <c r="BJ80" s="114" t="n">
        <v>0</v>
      </c>
      <c r="BK80" s="114" t="n">
        <v>0</v>
      </c>
      <c r="BL80" s="114" t="n">
        <v>0</v>
      </c>
      <c r="BM80" s="114" t="n">
        <v>67</v>
      </c>
      <c r="BN80" s="114" t="n">
        <v>671</v>
      </c>
      <c r="BO80" s="114" t="n">
        <v>110</v>
      </c>
      <c r="BP80" s="114" t="n">
        <v>166</v>
      </c>
      <c r="BQ80" s="114" t="n">
        <v>7230</v>
      </c>
      <c r="BR80" s="114" t="n">
        <v>1746</v>
      </c>
      <c r="BS80" s="114" t="n">
        <v>5</v>
      </c>
      <c r="BT80" s="114" t="n">
        <v>213</v>
      </c>
      <c r="BU80" s="114" t="n">
        <v>0</v>
      </c>
      <c r="BV80" s="114" t="n">
        <v>0</v>
      </c>
      <c r="BW80" s="114" t="n">
        <v>0</v>
      </c>
      <c r="BX80" s="114" t="n">
        <v>0</v>
      </c>
      <c r="BY80" s="114" t="n">
        <v>11268</v>
      </c>
      <c r="BZ80" s="114" t="n">
        <v>37778</v>
      </c>
      <c r="CA80" s="114" t="n">
        <v>517</v>
      </c>
      <c r="CB80" s="114" t="n">
        <v>112737</v>
      </c>
      <c r="CC80" s="114" t="n">
        <v>0</v>
      </c>
      <c r="CD80" s="114" t="n">
        <v>0</v>
      </c>
      <c r="CE80" s="114" t="n">
        <v>0</v>
      </c>
      <c r="CF80" s="114" t="n">
        <v>0</v>
      </c>
      <c r="CG80" s="114" t="n">
        <v>151032</v>
      </c>
      <c r="CH80" s="114" t="n">
        <v>162300</v>
      </c>
      <c r="CJ80" s="114"/>
      <c r="CK80" s="114"/>
      <c r="CL80" s="114"/>
      <c r="CM80" s="114"/>
      <c r="CN80" s="114"/>
      <c r="CO80" s="114"/>
      <c r="CP80" s="114"/>
      <c r="CQ80" s="114"/>
      <c r="CR80" s="114"/>
      <c r="CS80" s="114"/>
      <c r="CT80" s="114"/>
    </row>
    <row r="81" s="156" customFormat="true" ht="9" hidden="false" customHeight="true" outlineLevel="0" collapsed="false">
      <c r="A81" s="112" t="n">
        <v>67</v>
      </c>
      <c r="B81" s="117" t="s">
        <v>234</v>
      </c>
      <c r="C81" s="119" t="s">
        <v>362</v>
      </c>
      <c r="D81" s="114" t="n">
        <v>0</v>
      </c>
      <c r="E81" s="114" t="n">
        <v>0</v>
      </c>
      <c r="F81" s="114" t="n">
        <v>0</v>
      </c>
      <c r="G81" s="114" t="n">
        <v>0</v>
      </c>
      <c r="H81" s="114" t="n">
        <v>0</v>
      </c>
      <c r="I81" s="114" t="n">
        <v>0</v>
      </c>
      <c r="J81" s="114" t="n">
        <v>0</v>
      </c>
      <c r="K81" s="114" t="n">
        <v>0</v>
      </c>
      <c r="L81" s="114" t="n">
        <v>0</v>
      </c>
      <c r="M81" s="114" t="n">
        <v>0</v>
      </c>
      <c r="N81" s="114" t="n">
        <v>0</v>
      </c>
      <c r="O81" s="114" t="n">
        <v>0</v>
      </c>
      <c r="P81" s="114" t="n">
        <v>0</v>
      </c>
      <c r="Q81" s="114" t="n">
        <v>0</v>
      </c>
      <c r="R81" s="114" t="n">
        <v>0</v>
      </c>
      <c r="S81" s="114" t="n">
        <v>0</v>
      </c>
      <c r="T81" s="114" t="n">
        <v>0</v>
      </c>
      <c r="U81" s="114" t="n">
        <v>0</v>
      </c>
      <c r="V81" s="114" t="n">
        <v>0</v>
      </c>
      <c r="W81" s="114" t="n">
        <v>0</v>
      </c>
      <c r="X81" s="114" t="n">
        <v>0</v>
      </c>
      <c r="Y81" s="114" t="n">
        <v>0</v>
      </c>
      <c r="Z81" s="114" t="n">
        <v>0</v>
      </c>
      <c r="AA81" s="114" t="n">
        <v>0</v>
      </c>
      <c r="AB81" s="114" t="n">
        <v>0</v>
      </c>
      <c r="AC81" s="114" t="n">
        <v>0</v>
      </c>
      <c r="AD81" s="114" t="n">
        <v>0</v>
      </c>
      <c r="AE81" s="114" t="n">
        <v>0</v>
      </c>
      <c r="AF81" s="114" t="n">
        <v>0</v>
      </c>
      <c r="AG81" s="114" t="n">
        <v>0</v>
      </c>
      <c r="AH81" s="114" t="n">
        <v>0</v>
      </c>
      <c r="AI81" s="114" t="n">
        <v>0</v>
      </c>
      <c r="AJ81" s="114" t="n">
        <v>0</v>
      </c>
      <c r="AK81" s="114" t="n">
        <v>0</v>
      </c>
      <c r="AL81" s="114" t="n">
        <v>0</v>
      </c>
      <c r="AM81" s="114" t="n">
        <v>0</v>
      </c>
      <c r="AN81" s="114" t="n">
        <v>0</v>
      </c>
      <c r="AO81" s="114" t="n">
        <v>0</v>
      </c>
      <c r="AP81" s="114" t="n">
        <v>0</v>
      </c>
      <c r="AQ81" s="114" t="n">
        <v>0</v>
      </c>
      <c r="AR81" s="114" t="n">
        <v>0</v>
      </c>
      <c r="AS81" s="114" t="n">
        <v>0</v>
      </c>
      <c r="AT81" s="114" t="n">
        <v>0</v>
      </c>
      <c r="AU81" s="114" t="n">
        <v>0</v>
      </c>
      <c r="AV81" s="114" t="n">
        <v>0</v>
      </c>
      <c r="AW81" s="114" t="n">
        <v>0</v>
      </c>
      <c r="AX81" s="114" t="n">
        <v>0</v>
      </c>
      <c r="AY81" s="114" t="n">
        <v>0</v>
      </c>
      <c r="AZ81" s="114" t="n">
        <v>0</v>
      </c>
      <c r="BA81" s="114" t="n">
        <v>0</v>
      </c>
      <c r="BB81" s="114" t="n">
        <v>0</v>
      </c>
      <c r="BC81" s="114" t="n">
        <v>0</v>
      </c>
      <c r="BD81" s="114" t="n">
        <v>0</v>
      </c>
      <c r="BE81" s="114" t="n">
        <v>0</v>
      </c>
      <c r="BF81" s="114" t="n">
        <v>0</v>
      </c>
      <c r="BG81" s="114" t="n">
        <v>0</v>
      </c>
      <c r="BH81" s="114" t="n">
        <v>0</v>
      </c>
      <c r="BI81" s="114" t="n">
        <v>0</v>
      </c>
      <c r="BJ81" s="114" t="n">
        <v>0</v>
      </c>
      <c r="BK81" s="114" t="n">
        <v>0</v>
      </c>
      <c r="BL81" s="114" t="n">
        <v>0</v>
      </c>
      <c r="BM81" s="114" t="n">
        <v>0</v>
      </c>
      <c r="BN81" s="114" t="n">
        <v>0</v>
      </c>
      <c r="BO81" s="114" t="n">
        <v>0</v>
      </c>
      <c r="BP81" s="114" t="n">
        <v>0</v>
      </c>
      <c r="BQ81" s="114" t="n">
        <v>0</v>
      </c>
      <c r="BR81" s="114" t="n">
        <v>227</v>
      </c>
      <c r="BS81" s="114" t="n">
        <v>0</v>
      </c>
      <c r="BT81" s="114" t="n">
        <v>0</v>
      </c>
      <c r="BU81" s="114" t="n">
        <v>0</v>
      </c>
      <c r="BV81" s="114" t="n">
        <v>0</v>
      </c>
      <c r="BW81" s="114" t="n">
        <v>0</v>
      </c>
      <c r="BX81" s="114" t="n">
        <v>0</v>
      </c>
      <c r="BY81" s="114" t="n">
        <v>227</v>
      </c>
      <c r="BZ81" s="114" t="n">
        <v>9489</v>
      </c>
      <c r="CA81" s="114" t="n">
        <v>8736</v>
      </c>
      <c r="CB81" s="114" t="n">
        <v>38537</v>
      </c>
      <c r="CC81" s="114" t="n">
        <v>0</v>
      </c>
      <c r="CD81" s="114" t="n">
        <v>0</v>
      </c>
      <c r="CE81" s="114" t="n">
        <v>0</v>
      </c>
      <c r="CF81" s="114" t="n">
        <v>0</v>
      </c>
      <c r="CG81" s="114" t="n">
        <v>56762</v>
      </c>
      <c r="CH81" s="114" t="n">
        <v>56989</v>
      </c>
      <c r="CJ81" s="114"/>
      <c r="CK81" s="114"/>
      <c r="CL81" s="114"/>
      <c r="CM81" s="114"/>
      <c r="CN81" s="114"/>
      <c r="CO81" s="114"/>
      <c r="CP81" s="114"/>
      <c r="CQ81" s="114"/>
      <c r="CR81" s="114"/>
      <c r="CS81" s="114"/>
      <c r="CT81" s="114"/>
    </row>
    <row r="82" s="156" customFormat="true" ht="9" hidden="false" customHeight="true" outlineLevel="0" collapsed="false">
      <c r="A82" s="112" t="n">
        <v>68</v>
      </c>
      <c r="B82" s="117" t="s">
        <v>235</v>
      </c>
      <c r="C82" s="119" t="s">
        <v>363</v>
      </c>
      <c r="D82" s="114" t="n">
        <v>0</v>
      </c>
      <c r="E82" s="114" t="n">
        <v>0</v>
      </c>
      <c r="F82" s="114" t="n">
        <v>0</v>
      </c>
      <c r="G82" s="114" t="n">
        <v>0</v>
      </c>
      <c r="H82" s="114" t="n">
        <v>0</v>
      </c>
      <c r="I82" s="114" t="n">
        <v>0</v>
      </c>
      <c r="J82" s="114" t="n">
        <v>1</v>
      </c>
      <c r="K82" s="114" t="n">
        <v>0</v>
      </c>
      <c r="L82" s="114" t="n">
        <v>2</v>
      </c>
      <c r="M82" s="114" t="n">
        <v>4</v>
      </c>
      <c r="N82" s="114" t="n">
        <v>44</v>
      </c>
      <c r="O82" s="114" t="n">
        <v>1</v>
      </c>
      <c r="P82" s="114" t="n">
        <v>5</v>
      </c>
      <c r="Q82" s="114" t="n">
        <v>0</v>
      </c>
      <c r="R82" s="114" t="n">
        <v>0</v>
      </c>
      <c r="S82" s="114" t="n">
        <v>0</v>
      </c>
      <c r="T82" s="114" t="n">
        <v>0</v>
      </c>
      <c r="U82" s="114" t="n">
        <v>0</v>
      </c>
      <c r="V82" s="114" t="n">
        <v>0</v>
      </c>
      <c r="W82" s="114" t="n">
        <v>0</v>
      </c>
      <c r="X82" s="114" t="n">
        <v>0</v>
      </c>
      <c r="Y82" s="114" t="n">
        <v>0</v>
      </c>
      <c r="Z82" s="114" t="n">
        <v>1</v>
      </c>
      <c r="AA82" s="114" t="n">
        <v>0</v>
      </c>
      <c r="AB82" s="114" t="n">
        <v>1</v>
      </c>
      <c r="AC82" s="114" t="n">
        <v>2</v>
      </c>
      <c r="AD82" s="114" t="n">
        <v>0</v>
      </c>
      <c r="AE82" s="114" t="n">
        <v>0</v>
      </c>
      <c r="AF82" s="114" t="n">
        <v>1</v>
      </c>
      <c r="AG82" s="114" t="n">
        <v>0</v>
      </c>
      <c r="AH82" s="114" t="n">
        <v>0</v>
      </c>
      <c r="AI82" s="114" t="n">
        <v>0</v>
      </c>
      <c r="AJ82" s="114" t="n">
        <v>0</v>
      </c>
      <c r="AK82" s="114" t="n">
        <v>1</v>
      </c>
      <c r="AL82" s="114" t="n">
        <v>0</v>
      </c>
      <c r="AM82" s="114" t="n">
        <v>1</v>
      </c>
      <c r="AN82" s="114" t="n">
        <v>0</v>
      </c>
      <c r="AO82" s="114" t="n">
        <v>5</v>
      </c>
      <c r="AP82" s="114" t="n">
        <v>3</v>
      </c>
      <c r="AQ82" s="114" t="n">
        <v>0</v>
      </c>
      <c r="AR82" s="114" t="n">
        <v>0</v>
      </c>
      <c r="AS82" s="114" t="n">
        <v>2</v>
      </c>
      <c r="AT82" s="114" t="n">
        <v>0</v>
      </c>
      <c r="AU82" s="114" t="n">
        <v>0</v>
      </c>
      <c r="AV82" s="114" t="n">
        <v>308</v>
      </c>
      <c r="AW82" s="114" t="n">
        <v>1593</v>
      </c>
      <c r="AX82" s="114" t="n">
        <v>1989</v>
      </c>
      <c r="AY82" s="114" t="n">
        <v>0</v>
      </c>
      <c r="AZ82" s="114" t="n">
        <v>0</v>
      </c>
      <c r="BA82" s="114" t="n">
        <v>91</v>
      </c>
      <c r="BB82" s="114" t="n">
        <v>44</v>
      </c>
      <c r="BC82" s="114" t="n">
        <v>0</v>
      </c>
      <c r="BD82" s="114" t="n">
        <v>1</v>
      </c>
      <c r="BE82" s="114" t="n">
        <v>49</v>
      </c>
      <c r="BF82" s="114" t="n">
        <v>12</v>
      </c>
      <c r="BG82" s="114" t="n">
        <v>0</v>
      </c>
      <c r="BH82" s="114" t="n">
        <v>3</v>
      </c>
      <c r="BI82" s="114" t="n">
        <v>7</v>
      </c>
      <c r="BJ82" s="114" t="n">
        <v>0</v>
      </c>
      <c r="BK82" s="114" t="n">
        <v>3</v>
      </c>
      <c r="BL82" s="114" t="n">
        <v>7</v>
      </c>
      <c r="BM82" s="114" t="n">
        <v>42</v>
      </c>
      <c r="BN82" s="114" t="n">
        <v>424</v>
      </c>
      <c r="BO82" s="114" t="n">
        <v>0</v>
      </c>
      <c r="BP82" s="114" t="n">
        <v>173</v>
      </c>
      <c r="BQ82" s="114" t="n">
        <v>3</v>
      </c>
      <c r="BR82" s="114" t="n">
        <v>0</v>
      </c>
      <c r="BS82" s="114" t="n">
        <v>1922</v>
      </c>
      <c r="BT82" s="114" t="n">
        <v>402</v>
      </c>
      <c r="BU82" s="114" t="n">
        <v>51</v>
      </c>
      <c r="BV82" s="114" t="n">
        <v>1</v>
      </c>
      <c r="BW82" s="114" t="n">
        <v>0</v>
      </c>
      <c r="BX82" s="114" t="n">
        <v>0</v>
      </c>
      <c r="BY82" s="114" t="n">
        <v>7199</v>
      </c>
      <c r="BZ82" s="114" t="n">
        <v>11529</v>
      </c>
      <c r="CA82" s="114" t="n">
        <v>314</v>
      </c>
      <c r="CB82" s="114" t="n">
        <v>7850</v>
      </c>
      <c r="CC82" s="114" t="n">
        <v>810</v>
      </c>
      <c r="CD82" s="114" t="n">
        <v>0</v>
      </c>
      <c r="CE82" s="114" t="n">
        <v>272</v>
      </c>
      <c r="CF82" s="114" t="n">
        <v>972</v>
      </c>
      <c r="CG82" s="114" t="n">
        <v>21747</v>
      </c>
      <c r="CH82" s="114" t="n">
        <v>28946</v>
      </c>
      <c r="CJ82" s="114"/>
      <c r="CK82" s="114"/>
      <c r="CL82" s="114"/>
      <c r="CM82" s="114"/>
      <c r="CN82" s="114"/>
      <c r="CO82" s="114"/>
      <c r="CP82" s="114"/>
      <c r="CQ82" s="114"/>
      <c r="CR82" s="114"/>
      <c r="CS82" s="114"/>
      <c r="CT82" s="114"/>
    </row>
    <row r="83" s="156" customFormat="true" ht="9" hidden="false" customHeight="true" outlineLevel="0" collapsed="false">
      <c r="A83" s="112" t="n">
        <v>69</v>
      </c>
      <c r="B83" s="117" t="s">
        <v>364</v>
      </c>
      <c r="C83" s="119" t="s">
        <v>365</v>
      </c>
      <c r="D83" s="114" t="n">
        <v>0</v>
      </c>
      <c r="E83" s="114" t="n">
        <v>0</v>
      </c>
      <c r="F83" s="114" t="n">
        <v>0</v>
      </c>
      <c r="G83" s="114" t="n">
        <v>1</v>
      </c>
      <c r="H83" s="114" t="n">
        <v>0</v>
      </c>
      <c r="I83" s="114" t="n">
        <v>0</v>
      </c>
      <c r="J83" s="114" t="n">
        <v>284</v>
      </c>
      <c r="K83" s="114" t="n">
        <v>0</v>
      </c>
      <c r="L83" s="114" t="n">
        <v>0</v>
      </c>
      <c r="M83" s="114" t="n">
        <v>0</v>
      </c>
      <c r="N83" s="114" t="n">
        <v>0</v>
      </c>
      <c r="O83" s="114" t="n">
        <v>0</v>
      </c>
      <c r="P83" s="114" t="n">
        <v>16</v>
      </c>
      <c r="Q83" s="114" t="n">
        <v>13</v>
      </c>
      <c r="R83" s="114" t="n">
        <v>0</v>
      </c>
      <c r="S83" s="114" t="n">
        <v>0</v>
      </c>
      <c r="T83" s="114" t="n">
        <v>0</v>
      </c>
      <c r="U83" s="114" t="n">
        <v>1</v>
      </c>
      <c r="V83" s="114" t="n">
        <v>0</v>
      </c>
      <c r="W83" s="114" t="n">
        <v>0</v>
      </c>
      <c r="X83" s="114" t="n">
        <v>0</v>
      </c>
      <c r="Y83" s="114" t="n">
        <v>0</v>
      </c>
      <c r="Z83" s="114" t="n">
        <v>0</v>
      </c>
      <c r="AA83" s="114" t="n">
        <v>0</v>
      </c>
      <c r="AB83" s="114" t="n">
        <v>17</v>
      </c>
      <c r="AC83" s="114" t="n">
        <v>77</v>
      </c>
      <c r="AD83" s="114" t="n">
        <v>0</v>
      </c>
      <c r="AE83" s="114" t="n">
        <v>0</v>
      </c>
      <c r="AF83" s="114" t="n">
        <v>0</v>
      </c>
      <c r="AG83" s="114" t="n">
        <v>7</v>
      </c>
      <c r="AH83" s="114" t="n">
        <v>6</v>
      </c>
      <c r="AI83" s="114" t="n">
        <v>0</v>
      </c>
      <c r="AJ83" s="114" t="n">
        <v>0</v>
      </c>
      <c r="AK83" s="114" t="n">
        <v>0</v>
      </c>
      <c r="AL83" s="114" t="n">
        <v>0</v>
      </c>
      <c r="AM83" s="114" t="n">
        <v>0</v>
      </c>
      <c r="AN83" s="114" t="n">
        <v>10</v>
      </c>
      <c r="AO83" s="114" t="n">
        <v>3</v>
      </c>
      <c r="AP83" s="114" t="n">
        <v>15</v>
      </c>
      <c r="AQ83" s="114" t="n">
        <v>0</v>
      </c>
      <c r="AR83" s="114" t="n">
        <v>0</v>
      </c>
      <c r="AS83" s="114" t="n">
        <v>0</v>
      </c>
      <c r="AT83" s="114" t="n">
        <v>0</v>
      </c>
      <c r="AU83" s="114" t="n">
        <v>13</v>
      </c>
      <c r="AV83" s="114" t="n">
        <v>0</v>
      </c>
      <c r="AW83" s="114" t="n">
        <v>0</v>
      </c>
      <c r="AX83" s="114" t="n">
        <v>0</v>
      </c>
      <c r="AY83" s="114" t="n">
        <v>83</v>
      </c>
      <c r="AZ83" s="114" t="n">
        <v>0</v>
      </c>
      <c r="BA83" s="114" t="n">
        <v>459</v>
      </c>
      <c r="BB83" s="114" t="n">
        <v>125</v>
      </c>
      <c r="BC83" s="114" t="n">
        <v>0</v>
      </c>
      <c r="BD83" s="114" t="n">
        <v>0</v>
      </c>
      <c r="BE83" s="114" t="n">
        <v>0</v>
      </c>
      <c r="BF83" s="114" t="n">
        <v>0</v>
      </c>
      <c r="BG83" s="114" t="n">
        <v>0</v>
      </c>
      <c r="BH83" s="114" t="n">
        <v>0</v>
      </c>
      <c r="BI83" s="114" t="n">
        <v>0</v>
      </c>
      <c r="BJ83" s="114" t="n">
        <v>0</v>
      </c>
      <c r="BK83" s="114" t="n">
        <v>0</v>
      </c>
      <c r="BL83" s="114" t="n">
        <v>0</v>
      </c>
      <c r="BM83" s="114" t="n">
        <v>9</v>
      </c>
      <c r="BN83" s="114" t="n">
        <v>3721</v>
      </c>
      <c r="BO83" s="114" t="n">
        <v>13</v>
      </c>
      <c r="BP83" s="114" t="n">
        <v>251</v>
      </c>
      <c r="BQ83" s="114" t="n">
        <v>96</v>
      </c>
      <c r="BR83" s="114" t="n">
        <v>0</v>
      </c>
      <c r="BS83" s="114" t="n">
        <v>0</v>
      </c>
      <c r="BT83" s="114" t="n">
        <v>3207</v>
      </c>
      <c r="BU83" s="114" t="n">
        <v>851</v>
      </c>
      <c r="BV83" s="114" t="n">
        <v>0</v>
      </c>
      <c r="BW83" s="114" t="n">
        <v>0</v>
      </c>
      <c r="BX83" s="114" t="n">
        <v>0</v>
      </c>
      <c r="BY83" s="114" t="n">
        <v>9278</v>
      </c>
      <c r="BZ83" s="114" t="n">
        <v>4616</v>
      </c>
      <c r="CA83" s="114" t="n">
        <v>1848</v>
      </c>
      <c r="CB83" s="114" t="n">
        <v>3010</v>
      </c>
      <c r="CC83" s="114" t="n">
        <v>0</v>
      </c>
      <c r="CD83" s="114" t="n">
        <v>0</v>
      </c>
      <c r="CE83" s="114" t="n">
        <v>0</v>
      </c>
      <c r="CF83" s="114" t="n">
        <v>0</v>
      </c>
      <c r="CG83" s="114" t="n">
        <v>9474</v>
      </c>
      <c r="CH83" s="114" t="n">
        <v>18752</v>
      </c>
      <c r="CJ83" s="114"/>
      <c r="CK83" s="114"/>
      <c r="CL83" s="114"/>
      <c r="CM83" s="114"/>
      <c r="CN83" s="114"/>
      <c r="CO83" s="114"/>
      <c r="CP83" s="114"/>
      <c r="CQ83" s="114"/>
      <c r="CR83" s="114"/>
      <c r="CS83" s="114"/>
      <c r="CT83" s="114"/>
    </row>
    <row r="84" s="156" customFormat="true" ht="9" hidden="false" customHeight="true" outlineLevel="0" collapsed="false">
      <c r="A84" s="112" t="n">
        <v>70</v>
      </c>
      <c r="B84" s="117" t="s">
        <v>236</v>
      </c>
      <c r="C84" s="119" t="s">
        <v>366</v>
      </c>
      <c r="D84" s="114" t="n">
        <v>65</v>
      </c>
      <c r="E84" s="114" t="n">
        <v>5</v>
      </c>
      <c r="F84" s="114" t="n">
        <v>2</v>
      </c>
      <c r="G84" s="114" t="n">
        <v>34</v>
      </c>
      <c r="H84" s="114" t="n">
        <v>2</v>
      </c>
      <c r="I84" s="114" t="n">
        <v>21</v>
      </c>
      <c r="J84" s="114" t="n">
        <v>217</v>
      </c>
      <c r="K84" s="114" t="n">
        <v>47</v>
      </c>
      <c r="L84" s="114" t="n">
        <v>15</v>
      </c>
      <c r="M84" s="114" t="n">
        <v>38</v>
      </c>
      <c r="N84" s="114" t="n">
        <v>55</v>
      </c>
      <c r="O84" s="114" t="n">
        <v>48</v>
      </c>
      <c r="P84" s="114" t="n">
        <v>127</v>
      </c>
      <c r="Q84" s="114" t="n">
        <v>31</v>
      </c>
      <c r="R84" s="114" t="n">
        <v>53</v>
      </c>
      <c r="S84" s="114" t="n">
        <v>16</v>
      </c>
      <c r="T84" s="114" t="n">
        <v>29</v>
      </c>
      <c r="U84" s="114" t="n">
        <v>42</v>
      </c>
      <c r="V84" s="114" t="n">
        <v>17</v>
      </c>
      <c r="W84" s="114" t="n">
        <v>27</v>
      </c>
      <c r="X84" s="114" t="n">
        <v>72</v>
      </c>
      <c r="Y84" s="114" t="n">
        <v>59</v>
      </c>
      <c r="Z84" s="114" t="n">
        <v>27</v>
      </c>
      <c r="AA84" s="114" t="n">
        <v>68</v>
      </c>
      <c r="AB84" s="114" t="n">
        <v>86</v>
      </c>
      <c r="AC84" s="114" t="n">
        <v>126</v>
      </c>
      <c r="AD84" s="114" t="n">
        <v>17</v>
      </c>
      <c r="AE84" s="114" t="n">
        <v>35</v>
      </c>
      <c r="AF84" s="114" t="n">
        <v>28</v>
      </c>
      <c r="AG84" s="114" t="n">
        <v>114</v>
      </c>
      <c r="AH84" s="114" t="n">
        <v>21</v>
      </c>
      <c r="AI84" s="114" t="n">
        <v>0</v>
      </c>
      <c r="AJ84" s="114" t="n">
        <v>141</v>
      </c>
      <c r="AK84" s="114" t="n">
        <v>110</v>
      </c>
      <c r="AL84" s="114" t="n">
        <v>75</v>
      </c>
      <c r="AM84" s="114" t="n">
        <v>236</v>
      </c>
      <c r="AN84" s="114" t="n">
        <v>104</v>
      </c>
      <c r="AO84" s="114" t="n">
        <v>273</v>
      </c>
      <c r="AP84" s="114" t="n">
        <v>1028</v>
      </c>
      <c r="AQ84" s="114" t="n">
        <v>141</v>
      </c>
      <c r="AR84" s="114" t="n">
        <v>1</v>
      </c>
      <c r="AS84" s="114" t="n">
        <v>3</v>
      </c>
      <c r="AT84" s="114" t="n">
        <v>315</v>
      </c>
      <c r="AU84" s="114" t="n">
        <v>0</v>
      </c>
      <c r="AV84" s="114" t="n">
        <v>71</v>
      </c>
      <c r="AW84" s="114" t="n">
        <v>74</v>
      </c>
      <c r="AX84" s="114" t="n">
        <v>44</v>
      </c>
      <c r="AY84" s="114" t="n">
        <v>0</v>
      </c>
      <c r="AZ84" s="114" t="n">
        <v>106</v>
      </c>
      <c r="BA84" s="114" t="n">
        <v>249</v>
      </c>
      <c r="BB84" s="114" t="n">
        <v>104</v>
      </c>
      <c r="BC84" s="114" t="n">
        <v>26</v>
      </c>
      <c r="BD84" s="114" t="n">
        <v>12</v>
      </c>
      <c r="BE84" s="114" t="n">
        <v>422</v>
      </c>
      <c r="BF84" s="114" t="n">
        <v>243</v>
      </c>
      <c r="BG84" s="114" t="n">
        <v>90</v>
      </c>
      <c r="BH84" s="114" t="n">
        <v>58</v>
      </c>
      <c r="BI84" s="114" t="n">
        <v>75</v>
      </c>
      <c r="BJ84" s="114" t="n">
        <v>31</v>
      </c>
      <c r="BK84" s="114" t="n">
        <v>27</v>
      </c>
      <c r="BL84" s="114" t="n">
        <v>30</v>
      </c>
      <c r="BM84" s="114" t="n">
        <v>164</v>
      </c>
      <c r="BN84" s="114" t="n">
        <v>122</v>
      </c>
      <c r="BO84" s="114" t="n">
        <v>58</v>
      </c>
      <c r="BP84" s="114" t="n">
        <v>66</v>
      </c>
      <c r="BQ84" s="114" t="n">
        <v>505</v>
      </c>
      <c r="BR84" s="114" t="n">
        <v>79</v>
      </c>
      <c r="BS84" s="114" t="n">
        <v>76</v>
      </c>
      <c r="BT84" s="114" t="n">
        <v>16</v>
      </c>
      <c r="BU84" s="114" t="n">
        <v>522</v>
      </c>
      <c r="BV84" s="114" t="n">
        <v>2</v>
      </c>
      <c r="BW84" s="114" t="n">
        <v>155</v>
      </c>
      <c r="BX84" s="114" t="n">
        <v>0</v>
      </c>
      <c r="BY84" s="114" t="n">
        <v>7398</v>
      </c>
      <c r="BZ84" s="114" t="n">
        <v>2005</v>
      </c>
      <c r="CA84" s="114" t="n">
        <v>18595</v>
      </c>
      <c r="CB84" s="114" t="n">
        <v>3798</v>
      </c>
      <c r="CC84" s="114" t="n">
        <v>0</v>
      </c>
      <c r="CD84" s="114" t="n">
        <v>0</v>
      </c>
      <c r="CE84" s="114" t="n">
        <v>0</v>
      </c>
      <c r="CF84" s="114" t="n">
        <v>0</v>
      </c>
      <c r="CG84" s="114" t="n">
        <v>24398</v>
      </c>
      <c r="CH84" s="114" t="n">
        <v>31796</v>
      </c>
      <c r="CJ84" s="114"/>
      <c r="CK84" s="114"/>
      <c r="CL84" s="114"/>
      <c r="CM84" s="114"/>
      <c r="CN84" s="114"/>
      <c r="CO84" s="114"/>
      <c r="CP84" s="114"/>
      <c r="CQ84" s="114"/>
      <c r="CR84" s="114"/>
      <c r="CS84" s="114"/>
      <c r="CT84" s="114"/>
    </row>
    <row r="85" s="156" customFormat="true" ht="9" hidden="false" customHeight="true" outlineLevel="0" collapsed="false">
      <c r="A85" s="112" t="n">
        <v>71</v>
      </c>
      <c r="B85" s="117" t="s">
        <v>237</v>
      </c>
      <c r="C85" s="119" t="s">
        <v>367</v>
      </c>
      <c r="D85" s="114" t="n">
        <v>0</v>
      </c>
      <c r="E85" s="114" t="n">
        <v>0</v>
      </c>
      <c r="F85" s="114" t="n">
        <v>0</v>
      </c>
      <c r="G85" s="114" t="n">
        <v>0</v>
      </c>
      <c r="H85" s="114" t="n">
        <v>0</v>
      </c>
      <c r="I85" s="114" t="n">
        <v>0</v>
      </c>
      <c r="J85" s="114" t="n">
        <v>35</v>
      </c>
      <c r="K85" s="114" t="n">
        <v>13</v>
      </c>
      <c r="L85" s="114" t="n">
        <v>15</v>
      </c>
      <c r="M85" s="114" t="n">
        <v>13</v>
      </c>
      <c r="N85" s="114" t="n">
        <v>14</v>
      </c>
      <c r="O85" s="114" t="n">
        <v>9</v>
      </c>
      <c r="P85" s="114" t="n">
        <v>42</v>
      </c>
      <c r="Q85" s="114" t="n">
        <v>12</v>
      </c>
      <c r="R85" s="114" t="n">
        <v>12</v>
      </c>
      <c r="S85" s="114" t="n">
        <v>13</v>
      </c>
      <c r="T85" s="114" t="n">
        <v>14</v>
      </c>
      <c r="U85" s="114" t="n">
        <v>12</v>
      </c>
      <c r="V85" s="114" t="n">
        <v>15</v>
      </c>
      <c r="W85" s="114" t="n">
        <v>19</v>
      </c>
      <c r="X85" s="114" t="n">
        <v>11</v>
      </c>
      <c r="Y85" s="114" t="n">
        <v>64</v>
      </c>
      <c r="Z85" s="114" t="n">
        <v>33</v>
      </c>
      <c r="AA85" s="114" t="n">
        <v>31</v>
      </c>
      <c r="AB85" s="114" t="n">
        <v>64</v>
      </c>
      <c r="AC85" s="114" t="n">
        <v>83</v>
      </c>
      <c r="AD85" s="114" t="n">
        <v>15</v>
      </c>
      <c r="AE85" s="114" t="n">
        <v>36</v>
      </c>
      <c r="AF85" s="114" t="n">
        <v>0</v>
      </c>
      <c r="AG85" s="114" t="n">
        <v>0</v>
      </c>
      <c r="AH85" s="114" t="n">
        <v>33</v>
      </c>
      <c r="AI85" s="114" t="n">
        <v>3</v>
      </c>
      <c r="AJ85" s="114" t="n">
        <v>12</v>
      </c>
      <c r="AK85" s="114" t="n">
        <v>15</v>
      </c>
      <c r="AL85" s="114" t="n">
        <v>19</v>
      </c>
      <c r="AM85" s="114" t="n">
        <v>14</v>
      </c>
      <c r="AN85" s="114" t="n">
        <v>0</v>
      </c>
      <c r="AO85" s="114" t="n">
        <v>38</v>
      </c>
      <c r="AP85" s="114" t="n">
        <v>133</v>
      </c>
      <c r="AQ85" s="114" t="n">
        <v>28</v>
      </c>
      <c r="AR85" s="114" t="n">
        <v>14</v>
      </c>
      <c r="AS85" s="114" t="n">
        <v>42</v>
      </c>
      <c r="AT85" s="114" t="n">
        <v>13</v>
      </c>
      <c r="AU85" s="114" t="n">
        <v>0</v>
      </c>
      <c r="AV85" s="114" t="n">
        <v>67</v>
      </c>
      <c r="AW85" s="114" t="n">
        <v>15</v>
      </c>
      <c r="AX85" s="114" t="n">
        <v>16</v>
      </c>
      <c r="AY85" s="114" t="n">
        <v>27</v>
      </c>
      <c r="AZ85" s="114" t="n">
        <v>57</v>
      </c>
      <c r="BA85" s="114" t="n">
        <v>53</v>
      </c>
      <c r="BB85" s="114" t="n">
        <v>54</v>
      </c>
      <c r="BC85" s="114" t="n">
        <v>42</v>
      </c>
      <c r="BD85" s="114" t="n">
        <v>15</v>
      </c>
      <c r="BE85" s="114" t="n">
        <v>52</v>
      </c>
      <c r="BF85" s="114" t="n">
        <v>44</v>
      </c>
      <c r="BG85" s="114" t="n">
        <v>18</v>
      </c>
      <c r="BH85" s="114" t="n">
        <v>19</v>
      </c>
      <c r="BI85" s="114" t="n">
        <v>34</v>
      </c>
      <c r="BJ85" s="114" t="n">
        <v>15</v>
      </c>
      <c r="BK85" s="114" t="n">
        <v>0</v>
      </c>
      <c r="BL85" s="114" t="n">
        <v>30</v>
      </c>
      <c r="BM85" s="114" t="n">
        <v>27</v>
      </c>
      <c r="BN85" s="114" t="n">
        <v>94</v>
      </c>
      <c r="BO85" s="114" t="n">
        <v>13</v>
      </c>
      <c r="BP85" s="114" t="n">
        <v>161</v>
      </c>
      <c r="BQ85" s="114" t="n">
        <v>41</v>
      </c>
      <c r="BR85" s="114" t="n">
        <v>10</v>
      </c>
      <c r="BS85" s="114" t="n">
        <v>0</v>
      </c>
      <c r="BT85" s="114" t="n">
        <v>0</v>
      </c>
      <c r="BU85" s="114" t="n">
        <v>45</v>
      </c>
      <c r="BV85" s="114" t="n">
        <v>0</v>
      </c>
      <c r="BW85" s="114" t="n">
        <v>0</v>
      </c>
      <c r="BX85" s="114" t="n">
        <v>0</v>
      </c>
      <c r="BY85" s="114" t="n">
        <v>1888</v>
      </c>
      <c r="BZ85" s="114" t="n">
        <v>1077</v>
      </c>
      <c r="CA85" s="114" t="n">
        <v>0</v>
      </c>
      <c r="CB85" s="114" t="n">
        <v>0</v>
      </c>
      <c r="CC85" s="114" t="n">
        <v>0</v>
      </c>
      <c r="CD85" s="114" t="n">
        <v>0</v>
      </c>
      <c r="CE85" s="114" t="n">
        <v>0</v>
      </c>
      <c r="CF85" s="114" t="n">
        <v>0</v>
      </c>
      <c r="CG85" s="114" t="n">
        <v>1077</v>
      </c>
      <c r="CH85" s="114" t="n">
        <v>2965</v>
      </c>
      <c r="CJ85" s="114"/>
      <c r="CK85" s="114"/>
      <c r="CL85" s="114"/>
      <c r="CM85" s="114"/>
      <c r="CN85" s="114"/>
      <c r="CO85" s="114"/>
      <c r="CP85" s="114"/>
      <c r="CQ85" s="114"/>
      <c r="CR85" s="114"/>
      <c r="CS85" s="114"/>
      <c r="CT85" s="114"/>
    </row>
    <row r="86" s="156" customFormat="true" ht="9" hidden="false" customHeight="true" outlineLevel="0" collapsed="false">
      <c r="A86" s="112" t="n">
        <v>72</v>
      </c>
      <c r="B86" s="117" t="s">
        <v>238</v>
      </c>
      <c r="C86" s="119" t="s">
        <v>368</v>
      </c>
      <c r="D86" s="114" t="n">
        <v>55</v>
      </c>
      <c r="E86" s="114" t="n">
        <v>2</v>
      </c>
      <c r="F86" s="114" t="n">
        <v>0</v>
      </c>
      <c r="G86" s="114" t="n">
        <v>18</v>
      </c>
      <c r="H86" s="114" t="n">
        <v>10</v>
      </c>
      <c r="I86" s="114" t="n">
        <v>37</v>
      </c>
      <c r="J86" s="114" t="n">
        <v>216</v>
      </c>
      <c r="K86" s="114" t="n">
        <v>23</v>
      </c>
      <c r="L86" s="114" t="n">
        <v>14</v>
      </c>
      <c r="M86" s="114" t="n">
        <v>48</v>
      </c>
      <c r="N86" s="114" t="n">
        <v>74</v>
      </c>
      <c r="O86" s="114" t="n">
        <v>12</v>
      </c>
      <c r="P86" s="114" t="n">
        <v>120</v>
      </c>
      <c r="Q86" s="114" t="n">
        <v>52</v>
      </c>
      <c r="R86" s="114" t="n">
        <v>24</v>
      </c>
      <c r="S86" s="114" t="n">
        <v>2</v>
      </c>
      <c r="T86" s="114" t="n">
        <v>48</v>
      </c>
      <c r="U86" s="114" t="n">
        <v>69</v>
      </c>
      <c r="V86" s="114" t="n">
        <v>15</v>
      </c>
      <c r="W86" s="114" t="n">
        <v>43</v>
      </c>
      <c r="X86" s="114" t="n">
        <v>83</v>
      </c>
      <c r="Y86" s="114" t="n">
        <v>106</v>
      </c>
      <c r="Z86" s="114" t="n">
        <v>60</v>
      </c>
      <c r="AA86" s="114" t="n">
        <v>128</v>
      </c>
      <c r="AB86" s="114" t="n">
        <v>211</v>
      </c>
      <c r="AC86" s="114" t="n">
        <v>114</v>
      </c>
      <c r="AD86" s="114" t="n">
        <v>6</v>
      </c>
      <c r="AE86" s="114" t="n">
        <v>67</v>
      </c>
      <c r="AF86" s="114" t="n">
        <v>47</v>
      </c>
      <c r="AG86" s="114" t="n">
        <v>58</v>
      </c>
      <c r="AH86" s="114" t="n">
        <v>47</v>
      </c>
      <c r="AI86" s="114" t="n">
        <v>8</v>
      </c>
      <c r="AJ86" s="114" t="n">
        <v>352</v>
      </c>
      <c r="AK86" s="114" t="n">
        <v>20</v>
      </c>
      <c r="AL86" s="114" t="n">
        <v>13</v>
      </c>
      <c r="AM86" s="114" t="n">
        <v>83</v>
      </c>
      <c r="AN86" s="114" t="n">
        <v>28</v>
      </c>
      <c r="AO86" s="114" t="n">
        <v>265</v>
      </c>
      <c r="AP86" s="114" t="n">
        <v>377</v>
      </c>
      <c r="AQ86" s="114" t="n">
        <v>42</v>
      </c>
      <c r="AR86" s="114" t="n">
        <v>3</v>
      </c>
      <c r="AS86" s="114" t="n">
        <v>5</v>
      </c>
      <c r="AT86" s="114" t="n">
        <v>83</v>
      </c>
      <c r="AU86" s="114" t="n">
        <v>12</v>
      </c>
      <c r="AV86" s="114" t="n">
        <v>349</v>
      </c>
      <c r="AW86" s="114" t="n">
        <v>42</v>
      </c>
      <c r="AX86" s="114" t="n">
        <v>92</v>
      </c>
      <c r="AY86" s="114" t="n">
        <v>268</v>
      </c>
      <c r="AZ86" s="114" t="n">
        <v>347</v>
      </c>
      <c r="BA86" s="114" t="n">
        <v>368</v>
      </c>
      <c r="BB86" s="114" t="n">
        <v>184</v>
      </c>
      <c r="BC86" s="114" t="n">
        <v>30</v>
      </c>
      <c r="BD86" s="114" t="n">
        <v>194</v>
      </c>
      <c r="BE86" s="114" t="n">
        <v>2426</v>
      </c>
      <c r="BF86" s="114" t="n">
        <v>556</v>
      </c>
      <c r="BG86" s="114" t="n">
        <v>102</v>
      </c>
      <c r="BH86" s="114" t="n">
        <v>244</v>
      </c>
      <c r="BI86" s="114" t="n">
        <v>293</v>
      </c>
      <c r="BJ86" s="114" t="n">
        <v>190</v>
      </c>
      <c r="BK86" s="114" t="n">
        <v>19</v>
      </c>
      <c r="BL86" s="114" t="n">
        <v>113</v>
      </c>
      <c r="BM86" s="114" t="n">
        <v>19</v>
      </c>
      <c r="BN86" s="114" t="n">
        <v>118</v>
      </c>
      <c r="BO86" s="114" t="n">
        <v>18</v>
      </c>
      <c r="BP86" s="114" t="n">
        <v>49</v>
      </c>
      <c r="BQ86" s="114" t="n">
        <v>781</v>
      </c>
      <c r="BR86" s="114" t="n">
        <v>356</v>
      </c>
      <c r="BS86" s="114" t="n">
        <v>205</v>
      </c>
      <c r="BT86" s="114" t="n">
        <v>120</v>
      </c>
      <c r="BU86" s="114" t="n">
        <v>17</v>
      </c>
      <c r="BV86" s="114" t="n">
        <v>6</v>
      </c>
      <c r="BW86" s="114" t="n">
        <v>6596</v>
      </c>
      <c r="BX86" s="114" t="n">
        <v>0</v>
      </c>
      <c r="BY86" s="114" t="n">
        <v>17202</v>
      </c>
      <c r="BZ86" s="114" t="n">
        <v>35415</v>
      </c>
      <c r="CA86" s="114" t="n">
        <v>0</v>
      </c>
      <c r="CB86" s="114" t="n">
        <v>0</v>
      </c>
      <c r="CC86" s="114" t="n">
        <v>0</v>
      </c>
      <c r="CD86" s="114" t="n">
        <v>0</v>
      </c>
      <c r="CE86" s="114" t="n">
        <v>0</v>
      </c>
      <c r="CF86" s="114" t="n">
        <v>102</v>
      </c>
      <c r="CG86" s="114" t="n">
        <v>35517</v>
      </c>
      <c r="CH86" s="114" t="n">
        <v>52719</v>
      </c>
      <c r="CJ86" s="114"/>
      <c r="CK86" s="114"/>
      <c r="CL86" s="114"/>
      <c r="CM86" s="114"/>
      <c r="CN86" s="114"/>
      <c r="CO86" s="114"/>
      <c r="CP86" s="114"/>
      <c r="CQ86" s="114"/>
      <c r="CR86" s="114"/>
      <c r="CS86" s="114"/>
      <c r="CT86" s="114"/>
    </row>
    <row r="87" s="156" customFormat="true" ht="9" hidden="false" customHeight="true" outlineLevel="0" collapsed="false">
      <c r="A87" s="112" t="n">
        <v>73</v>
      </c>
      <c r="B87" s="117" t="s">
        <v>239</v>
      </c>
      <c r="C87" s="119" t="s">
        <v>369</v>
      </c>
      <c r="D87" s="114" t="n">
        <v>0</v>
      </c>
      <c r="E87" s="114" t="n">
        <v>0</v>
      </c>
      <c r="F87" s="114" t="n">
        <v>0</v>
      </c>
      <c r="G87" s="114" t="n">
        <v>0</v>
      </c>
      <c r="H87" s="114" t="n">
        <v>0</v>
      </c>
      <c r="I87" s="114" t="n">
        <v>0</v>
      </c>
      <c r="J87" s="114" t="n">
        <v>0</v>
      </c>
      <c r="K87" s="114" t="n">
        <v>0</v>
      </c>
      <c r="L87" s="114" t="n">
        <v>0</v>
      </c>
      <c r="M87" s="114" t="n">
        <v>0</v>
      </c>
      <c r="N87" s="114" t="n">
        <v>0</v>
      </c>
      <c r="O87" s="114" t="n">
        <v>0</v>
      </c>
      <c r="P87" s="114" t="n">
        <v>0</v>
      </c>
      <c r="Q87" s="114" t="n">
        <v>0</v>
      </c>
      <c r="R87" s="114" t="n">
        <v>0</v>
      </c>
      <c r="S87" s="114" t="n">
        <v>0</v>
      </c>
      <c r="T87" s="114" t="n">
        <v>0</v>
      </c>
      <c r="U87" s="114" t="n">
        <v>0</v>
      </c>
      <c r="V87" s="114" t="n">
        <v>0</v>
      </c>
      <c r="W87" s="114" t="n">
        <v>0</v>
      </c>
      <c r="X87" s="114" t="n">
        <v>0</v>
      </c>
      <c r="Y87" s="114" t="n">
        <v>0</v>
      </c>
      <c r="Z87" s="114" t="n">
        <v>0</v>
      </c>
      <c r="AA87" s="114" t="n">
        <v>0</v>
      </c>
      <c r="AB87" s="114" t="n">
        <v>0</v>
      </c>
      <c r="AC87" s="114" t="n">
        <v>0</v>
      </c>
      <c r="AD87" s="114" t="n">
        <v>0</v>
      </c>
      <c r="AE87" s="114" t="n">
        <v>0</v>
      </c>
      <c r="AF87" s="114" t="n">
        <v>0</v>
      </c>
      <c r="AG87" s="114" t="n">
        <v>0</v>
      </c>
      <c r="AH87" s="114" t="n">
        <v>0</v>
      </c>
      <c r="AI87" s="114" t="n">
        <v>0</v>
      </c>
      <c r="AJ87" s="114" t="n">
        <v>0</v>
      </c>
      <c r="AK87" s="114" t="n">
        <v>0</v>
      </c>
      <c r="AL87" s="114" t="n">
        <v>0</v>
      </c>
      <c r="AM87" s="114" t="n">
        <v>0</v>
      </c>
      <c r="AN87" s="114" t="n">
        <v>0</v>
      </c>
      <c r="AO87" s="114" t="n">
        <v>0</v>
      </c>
      <c r="AP87" s="114" t="n">
        <v>0</v>
      </c>
      <c r="AQ87" s="114" t="n">
        <v>0</v>
      </c>
      <c r="AR87" s="114" t="n">
        <v>0</v>
      </c>
      <c r="AS87" s="114" t="n">
        <v>0</v>
      </c>
      <c r="AT87" s="114" t="n">
        <v>0</v>
      </c>
      <c r="AU87" s="114" t="n">
        <v>0</v>
      </c>
      <c r="AV87" s="114" t="n">
        <v>0</v>
      </c>
      <c r="AW87" s="114" t="n">
        <v>0</v>
      </c>
      <c r="AX87" s="114" t="n">
        <v>0</v>
      </c>
      <c r="AY87" s="114" t="n">
        <v>0</v>
      </c>
      <c r="AZ87" s="114" t="n">
        <v>0</v>
      </c>
      <c r="BA87" s="114" t="n">
        <v>0</v>
      </c>
      <c r="BB87" s="114" t="n">
        <v>0</v>
      </c>
      <c r="BC87" s="114" t="n">
        <v>0</v>
      </c>
      <c r="BD87" s="114" t="n">
        <v>0</v>
      </c>
      <c r="BE87" s="114" t="n">
        <v>0</v>
      </c>
      <c r="BF87" s="114" t="n">
        <v>0</v>
      </c>
      <c r="BG87" s="114" t="n">
        <v>0</v>
      </c>
      <c r="BH87" s="114" t="n">
        <v>0</v>
      </c>
      <c r="BI87" s="114" t="n">
        <v>0</v>
      </c>
      <c r="BJ87" s="114" t="n">
        <v>0</v>
      </c>
      <c r="BK87" s="114" t="n">
        <v>0</v>
      </c>
      <c r="BL87" s="114" t="n">
        <v>0</v>
      </c>
      <c r="BM87" s="114" t="n">
        <v>0</v>
      </c>
      <c r="BN87" s="114" t="n">
        <v>0</v>
      </c>
      <c r="BO87" s="114" t="n">
        <v>0</v>
      </c>
      <c r="BP87" s="114" t="n">
        <v>0</v>
      </c>
      <c r="BQ87" s="114" t="n">
        <v>0</v>
      </c>
      <c r="BR87" s="114" t="n">
        <v>0</v>
      </c>
      <c r="BS87" s="114" t="n">
        <v>0</v>
      </c>
      <c r="BT87" s="114" t="n">
        <v>0</v>
      </c>
      <c r="BU87" s="114" t="n">
        <v>0</v>
      </c>
      <c r="BV87" s="114" t="n">
        <v>0</v>
      </c>
      <c r="BW87" s="114" t="n">
        <v>0</v>
      </c>
      <c r="BX87" s="114" t="n">
        <v>0</v>
      </c>
      <c r="BY87" s="114" t="n">
        <v>0</v>
      </c>
      <c r="BZ87" s="114" t="n">
        <v>6690</v>
      </c>
      <c r="CA87" s="114" t="n">
        <v>0</v>
      </c>
      <c r="CB87" s="114" t="n">
        <v>0</v>
      </c>
      <c r="CC87" s="114" t="n">
        <v>0</v>
      </c>
      <c r="CD87" s="114" t="n">
        <v>0</v>
      </c>
      <c r="CE87" s="114" t="n">
        <v>0</v>
      </c>
      <c r="CF87" s="114" t="n">
        <v>0</v>
      </c>
      <c r="CG87" s="114" t="n">
        <v>6690</v>
      </c>
      <c r="CH87" s="114" t="n">
        <v>6690</v>
      </c>
      <c r="CJ87" s="114"/>
      <c r="CK87" s="114"/>
      <c r="CL87" s="114"/>
      <c r="CM87" s="114"/>
      <c r="CN87" s="114"/>
      <c r="CO87" s="114"/>
      <c r="CP87" s="114"/>
      <c r="CQ87" s="114"/>
      <c r="CR87" s="114"/>
      <c r="CS87" s="114"/>
      <c r="CT87" s="114"/>
    </row>
    <row r="88" s="160" customFormat="true" ht="18" hidden="false" customHeight="true" outlineLevel="0" collapsed="false">
      <c r="A88" s="112" t="n">
        <v>74</v>
      </c>
      <c r="B88" s="117"/>
      <c r="C88" s="159" t="s">
        <v>453</v>
      </c>
      <c r="D88" s="114" t="n">
        <v>32436</v>
      </c>
      <c r="E88" s="114" t="n">
        <v>1708</v>
      </c>
      <c r="F88" s="114" t="n">
        <v>221</v>
      </c>
      <c r="G88" s="114" t="n">
        <v>2915</v>
      </c>
      <c r="H88" s="114" t="n">
        <v>961</v>
      </c>
      <c r="I88" s="114" t="n">
        <v>5399</v>
      </c>
      <c r="J88" s="114" t="n">
        <v>129036</v>
      </c>
      <c r="K88" s="114" t="n">
        <v>15963</v>
      </c>
      <c r="L88" s="114" t="n">
        <v>16483</v>
      </c>
      <c r="M88" s="114" t="n">
        <v>30601</v>
      </c>
      <c r="N88" s="114" t="n">
        <v>13375</v>
      </c>
      <c r="O88" s="114" t="n">
        <v>71528</v>
      </c>
      <c r="P88" s="114" t="n">
        <v>131318</v>
      </c>
      <c r="Q88" s="114" t="n">
        <v>19207</v>
      </c>
      <c r="R88" s="114" t="n">
        <v>42406</v>
      </c>
      <c r="S88" s="114" t="n">
        <v>6020</v>
      </c>
      <c r="T88" s="114" t="n">
        <v>20114</v>
      </c>
      <c r="U88" s="114" t="n">
        <v>92504</v>
      </c>
      <c r="V88" s="114" t="n">
        <v>33181</v>
      </c>
      <c r="W88" s="114" t="n">
        <v>11604</v>
      </c>
      <c r="X88" s="114" t="n">
        <v>71893</v>
      </c>
      <c r="Y88" s="114" t="n">
        <v>30672</v>
      </c>
      <c r="Z88" s="114" t="n">
        <v>15353</v>
      </c>
      <c r="AA88" s="114" t="n">
        <v>57281</v>
      </c>
      <c r="AB88" s="114" t="n">
        <v>142948</v>
      </c>
      <c r="AC88" s="114" t="n">
        <v>250149</v>
      </c>
      <c r="AD88" s="114" t="n">
        <v>24057</v>
      </c>
      <c r="AE88" s="114" t="n">
        <v>25469</v>
      </c>
      <c r="AF88" s="114" t="n">
        <v>28601</v>
      </c>
      <c r="AG88" s="114" t="n">
        <v>50467</v>
      </c>
      <c r="AH88" s="114" t="n">
        <v>14963</v>
      </c>
      <c r="AI88" s="114" t="n">
        <v>1172</v>
      </c>
      <c r="AJ88" s="114" t="n">
        <v>21128</v>
      </c>
      <c r="AK88" s="114" t="n">
        <v>28077</v>
      </c>
      <c r="AL88" s="114" t="n">
        <v>19189</v>
      </c>
      <c r="AM88" s="114" t="n">
        <v>83891</v>
      </c>
      <c r="AN88" s="114" t="n">
        <v>22062</v>
      </c>
      <c r="AO88" s="114" t="n">
        <v>87633</v>
      </c>
      <c r="AP88" s="114" t="n">
        <v>70782</v>
      </c>
      <c r="AQ88" s="114" t="n">
        <v>36051</v>
      </c>
      <c r="AR88" s="114" t="n">
        <v>20604</v>
      </c>
      <c r="AS88" s="114" t="n">
        <v>22418</v>
      </c>
      <c r="AT88" s="114" t="n">
        <v>57600</v>
      </c>
      <c r="AU88" s="114" t="n">
        <v>10238</v>
      </c>
      <c r="AV88" s="114" t="n">
        <v>35824</v>
      </c>
      <c r="AW88" s="114" t="n">
        <v>23945</v>
      </c>
      <c r="AX88" s="114" t="n">
        <v>17702</v>
      </c>
      <c r="AY88" s="114" t="n">
        <v>34622</v>
      </c>
      <c r="AZ88" s="114" t="n">
        <v>24564</v>
      </c>
      <c r="BA88" s="114" t="n">
        <v>61923</v>
      </c>
      <c r="BB88" s="114" t="n">
        <v>53452</v>
      </c>
      <c r="BC88" s="114" t="n">
        <v>18945</v>
      </c>
      <c r="BD88" s="114" t="n">
        <v>70589</v>
      </c>
      <c r="BE88" s="114" t="n">
        <v>59056</v>
      </c>
      <c r="BF88" s="114" t="n">
        <v>25284</v>
      </c>
      <c r="BG88" s="114" t="n">
        <v>9253</v>
      </c>
      <c r="BH88" s="114" t="n">
        <v>10951</v>
      </c>
      <c r="BI88" s="114" t="n">
        <v>8055</v>
      </c>
      <c r="BJ88" s="114" t="n">
        <v>18002</v>
      </c>
      <c r="BK88" s="114" t="n">
        <v>1814</v>
      </c>
      <c r="BL88" s="114" t="n">
        <v>16134</v>
      </c>
      <c r="BM88" s="114" t="n">
        <v>26504</v>
      </c>
      <c r="BN88" s="114" t="n">
        <v>53158</v>
      </c>
      <c r="BO88" s="114" t="n">
        <v>6644</v>
      </c>
      <c r="BP88" s="114" t="n">
        <v>25207</v>
      </c>
      <c r="BQ88" s="114" t="n">
        <v>45544</v>
      </c>
      <c r="BR88" s="114" t="n">
        <v>16461</v>
      </c>
      <c r="BS88" s="114" t="n">
        <v>7481</v>
      </c>
      <c r="BT88" s="114" t="n">
        <v>6495</v>
      </c>
      <c r="BU88" s="114" t="n">
        <v>7931</v>
      </c>
      <c r="BV88" s="114" t="n">
        <v>840</v>
      </c>
      <c r="BW88" s="114" t="n">
        <v>14263</v>
      </c>
      <c r="BX88" s="114" t="n">
        <v>0</v>
      </c>
      <c r="BY88" s="114" t="n">
        <v>2570321</v>
      </c>
      <c r="BZ88" s="114" t="n">
        <v>1165440</v>
      </c>
      <c r="CA88" s="114" t="n">
        <v>35220</v>
      </c>
      <c r="CB88" s="114" t="n">
        <v>446696</v>
      </c>
      <c r="CC88" s="114" t="n">
        <v>224266</v>
      </c>
      <c r="CD88" s="114" t="n">
        <v>201573</v>
      </c>
      <c r="CE88" s="114" t="n">
        <v>18580</v>
      </c>
      <c r="CF88" s="114" t="n">
        <v>1166860</v>
      </c>
      <c r="CG88" s="114" t="n">
        <v>3258635</v>
      </c>
      <c r="CH88" s="114" t="n">
        <v>5828956</v>
      </c>
      <c r="CJ88" s="114"/>
      <c r="CK88" s="114"/>
      <c r="CL88" s="114"/>
      <c r="CM88" s="114"/>
      <c r="CN88" s="114"/>
      <c r="CO88" s="114"/>
      <c r="CP88" s="114"/>
      <c r="CQ88" s="114"/>
      <c r="CR88" s="114"/>
      <c r="CS88" s="114"/>
      <c r="CT88" s="114"/>
    </row>
    <row r="89" s="156" customFormat="true" ht="9" hidden="false" customHeight="true" outlineLevel="0" collapsed="false">
      <c r="A89" s="112" t="n">
        <v>75</v>
      </c>
      <c r="B89" s="121"/>
      <c r="C89" s="140" t="s">
        <v>454</v>
      </c>
      <c r="D89" s="114" t="n">
        <v>1354</v>
      </c>
      <c r="E89" s="114" t="n">
        <v>31</v>
      </c>
      <c r="F89" s="114" t="n">
        <v>9</v>
      </c>
      <c r="G89" s="114" t="n">
        <v>14</v>
      </c>
      <c r="H89" s="114" t="n">
        <v>2</v>
      </c>
      <c r="I89" s="114" t="n">
        <v>123</v>
      </c>
      <c r="J89" s="114" t="n">
        <v>2403</v>
      </c>
      <c r="K89" s="114" t="n">
        <v>249</v>
      </c>
      <c r="L89" s="114" t="n">
        <v>228</v>
      </c>
      <c r="M89" s="114" t="n">
        <v>321</v>
      </c>
      <c r="N89" s="114" t="n">
        <v>146</v>
      </c>
      <c r="O89" s="114" t="n">
        <v>30</v>
      </c>
      <c r="P89" s="114" t="n">
        <v>994</v>
      </c>
      <c r="Q89" s="114" t="n">
        <v>122</v>
      </c>
      <c r="R89" s="114" t="n">
        <v>376</v>
      </c>
      <c r="S89" s="114" t="n">
        <v>38</v>
      </c>
      <c r="T89" s="114" t="n">
        <v>126</v>
      </c>
      <c r="U89" s="114" t="n">
        <v>136</v>
      </c>
      <c r="V89" s="114" t="n">
        <v>51</v>
      </c>
      <c r="W89" s="114" t="n">
        <v>147</v>
      </c>
      <c r="X89" s="114" t="n">
        <v>239</v>
      </c>
      <c r="Y89" s="114" t="n">
        <v>457</v>
      </c>
      <c r="Z89" s="114" t="n">
        <v>200</v>
      </c>
      <c r="AA89" s="114" t="n">
        <v>440</v>
      </c>
      <c r="AB89" s="114" t="n">
        <v>963</v>
      </c>
      <c r="AC89" s="114" t="n">
        <v>1110</v>
      </c>
      <c r="AD89" s="114" t="n">
        <v>232</v>
      </c>
      <c r="AE89" s="114" t="n">
        <v>218</v>
      </c>
      <c r="AF89" s="114" t="n">
        <v>149</v>
      </c>
      <c r="AG89" s="114" t="n">
        <v>523</v>
      </c>
      <c r="AH89" s="114" t="n">
        <v>341</v>
      </c>
      <c r="AI89" s="114" t="n">
        <v>45</v>
      </c>
      <c r="AJ89" s="114" t="n">
        <v>1239</v>
      </c>
      <c r="AK89" s="114" t="n">
        <v>432</v>
      </c>
      <c r="AL89" s="114" t="n">
        <v>285</v>
      </c>
      <c r="AM89" s="114" t="n">
        <v>1310</v>
      </c>
      <c r="AN89" s="114" t="n">
        <v>366</v>
      </c>
      <c r="AO89" s="114" t="n">
        <v>1738</v>
      </c>
      <c r="AP89" s="114" t="n">
        <v>1451</v>
      </c>
      <c r="AQ89" s="114" t="n">
        <v>3842</v>
      </c>
      <c r="AR89" s="114" t="n">
        <v>39</v>
      </c>
      <c r="AS89" s="114" t="n">
        <v>37</v>
      </c>
      <c r="AT89" s="114" t="n">
        <v>2213</v>
      </c>
      <c r="AU89" s="114" t="n">
        <v>920</v>
      </c>
      <c r="AV89" s="114" t="n">
        <v>1202</v>
      </c>
      <c r="AW89" s="114" t="n">
        <v>131</v>
      </c>
      <c r="AX89" s="114" t="n">
        <v>142</v>
      </c>
      <c r="AY89" s="114" t="n">
        <v>170</v>
      </c>
      <c r="AZ89" s="114" t="n">
        <v>203</v>
      </c>
      <c r="BA89" s="114" t="n">
        <v>5513</v>
      </c>
      <c r="BB89" s="114" t="n">
        <v>3244</v>
      </c>
      <c r="BC89" s="114" t="n">
        <v>767</v>
      </c>
      <c r="BD89" s="114" t="n">
        <v>4241</v>
      </c>
      <c r="BE89" s="114" t="n">
        <v>699</v>
      </c>
      <c r="BF89" s="114" t="n">
        <v>132</v>
      </c>
      <c r="BG89" s="114" t="n">
        <v>796</v>
      </c>
      <c r="BH89" s="114" t="n">
        <v>59</v>
      </c>
      <c r="BI89" s="114" t="n">
        <v>80</v>
      </c>
      <c r="BJ89" s="114" t="n">
        <v>318</v>
      </c>
      <c r="BK89" s="114" t="n">
        <v>27</v>
      </c>
      <c r="BL89" s="114" t="n">
        <v>44</v>
      </c>
      <c r="BM89" s="114" t="n">
        <v>263</v>
      </c>
      <c r="BN89" s="114" t="n">
        <v>8177</v>
      </c>
      <c r="BO89" s="114" t="n">
        <v>806</v>
      </c>
      <c r="BP89" s="114" t="n">
        <v>3243</v>
      </c>
      <c r="BQ89" s="114" t="n">
        <v>5389</v>
      </c>
      <c r="BR89" s="114" t="n">
        <v>2131</v>
      </c>
      <c r="BS89" s="114" t="n">
        <v>992</v>
      </c>
      <c r="BT89" s="114" t="n">
        <v>539</v>
      </c>
      <c r="BU89" s="114" t="n">
        <v>895</v>
      </c>
      <c r="BV89" s="114" t="n">
        <v>17</v>
      </c>
      <c r="BW89" s="114" t="n">
        <v>236</v>
      </c>
      <c r="BX89" s="114" t="n">
        <v>0</v>
      </c>
      <c r="BY89" s="114" t="n">
        <v>66145</v>
      </c>
      <c r="BZ89" s="114" t="n">
        <v>149950</v>
      </c>
      <c r="CA89" s="114" t="n">
        <v>0</v>
      </c>
      <c r="CB89" s="114" t="n">
        <v>5914</v>
      </c>
      <c r="CC89" s="114" t="n">
        <v>4954</v>
      </c>
      <c r="CD89" s="114" t="n">
        <v>29947</v>
      </c>
      <c r="CE89" s="114" t="n">
        <v>0</v>
      </c>
      <c r="CF89" s="114" t="n">
        <v>-110</v>
      </c>
      <c r="CG89" s="114" t="n">
        <v>190655</v>
      </c>
      <c r="CH89" s="114" t="n">
        <v>256800</v>
      </c>
    </row>
    <row r="90" s="160" customFormat="true" ht="18" hidden="false" customHeight="true" outlineLevel="0" collapsed="false">
      <c r="A90" s="112" t="n">
        <v>76</v>
      </c>
      <c r="B90" s="117"/>
      <c r="C90" s="159" t="s">
        <v>455</v>
      </c>
      <c r="D90" s="114" t="n">
        <v>33790</v>
      </c>
      <c r="E90" s="114" t="n">
        <v>1739</v>
      </c>
      <c r="F90" s="114" t="n">
        <v>230</v>
      </c>
      <c r="G90" s="114" t="n">
        <v>2929</v>
      </c>
      <c r="H90" s="114" t="n">
        <v>963</v>
      </c>
      <c r="I90" s="114" t="n">
        <v>5522</v>
      </c>
      <c r="J90" s="114" t="n">
        <v>131439</v>
      </c>
      <c r="K90" s="114" t="n">
        <v>16212</v>
      </c>
      <c r="L90" s="114" t="n">
        <v>16711</v>
      </c>
      <c r="M90" s="114" t="n">
        <v>30922</v>
      </c>
      <c r="N90" s="114" t="n">
        <v>13521</v>
      </c>
      <c r="O90" s="114" t="n">
        <v>71558</v>
      </c>
      <c r="P90" s="114" t="n">
        <v>132312</v>
      </c>
      <c r="Q90" s="114" t="n">
        <v>19329</v>
      </c>
      <c r="R90" s="114" t="n">
        <v>42782</v>
      </c>
      <c r="S90" s="114" t="n">
        <v>6058</v>
      </c>
      <c r="T90" s="114" t="n">
        <v>20240</v>
      </c>
      <c r="U90" s="114" t="n">
        <v>92640</v>
      </c>
      <c r="V90" s="114" t="n">
        <v>33232</v>
      </c>
      <c r="W90" s="114" t="n">
        <v>11751</v>
      </c>
      <c r="X90" s="114" t="n">
        <v>72132</v>
      </c>
      <c r="Y90" s="114" t="n">
        <v>31129</v>
      </c>
      <c r="Z90" s="114" t="n">
        <v>15553</v>
      </c>
      <c r="AA90" s="114" t="n">
        <v>57721</v>
      </c>
      <c r="AB90" s="114" t="n">
        <v>143911</v>
      </c>
      <c r="AC90" s="114" t="n">
        <v>251259</v>
      </c>
      <c r="AD90" s="114" t="n">
        <v>24289</v>
      </c>
      <c r="AE90" s="114" t="n">
        <v>25687</v>
      </c>
      <c r="AF90" s="114" t="n">
        <v>28750</v>
      </c>
      <c r="AG90" s="114" t="n">
        <v>50990</v>
      </c>
      <c r="AH90" s="114" t="n">
        <v>15304</v>
      </c>
      <c r="AI90" s="114" t="n">
        <v>1217</v>
      </c>
      <c r="AJ90" s="114" t="n">
        <v>22367</v>
      </c>
      <c r="AK90" s="114" t="n">
        <v>28509</v>
      </c>
      <c r="AL90" s="114" t="n">
        <v>19474</v>
      </c>
      <c r="AM90" s="114" t="n">
        <v>85201</v>
      </c>
      <c r="AN90" s="114" t="n">
        <v>22428</v>
      </c>
      <c r="AO90" s="114" t="n">
        <v>89371</v>
      </c>
      <c r="AP90" s="114" t="n">
        <v>72233</v>
      </c>
      <c r="AQ90" s="114" t="n">
        <v>39893</v>
      </c>
      <c r="AR90" s="114" t="n">
        <v>20643</v>
      </c>
      <c r="AS90" s="114" t="n">
        <v>22455</v>
      </c>
      <c r="AT90" s="114" t="n">
        <v>59813</v>
      </c>
      <c r="AU90" s="114" t="n">
        <v>11158</v>
      </c>
      <c r="AV90" s="114" t="n">
        <v>37026</v>
      </c>
      <c r="AW90" s="114" t="n">
        <v>24076</v>
      </c>
      <c r="AX90" s="114" t="n">
        <v>17844</v>
      </c>
      <c r="AY90" s="114" t="n">
        <v>34792</v>
      </c>
      <c r="AZ90" s="114" t="n">
        <v>24767</v>
      </c>
      <c r="BA90" s="114" t="n">
        <v>67436</v>
      </c>
      <c r="BB90" s="114" t="n">
        <v>56696</v>
      </c>
      <c r="BC90" s="114" t="n">
        <v>19712</v>
      </c>
      <c r="BD90" s="114" t="n">
        <v>74830</v>
      </c>
      <c r="BE90" s="114" t="n">
        <v>59755</v>
      </c>
      <c r="BF90" s="114" t="n">
        <v>25416</v>
      </c>
      <c r="BG90" s="114" t="n">
        <v>10049</v>
      </c>
      <c r="BH90" s="114" t="n">
        <v>11010</v>
      </c>
      <c r="BI90" s="114" t="n">
        <v>8135</v>
      </c>
      <c r="BJ90" s="114" t="n">
        <v>18320</v>
      </c>
      <c r="BK90" s="114" t="n">
        <v>1841</v>
      </c>
      <c r="BL90" s="114" t="n">
        <v>16178</v>
      </c>
      <c r="BM90" s="114" t="n">
        <v>26767</v>
      </c>
      <c r="BN90" s="114" t="n">
        <v>61335</v>
      </c>
      <c r="BO90" s="114" t="n">
        <v>7450</v>
      </c>
      <c r="BP90" s="114" t="n">
        <v>28450</v>
      </c>
      <c r="BQ90" s="114" t="n">
        <v>50933</v>
      </c>
      <c r="BR90" s="114" t="n">
        <v>18592</v>
      </c>
      <c r="BS90" s="114" t="n">
        <v>8473</v>
      </c>
      <c r="BT90" s="114" t="n">
        <v>7034</v>
      </c>
      <c r="BU90" s="114" t="n">
        <v>8826</v>
      </c>
      <c r="BV90" s="114" t="n">
        <v>857</v>
      </c>
      <c r="BW90" s="114" t="n">
        <v>14499</v>
      </c>
      <c r="BX90" s="114" t="n">
        <v>0</v>
      </c>
      <c r="BY90" s="114" t="n">
        <v>2636466</v>
      </c>
      <c r="BZ90" s="114" t="n">
        <v>1315390</v>
      </c>
      <c r="CA90" s="114" t="n">
        <v>35220</v>
      </c>
      <c r="CB90" s="114" t="n">
        <v>452610</v>
      </c>
      <c r="CC90" s="114" t="n">
        <v>229220</v>
      </c>
      <c r="CD90" s="114" t="n">
        <v>231520</v>
      </c>
      <c r="CE90" s="114" t="n">
        <v>18580</v>
      </c>
      <c r="CF90" s="114" t="n">
        <v>1166750</v>
      </c>
      <c r="CG90" s="114" t="n">
        <v>3449290</v>
      </c>
      <c r="CH90" s="114" t="n">
        <v>6085756</v>
      </c>
    </row>
    <row r="91" s="156" customFormat="true" ht="9" hidden="false" customHeight="true" outlineLevel="0" collapsed="false">
      <c r="A91" s="112" t="n">
        <v>77</v>
      </c>
      <c r="B91" s="121"/>
      <c r="C91" s="140" t="s">
        <v>395</v>
      </c>
      <c r="D91" s="114" t="n">
        <v>4592</v>
      </c>
      <c r="E91" s="114" t="n">
        <v>860</v>
      </c>
      <c r="F91" s="114" t="n">
        <v>70</v>
      </c>
      <c r="G91" s="114" t="n">
        <v>2530</v>
      </c>
      <c r="H91" s="114" t="n">
        <v>289</v>
      </c>
      <c r="I91" s="114" t="n">
        <v>2486</v>
      </c>
      <c r="J91" s="114" t="n">
        <v>24192</v>
      </c>
      <c r="K91" s="114" t="n">
        <v>5182</v>
      </c>
      <c r="L91" s="114" t="n">
        <v>4511</v>
      </c>
      <c r="M91" s="114" t="n">
        <v>5445</v>
      </c>
      <c r="N91" s="114" t="n">
        <v>6144</v>
      </c>
      <c r="O91" s="114" t="n">
        <v>2002</v>
      </c>
      <c r="P91" s="114" t="n">
        <v>16127</v>
      </c>
      <c r="Q91" s="114" t="n">
        <v>5135</v>
      </c>
      <c r="R91" s="114" t="n">
        <v>13708</v>
      </c>
      <c r="S91" s="114" t="n">
        <v>2091</v>
      </c>
      <c r="T91" s="114" t="n">
        <v>6233</v>
      </c>
      <c r="U91" s="114" t="n">
        <v>5985</v>
      </c>
      <c r="V91" s="114" t="n">
        <v>2976</v>
      </c>
      <c r="W91" s="114" t="n">
        <v>4059</v>
      </c>
      <c r="X91" s="114" t="n">
        <v>33912</v>
      </c>
      <c r="Y91" s="114" t="n">
        <v>10888</v>
      </c>
      <c r="Z91" s="114" t="n">
        <v>9744</v>
      </c>
      <c r="AA91" s="114" t="n">
        <v>19548</v>
      </c>
      <c r="AB91" s="114" t="n">
        <v>49513</v>
      </c>
      <c r="AC91" s="114" t="n">
        <v>40280</v>
      </c>
      <c r="AD91" s="114" t="n">
        <v>7822</v>
      </c>
      <c r="AE91" s="114" t="n">
        <v>12989</v>
      </c>
      <c r="AF91" s="114" t="n">
        <v>8071</v>
      </c>
      <c r="AG91" s="114" t="n">
        <v>9949</v>
      </c>
      <c r="AH91" s="114" t="n">
        <v>2296</v>
      </c>
      <c r="AI91" s="114" t="n">
        <v>2056</v>
      </c>
      <c r="AJ91" s="114" t="n">
        <v>7393</v>
      </c>
      <c r="AK91" s="114" t="n">
        <v>12698</v>
      </c>
      <c r="AL91" s="114" t="n">
        <v>8373</v>
      </c>
      <c r="AM91" s="114" t="n">
        <v>44373</v>
      </c>
      <c r="AN91" s="114" t="n">
        <v>26964</v>
      </c>
      <c r="AO91" s="114" t="n">
        <v>68900</v>
      </c>
      <c r="AP91" s="114" t="n">
        <v>63273</v>
      </c>
      <c r="AQ91" s="114" t="n">
        <v>22716</v>
      </c>
      <c r="AR91" s="114" t="n">
        <v>1178</v>
      </c>
      <c r="AS91" s="114" t="n">
        <v>3922</v>
      </c>
      <c r="AT91" s="114" t="n">
        <v>20082</v>
      </c>
      <c r="AU91" s="114" t="n">
        <v>11074</v>
      </c>
      <c r="AV91" s="114" t="n">
        <v>22852</v>
      </c>
      <c r="AW91" s="114" t="n">
        <v>8659</v>
      </c>
      <c r="AX91" s="114" t="n">
        <v>5764</v>
      </c>
      <c r="AY91" s="114" t="n">
        <v>8673</v>
      </c>
      <c r="AZ91" s="114" t="n">
        <v>33789</v>
      </c>
      <c r="BA91" s="114" t="n">
        <v>40230</v>
      </c>
      <c r="BB91" s="114" t="n">
        <v>12197</v>
      </c>
      <c r="BC91" s="114" t="n">
        <v>9214</v>
      </c>
      <c r="BD91" s="114" t="n">
        <v>10880</v>
      </c>
      <c r="BE91" s="114" t="n">
        <v>35918</v>
      </c>
      <c r="BF91" s="114" t="n">
        <v>16902</v>
      </c>
      <c r="BG91" s="114" t="n">
        <v>8903</v>
      </c>
      <c r="BH91" s="114" t="n">
        <v>4420</v>
      </c>
      <c r="BI91" s="114" t="n">
        <v>2469</v>
      </c>
      <c r="BJ91" s="114" t="n">
        <v>3558</v>
      </c>
      <c r="BK91" s="114" t="n">
        <v>16623</v>
      </c>
      <c r="BL91" s="114" t="n">
        <v>2391</v>
      </c>
      <c r="BM91" s="114" t="n">
        <v>27942</v>
      </c>
      <c r="BN91" s="114" t="n">
        <v>91973</v>
      </c>
      <c r="BO91" s="114" t="n">
        <v>16620</v>
      </c>
      <c r="BP91" s="114" t="n">
        <v>85380</v>
      </c>
      <c r="BQ91" s="114" t="n">
        <v>63949</v>
      </c>
      <c r="BR91" s="114" t="n">
        <v>35988</v>
      </c>
      <c r="BS91" s="114" t="n">
        <v>7496</v>
      </c>
      <c r="BT91" s="114" t="n">
        <v>4794</v>
      </c>
      <c r="BU91" s="114" t="n">
        <v>22175</v>
      </c>
      <c r="BV91" s="114" t="n">
        <v>1744</v>
      </c>
      <c r="BW91" s="114" t="n">
        <v>8616</v>
      </c>
      <c r="BX91" s="114" t="n">
        <v>6690</v>
      </c>
      <c r="BY91" s="114" t="n">
        <v>1229440</v>
      </c>
    </row>
    <row r="92" s="156" customFormat="true" ht="9" hidden="false" customHeight="true" outlineLevel="0" collapsed="false">
      <c r="A92" s="112" t="n">
        <v>78</v>
      </c>
      <c r="B92" s="121"/>
      <c r="C92" s="161" t="s">
        <v>396</v>
      </c>
      <c r="D92" s="114" t="n">
        <v>-5803</v>
      </c>
      <c r="E92" s="114" t="n">
        <v>-235</v>
      </c>
      <c r="F92" s="114" t="n">
        <v>0</v>
      </c>
      <c r="G92" s="114" t="n">
        <v>-2291</v>
      </c>
      <c r="H92" s="114" t="n">
        <v>10</v>
      </c>
      <c r="I92" s="114" t="n">
        <v>0</v>
      </c>
      <c r="J92" s="114" t="n">
        <v>-19</v>
      </c>
      <c r="K92" s="114" t="n">
        <v>0</v>
      </c>
      <c r="L92" s="114" t="n">
        <v>5</v>
      </c>
      <c r="M92" s="114" t="n">
        <v>10</v>
      </c>
      <c r="N92" s="114" t="n">
        <v>0</v>
      </c>
      <c r="O92" s="114" t="n">
        <v>3</v>
      </c>
      <c r="P92" s="114" t="n">
        <v>29</v>
      </c>
      <c r="Q92" s="114" t="n">
        <v>0</v>
      </c>
      <c r="R92" s="114" t="n">
        <v>28</v>
      </c>
      <c r="S92" s="114" t="n">
        <v>0</v>
      </c>
      <c r="T92" s="114" t="n">
        <v>16</v>
      </c>
      <c r="U92" s="114" t="n">
        <v>-38</v>
      </c>
      <c r="V92" s="114" t="n">
        <v>12</v>
      </c>
      <c r="W92" s="114" t="n">
        <v>13</v>
      </c>
      <c r="X92" s="114" t="n">
        <v>66</v>
      </c>
      <c r="Y92" s="114" t="n">
        <v>-58</v>
      </c>
      <c r="Z92" s="114" t="n">
        <v>-18</v>
      </c>
      <c r="AA92" s="114" t="n">
        <v>24</v>
      </c>
      <c r="AB92" s="114" t="n">
        <v>104</v>
      </c>
      <c r="AC92" s="114" t="n">
        <v>45</v>
      </c>
      <c r="AD92" s="114" t="n">
        <v>-62</v>
      </c>
      <c r="AE92" s="114" t="n">
        <v>23</v>
      </c>
      <c r="AF92" s="114" t="n">
        <v>9</v>
      </c>
      <c r="AG92" s="114" t="n">
        <v>10</v>
      </c>
      <c r="AH92" s="114" t="n">
        <v>17</v>
      </c>
      <c r="AI92" s="114" t="n">
        <v>-84</v>
      </c>
      <c r="AJ92" s="114" t="n">
        <v>-302</v>
      </c>
      <c r="AK92" s="114" t="n">
        <v>-64</v>
      </c>
      <c r="AL92" s="114" t="n">
        <v>-59</v>
      </c>
      <c r="AM92" s="114" t="n">
        <v>4</v>
      </c>
      <c r="AN92" s="114" t="n">
        <v>103</v>
      </c>
      <c r="AO92" s="114" t="n">
        <v>833</v>
      </c>
      <c r="AP92" s="114" t="n">
        <v>399</v>
      </c>
      <c r="AQ92" s="114" t="n">
        <v>-1679</v>
      </c>
      <c r="AR92" s="114" t="n">
        <v>-13</v>
      </c>
      <c r="AS92" s="114" t="n">
        <v>10</v>
      </c>
      <c r="AT92" s="114" t="n">
        <v>-10</v>
      </c>
      <c r="AU92" s="114" t="n">
        <v>0</v>
      </c>
      <c r="AV92" s="114" t="n">
        <v>7</v>
      </c>
      <c r="AW92" s="114" t="n">
        <v>19</v>
      </c>
      <c r="AX92" s="114" t="n">
        <v>-19</v>
      </c>
      <c r="AY92" s="114" t="n">
        <v>9</v>
      </c>
      <c r="AZ92" s="114" t="n">
        <v>1</v>
      </c>
      <c r="BA92" s="114" t="n">
        <v>98</v>
      </c>
      <c r="BB92" s="114" t="n">
        <v>225</v>
      </c>
      <c r="BC92" s="114" t="n">
        <v>30</v>
      </c>
      <c r="BD92" s="114" t="n">
        <v>5014</v>
      </c>
      <c r="BE92" s="114" t="n">
        <v>-171</v>
      </c>
      <c r="BF92" s="114" t="n">
        <v>-187</v>
      </c>
      <c r="BG92" s="114" t="n">
        <v>-489</v>
      </c>
      <c r="BH92" s="114" t="n">
        <v>-10</v>
      </c>
      <c r="BI92" s="114" t="n">
        <v>20</v>
      </c>
      <c r="BJ92" s="114" t="n">
        <v>87</v>
      </c>
      <c r="BK92" s="114" t="n">
        <v>-50</v>
      </c>
      <c r="BL92" s="114" t="n">
        <v>-10</v>
      </c>
      <c r="BM92" s="114" t="n">
        <v>-23</v>
      </c>
      <c r="BN92" s="114" t="n">
        <v>-309</v>
      </c>
      <c r="BO92" s="114" t="n">
        <v>10</v>
      </c>
      <c r="BP92" s="114" t="n">
        <v>-978</v>
      </c>
      <c r="BQ92" s="114" t="n">
        <v>-3395</v>
      </c>
      <c r="BR92" s="114" t="n">
        <v>-480</v>
      </c>
      <c r="BS92" s="114" t="n">
        <v>773</v>
      </c>
      <c r="BT92" s="114" t="n">
        <v>-196</v>
      </c>
      <c r="BU92" s="114" t="n">
        <v>-287</v>
      </c>
      <c r="BV92" s="114" t="n">
        <v>0</v>
      </c>
      <c r="BW92" s="114" t="n">
        <v>-57</v>
      </c>
      <c r="BX92" s="114" t="n">
        <v>0</v>
      </c>
      <c r="BY92" s="114" t="n">
        <v>-9330</v>
      </c>
    </row>
    <row r="93" s="156" customFormat="true" ht="9" hidden="false" customHeight="true" outlineLevel="0" collapsed="false">
      <c r="A93" s="112" t="n">
        <v>79</v>
      </c>
      <c r="B93" s="121"/>
      <c r="C93" s="161" t="s">
        <v>397</v>
      </c>
      <c r="D93" s="114" t="n">
        <v>7403</v>
      </c>
      <c r="E93" s="114" t="n">
        <v>248</v>
      </c>
      <c r="F93" s="114" t="n">
        <v>80</v>
      </c>
      <c r="G93" s="114" t="n">
        <v>609</v>
      </c>
      <c r="H93" s="114" t="n">
        <v>302</v>
      </c>
      <c r="I93" s="114" t="n">
        <v>722</v>
      </c>
      <c r="J93" s="114" t="n">
        <v>5308</v>
      </c>
      <c r="K93" s="114" t="n">
        <v>934</v>
      </c>
      <c r="L93" s="114" t="n">
        <v>892</v>
      </c>
      <c r="M93" s="114" t="n">
        <v>1828</v>
      </c>
      <c r="N93" s="114" t="n">
        <v>1404</v>
      </c>
      <c r="O93" s="114" t="n">
        <v>630</v>
      </c>
      <c r="P93" s="114" t="n">
        <v>4862</v>
      </c>
      <c r="Q93" s="114" t="n">
        <v>1433</v>
      </c>
      <c r="R93" s="114" t="n">
        <v>2401</v>
      </c>
      <c r="S93" s="114" t="n">
        <v>632</v>
      </c>
      <c r="T93" s="114" t="n">
        <v>1452</v>
      </c>
      <c r="U93" s="114" t="n">
        <v>1421</v>
      </c>
      <c r="V93" s="114" t="n">
        <v>620</v>
      </c>
      <c r="W93" s="114" t="n">
        <v>757</v>
      </c>
      <c r="X93" s="114" t="n">
        <v>4420</v>
      </c>
      <c r="Y93" s="114" t="n">
        <v>2525</v>
      </c>
      <c r="Z93" s="114" t="n">
        <v>828</v>
      </c>
      <c r="AA93" s="114" t="n">
        <v>3188</v>
      </c>
      <c r="AB93" s="114" t="n">
        <v>6230</v>
      </c>
      <c r="AC93" s="114" t="n">
        <v>9288</v>
      </c>
      <c r="AD93" s="114" t="n">
        <v>999</v>
      </c>
      <c r="AE93" s="114" t="n">
        <v>1467</v>
      </c>
      <c r="AF93" s="114" t="n">
        <v>520</v>
      </c>
      <c r="AG93" s="114" t="n">
        <v>6450</v>
      </c>
      <c r="AH93" s="114" t="n">
        <v>3339</v>
      </c>
      <c r="AI93" s="114" t="n">
        <v>1851</v>
      </c>
      <c r="AJ93" s="114" t="n">
        <v>11031</v>
      </c>
      <c r="AK93" s="114" t="n">
        <v>1100</v>
      </c>
      <c r="AL93" s="114" t="n">
        <v>1722</v>
      </c>
      <c r="AM93" s="114" t="n">
        <v>2324</v>
      </c>
      <c r="AN93" s="114" t="n">
        <v>3623</v>
      </c>
      <c r="AO93" s="114" t="n">
        <v>6832</v>
      </c>
      <c r="AP93" s="114" t="n">
        <v>6358</v>
      </c>
      <c r="AQ93" s="114" t="n">
        <v>5132</v>
      </c>
      <c r="AR93" s="114" t="n">
        <v>3124</v>
      </c>
      <c r="AS93" s="114" t="n">
        <v>1205</v>
      </c>
      <c r="AT93" s="114" t="n">
        <v>9977</v>
      </c>
      <c r="AU93" s="114" t="n">
        <v>1017</v>
      </c>
      <c r="AV93" s="114" t="n">
        <v>2664</v>
      </c>
      <c r="AW93" s="114" t="n">
        <v>907</v>
      </c>
      <c r="AX93" s="114" t="n">
        <v>4759</v>
      </c>
      <c r="AY93" s="114" t="n">
        <v>7500</v>
      </c>
      <c r="AZ93" s="114" t="n">
        <v>5370</v>
      </c>
      <c r="BA93" s="114" t="n">
        <v>4020</v>
      </c>
      <c r="BB93" s="114" t="n">
        <v>1829</v>
      </c>
      <c r="BC93" s="114" t="n">
        <v>194</v>
      </c>
      <c r="BD93" s="114" t="n">
        <v>98446</v>
      </c>
      <c r="BE93" s="114" t="n">
        <v>2858</v>
      </c>
      <c r="BF93" s="114" t="n">
        <v>1051</v>
      </c>
      <c r="BG93" s="114" t="n">
        <v>2177</v>
      </c>
      <c r="BH93" s="114" t="n">
        <v>459</v>
      </c>
      <c r="BI93" s="114" t="n">
        <v>382</v>
      </c>
      <c r="BJ93" s="114" t="n">
        <v>40833</v>
      </c>
      <c r="BK93" s="114" t="n">
        <v>168</v>
      </c>
      <c r="BL93" s="114" t="n">
        <v>169</v>
      </c>
      <c r="BM93" s="114" t="n">
        <v>2817</v>
      </c>
      <c r="BN93" s="114" t="n">
        <v>22291</v>
      </c>
      <c r="BO93" s="114" t="n">
        <v>930</v>
      </c>
      <c r="BP93" s="114" t="n">
        <v>9542</v>
      </c>
      <c r="BQ93" s="114" t="n">
        <v>13519</v>
      </c>
      <c r="BR93" s="114" t="n">
        <v>5368</v>
      </c>
      <c r="BS93" s="114" t="n">
        <v>3155</v>
      </c>
      <c r="BT93" s="114" t="n">
        <v>4180</v>
      </c>
      <c r="BU93" s="114" t="n">
        <v>723</v>
      </c>
      <c r="BV93" s="114" t="n">
        <v>151</v>
      </c>
      <c r="BW93" s="114" t="n">
        <v>1550</v>
      </c>
      <c r="BX93" s="114" t="n">
        <v>0</v>
      </c>
      <c r="BY93" s="114" t="n">
        <v>366500</v>
      </c>
    </row>
    <row r="94" s="156" customFormat="true" ht="9" hidden="false" customHeight="true" outlineLevel="0" collapsed="false">
      <c r="A94" s="112" t="n">
        <v>80</v>
      </c>
      <c r="B94" s="121"/>
      <c r="C94" s="161" t="s">
        <v>456</v>
      </c>
      <c r="D94" s="114" t="n">
        <v>11510</v>
      </c>
      <c r="E94" s="114" t="n">
        <v>1279</v>
      </c>
      <c r="F94" s="114" t="n">
        <v>90</v>
      </c>
      <c r="G94" s="114" t="n">
        <v>767</v>
      </c>
      <c r="H94" s="114" t="n">
        <v>1690</v>
      </c>
      <c r="I94" s="114" t="n">
        <v>455</v>
      </c>
      <c r="J94" s="114" t="n">
        <v>4425</v>
      </c>
      <c r="K94" s="114" t="n">
        <v>831</v>
      </c>
      <c r="L94" s="114" t="n">
        <v>571</v>
      </c>
      <c r="M94" s="114" t="n">
        <v>2488</v>
      </c>
      <c r="N94" s="114" t="n">
        <v>1544</v>
      </c>
      <c r="O94" s="114" t="n">
        <v>260</v>
      </c>
      <c r="P94" s="114" t="n">
        <v>7828</v>
      </c>
      <c r="Q94" s="114" t="n">
        <v>8332</v>
      </c>
      <c r="R94" s="114" t="n">
        <v>5351</v>
      </c>
      <c r="S94" s="114" t="n">
        <v>921</v>
      </c>
      <c r="T94" s="114" t="n">
        <v>2396</v>
      </c>
      <c r="U94" s="114" t="n">
        <v>5922</v>
      </c>
      <c r="V94" s="114" t="n">
        <v>653</v>
      </c>
      <c r="W94" s="114" t="n">
        <v>1060</v>
      </c>
      <c r="X94" s="114" t="n">
        <v>9086</v>
      </c>
      <c r="Y94" s="114" t="n">
        <v>-2679</v>
      </c>
      <c r="Z94" s="114" t="n">
        <v>2568</v>
      </c>
      <c r="AA94" s="114" t="n">
        <v>8401</v>
      </c>
      <c r="AB94" s="114" t="n">
        <v>21824</v>
      </c>
      <c r="AC94" s="114" t="n">
        <v>486</v>
      </c>
      <c r="AD94" s="114" t="n">
        <v>309</v>
      </c>
      <c r="AE94" s="114" t="n">
        <v>3544</v>
      </c>
      <c r="AF94" s="114" t="n">
        <v>7168</v>
      </c>
      <c r="AG94" s="114" t="n">
        <v>17403</v>
      </c>
      <c r="AH94" s="114" t="n">
        <v>2689</v>
      </c>
      <c r="AI94" s="114" t="n">
        <v>1447</v>
      </c>
      <c r="AJ94" s="114" t="n">
        <v>1026</v>
      </c>
      <c r="AK94" s="114" t="n">
        <v>3756</v>
      </c>
      <c r="AL94" s="114" t="n">
        <v>572</v>
      </c>
      <c r="AM94" s="114" t="n">
        <v>22124</v>
      </c>
      <c r="AN94" s="114" t="n">
        <v>9026</v>
      </c>
      <c r="AO94" s="114" t="n">
        <v>45982</v>
      </c>
      <c r="AP94" s="114" t="n">
        <v>13109</v>
      </c>
      <c r="AQ94" s="114" t="n">
        <v>10403</v>
      </c>
      <c r="AR94" s="114" t="n">
        <v>3603</v>
      </c>
      <c r="AS94" s="114" t="n">
        <v>-284</v>
      </c>
      <c r="AT94" s="114" t="n">
        <v>4265</v>
      </c>
      <c r="AU94" s="114" t="n">
        <v>-536</v>
      </c>
      <c r="AV94" s="114" t="n">
        <v>11230</v>
      </c>
      <c r="AW94" s="114" t="n">
        <v>8018</v>
      </c>
      <c r="AX94" s="114" t="n">
        <v>1880</v>
      </c>
      <c r="AY94" s="114" t="n">
        <v>7712</v>
      </c>
      <c r="AZ94" s="114" t="n">
        <v>-638</v>
      </c>
      <c r="BA94" s="114" t="n">
        <v>10674</v>
      </c>
      <c r="BB94" s="114" t="n">
        <v>-2412</v>
      </c>
      <c r="BC94" s="114" t="n">
        <v>4024</v>
      </c>
      <c r="BD94" s="114" t="n">
        <v>167664</v>
      </c>
      <c r="BE94" s="114" t="n">
        <v>44003</v>
      </c>
      <c r="BF94" s="114" t="n">
        <v>14952</v>
      </c>
      <c r="BG94" s="114" t="n">
        <v>1095</v>
      </c>
      <c r="BH94" s="114" t="n">
        <v>9608</v>
      </c>
      <c r="BI94" s="114" t="n">
        <v>7417</v>
      </c>
      <c r="BJ94" s="114" t="n">
        <v>7588</v>
      </c>
      <c r="BK94" s="114" t="n">
        <v>2389</v>
      </c>
      <c r="BL94" s="114" t="n">
        <v>3137</v>
      </c>
      <c r="BM94" s="114" t="n">
        <v>10990</v>
      </c>
      <c r="BN94" s="114" t="n">
        <v>0</v>
      </c>
      <c r="BO94" s="114" t="n">
        <v>0</v>
      </c>
      <c r="BP94" s="114" t="n">
        <v>3026</v>
      </c>
      <c r="BQ94" s="114" t="n">
        <v>37294</v>
      </c>
      <c r="BR94" s="114" t="n">
        <v>-2479</v>
      </c>
      <c r="BS94" s="114" t="n">
        <v>7930</v>
      </c>
      <c r="BT94" s="114" t="n">
        <v>2940</v>
      </c>
      <c r="BU94" s="114" t="n">
        <v>359</v>
      </c>
      <c r="BV94" s="114" t="n">
        <v>213</v>
      </c>
      <c r="BW94" s="114" t="n">
        <v>28111</v>
      </c>
      <c r="BX94" s="114" t="n">
        <v>0</v>
      </c>
      <c r="BY94" s="114" t="n">
        <v>630390</v>
      </c>
    </row>
    <row r="95" s="156" customFormat="true" ht="9" hidden="false" customHeight="true" outlineLevel="0" collapsed="false">
      <c r="A95" s="112" t="n">
        <v>81</v>
      </c>
      <c r="B95" s="121"/>
      <c r="C95" s="161" t="s">
        <v>457</v>
      </c>
      <c r="D95" s="114" t="n">
        <v>17702</v>
      </c>
      <c r="E95" s="114" t="n">
        <v>2152</v>
      </c>
      <c r="F95" s="114" t="n">
        <v>240</v>
      </c>
      <c r="G95" s="114" t="n">
        <v>1615</v>
      </c>
      <c r="H95" s="114" t="n">
        <v>2291</v>
      </c>
      <c r="I95" s="114" t="n">
        <v>3663</v>
      </c>
      <c r="J95" s="114" t="n">
        <v>33906</v>
      </c>
      <c r="K95" s="114" t="n">
        <v>6947</v>
      </c>
      <c r="L95" s="114" t="n">
        <v>5979</v>
      </c>
      <c r="M95" s="114" t="n">
        <v>9771</v>
      </c>
      <c r="N95" s="114" t="n">
        <v>9092</v>
      </c>
      <c r="O95" s="114" t="n">
        <v>2895</v>
      </c>
      <c r="P95" s="114" t="n">
        <v>28846</v>
      </c>
      <c r="Q95" s="114" t="n">
        <v>14900</v>
      </c>
      <c r="R95" s="114" t="n">
        <v>21488</v>
      </c>
      <c r="S95" s="114" t="n">
        <v>3644</v>
      </c>
      <c r="T95" s="114" t="n">
        <v>10097</v>
      </c>
      <c r="U95" s="114" t="n">
        <v>13290</v>
      </c>
      <c r="V95" s="114" t="n">
        <v>4261</v>
      </c>
      <c r="W95" s="114" t="n">
        <v>5889</v>
      </c>
      <c r="X95" s="114" t="n">
        <v>47484</v>
      </c>
      <c r="Y95" s="114" t="n">
        <v>10676</v>
      </c>
      <c r="Z95" s="114" t="n">
        <v>13122</v>
      </c>
      <c r="AA95" s="114" t="n">
        <v>31161</v>
      </c>
      <c r="AB95" s="114" t="n">
        <v>77671</v>
      </c>
      <c r="AC95" s="114" t="n">
        <v>50099</v>
      </c>
      <c r="AD95" s="114" t="n">
        <v>9068</v>
      </c>
      <c r="AE95" s="114" t="n">
        <v>18023</v>
      </c>
      <c r="AF95" s="114" t="n">
        <v>15768</v>
      </c>
      <c r="AG95" s="114" t="n">
        <v>33812</v>
      </c>
      <c r="AH95" s="114" t="n">
        <v>8341</v>
      </c>
      <c r="AI95" s="114" t="n">
        <v>5270</v>
      </c>
      <c r="AJ95" s="114" t="n">
        <v>19148</v>
      </c>
      <c r="AK95" s="114" t="n">
        <v>17490</v>
      </c>
      <c r="AL95" s="114" t="n">
        <v>10608</v>
      </c>
      <c r="AM95" s="114" t="n">
        <v>68825</v>
      </c>
      <c r="AN95" s="114" t="n">
        <v>39716</v>
      </c>
      <c r="AO95" s="114" t="n">
        <v>122547</v>
      </c>
      <c r="AP95" s="114" t="n">
        <v>83139</v>
      </c>
      <c r="AQ95" s="114" t="n">
        <v>36572</v>
      </c>
      <c r="AR95" s="114" t="n">
        <v>7892</v>
      </c>
      <c r="AS95" s="114" t="n">
        <v>4853</v>
      </c>
      <c r="AT95" s="114" t="n">
        <v>34314</v>
      </c>
      <c r="AU95" s="114" t="n">
        <v>11555</v>
      </c>
      <c r="AV95" s="114" t="n">
        <v>36753</v>
      </c>
      <c r="AW95" s="114" t="n">
        <v>17603</v>
      </c>
      <c r="AX95" s="114" t="n">
        <v>12384</v>
      </c>
      <c r="AY95" s="114" t="n">
        <v>23894</v>
      </c>
      <c r="AZ95" s="114" t="n">
        <v>38522</v>
      </c>
      <c r="BA95" s="114" t="n">
        <v>55022</v>
      </c>
      <c r="BB95" s="114" t="n">
        <v>11839</v>
      </c>
      <c r="BC95" s="114" t="n">
        <v>13462</v>
      </c>
      <c r="BD95" s="114" t="n">
        <v>282004</v>
      </c>
      <c r="BE95" s="114" t="n">
        <v>82608</v>
      </c>
      <c r="BF95" s="114" t="n">
        <v>32718</v>
      </c>
      <c r="BG95" s="114" t="n">
        <v>11686</v>
      </c>
      <c r="BH95" s="114" t="n">
        <v>14477</v>
      </c>
      <c r="BI95" s="114" t="n">
        <v>10288</v>
      </c>
      <c r="BJ95" s="114" t="n">
        <v>52066</v>
      </c>
      <c r="BK95" s="114" t="n">
        <v>19130</v>
      </c>
      <c r="BL95" s="114" t="n">
        <v>5687</v>
      </c>
      <c r="BM95" s="114" t="n">
        <v>41726</v>
      </c>
      <c r="BN95" s="114" t="n">
        <v>113955</v>
      </c>
      <c r="BO95" s="114" t="n">
        <v>17560</v>
      </c>
      <c r="BP95" s="114" t="n">
        <v>96970</v>
      </c>
      <c r="BQ95" s="114" t="n">
        <v>111367</v>
      </c>
      <c r="BR95" s="114" t="n">
        <v>38397</v>
      </c>
      <c r="BS95" s="114" t="n">
        <v>19354</v>
      </c>
      <c r="BT95" s="114" t="n">
        <v>11718</v>
      </c>
      <c r="BU95" s="114" t="n">
        <v>22970</v>
      </c>
      <c r="BV95" s="114" t="n">
        <v>2108</v>
      </c>
      <c r="BW95" s="114" t="n">
        <v>38220</v>
      </c>
      <c r="BX95" s="114" t="n">
        <v>6690</v>
      </c>
      <c r="BY95" s="114" t="n">
        <v>2217000</v>
      </c>
      <c r="BZ95" s="162"/>
      <c r="CA95" s="162"/>
      <c r="CB95" s="162"/>
      <c r="CC95" s="162"/>
      <c r="CD95" s="162"/>
      <c r="CE95" s="162"/>
      <c r="CF95" s="162"/>
      <c r="CG95" s="162"/>
      <c r="CH95" s="162"/>
    </row>
    <row r="96" s="156" customFormat="true" ht="9" hidden="false" customHeight="true" outlineLevel="0" collapsed="false">
      <c r="A96" s="112" t="n">
        <v>82</v>
      </c>
      <c r="B96" s="121"/>
      <c r="C96" s="161" t="s">
        <v>458</v>
      </c>
      <c r="D96" s="114" t="n">
        <v>51492</v>
      </c>
      <c r="E96" s="114" t="n">
        <v>3891</v>
      </c>
      <c r="F96" s="114" t="n">
        <v>470</v>
      </c>
      <c r="G96" s="114" t="n">
        <v>4544</v>
      </c>
      <c r="H96" s="114" t="n">
        <v>3254</v>
      </c>
      <c r="I96" s="114" t="n">
        <v>9185</v>
      </c>
      <c r="J96" s="114" t="n">
        <v>165345</v>
      </c>
      <c r="K96" s="114" t="n">
        <v>23159</v>
      </c>
      <c r="L96" s="114" t="n">
        <v>22690</v>
      </c>
      <c r="M96" s="114" t="n">
        <v>40693</v>
      </c>
      <c r="N96" s="114" t="n">
        <v>22613</v>
      </c>
      <c r="O96" s="114" t="n">
        <v>74453</v>
      </c>
      <c r="P96" s="114" t="n">
        <v>161158</v>
      </c>
      <c r="Q96" s="114" t="n">
        <v>34229</v>
      </c>
      <c r="R96" s="114" t="n">
        <v>64270</v>
      </c>
      <c r="S96" s="114" t="n">
        <v>9702</v>
      </c>
      <c r="T96" s="114" t="n">
        <v>30337</v>
      </c>
      <c r="U96" s="114" t="n">
        <v>105930</v>
      </c>
      <c r="V96" s="114" t="n">
        <v>37493</v>
      </c>
      <c r="W96" s="114" t="n">
        <v>17640</v>
      </c>
      <c r="X96" s="114" t="n">
        <v>119616</v>
      </c>
      <c r="Y96" s="114" t="n">
        <v>41805</v>
      </c>
      <c r="Z96" s="114" t="n">
        <v>28675</v>
      </c>
      <c r="AA96" s="114" t="n">
        <v>88882</v>
      </c>
      <c r="AB96" s="114" t="n">
        <v>221582</v>
      </c>
      <c r="AC96" s="114" t="n">
        <v>301358</v>
      </c>
      <c r="AD96" s="114" t="n">
        <v>33357</v>
      </c>
      <c r="AE96" s="114" t="n">
        <v>43710</v>
      </c>
      <c r="AF96" s="114" t="n">
        <v>44518</v>
      </c>
      <c r="AG96" s="114" t="n">
        <v>84802</v>
      </c>
      <c r="AH96" s="114" t="n">
        <v>23645</v>
      </c>
      <c r="AI96" s="114" t="n">
        <v>6487</v>
      </c>
      <c r="AJ96" s="114" t="n">
        <v>41515</v>
      </c>
      <c r="AK96" s="114" t="n">
        <v>45999</v>
      </c>
      <c r="AL96" s="114" t="n">
        <v>30082</v>
      </c>
      <c r="AM96" s="114" t="n">
        <v>154026</v>
      </c>
      <c r="AN96" s="114" t="n">
        <v>62144</v>
      </c>
      <c r="AO96" s="114" t="n">
        <v>211918</v>
      </c>
      <c r="AP96" s="114" t="n">
        <v>155372</v>
      </c>
      <c r="AQ96" s="114" t="n">
        <v>76465</v>
      </c>
      <c r="AR96" s="114" t="n">
        <v>28535</v>
      </c>
      <c r="AS96" s="114" t="n">
        <v>27308</v>
      </c>
      <c r="AT96" s="114" t="n">
        <v>94127</v>
      </c>
      <c r="AU96" s="114" t="n">
        <v>22713</v>
      </c>
      <c r="AV96" s="114" t="n">
        <v>73779</v>
      </c>
      <c r="AW96" s="114" t="n">
        <v>41679</v>
      </c>
      <c r="AX96" s="114" t="n">
        <v>30228</v>
      </c>
      <c r="AY96" s="114" t="n">
        <v>58686</v>
      </c>
      <c r="AZ96" s="114" t="n">
        <v>63289</v>
      </c>
      <c r="BA96" s="114" t="n">
        <v>122458</v>
      </c>
      <c r="BB96" s="114" t="n">
        <v>68535</v>
      </c>
      <c r="BC96" s="114" t="n">
        <v>33174</v>
      </c>
      <c r="BD96" s="114" t="n">
        <v>356834</v>
      </c>
      <c r="BE96" s="114" t="n">
        <v>142363</v>
      </c>
      <c r="BF96" s="114" t="n">
        <v>58134</v>
      </c>
      <c r="BG96" s="114" t="n">
        <v>21735</v>
      </c>
      <c r="BH96" s="114" t="n">
        <v>25487</v>
      </c>
      <c r="BI96" s="114" t="n">
        <v>18423</v>
      </c>
      <c r="BJ96" s="114" t="n">
        <v>70386</v>
      </c>
      <c r="BK96" s="114" t="n">
        <v>20971</v>
      </c>
      <c r="BL96" s="114" t="n">
        <v>21865</v>
      </c>
      <c r="BM96" s="114" t="n">
        <v>68493</v>
      </c>
      <c r="BN96" s="114" t="n">
        <v>175290</v>
      </c>
      <c r="BO96" s="114" t="n">
        <v>25010</v>
      </c>
      <c r="BP96" s="114" t="n">
        <v>125420</v>
      </c>
      <c r="BQ96" s="114" t="n">
        <v>162300</v>
      </c>
      <c r="BR96" s="114" t="n">
        <v>56989</v>
      </c>
      <c r="BS96" s="114" t="n">
        <v>27827</v>
      </c>
      <c r="BT96" s="114" t="n">
        <v>18752</v>
      </c>
      <c r="BU96" s="114" t="n">
        <v>31796</v>
      </c>
      <c r="BV96" s="114" t="n">
        <v>2965</v>
      </c>
      <c r="BW96" s="114" t="n">
        <v>52719</v>
      </c>
      <c r="BX96" s="114" t="n">
        <v>6690</v>
      </c>
      <c r="BY96" s="114" t="n">
        <v>4853466</v>
      </c>
    </row>
    <row r="97" s="156" customFormat="true" ht="9" hidden="false" customHeight="true" outlineLevel="0" collapsed="false">
      <c r="A97" s="112" t="n">
        <v>83</v>
      </c>
      <c r="B97" s="121"/>
      <c r="C97" s="161" t="s">
        <v>459</v>
      </c>
      <c r="D97" s="114" t="n">
        <v>6921</v>
      </c>
      <c r="E97" s="114" t="n">
        <v>0</v>
      </c>
      <c r="F97" s="114" t="n">
        <v>0</v>
      </c>
      <c r="G97" s="114" t="n">
        <v>1381</v>
      </c>
      <c r="H97" s="114" t="n">
        <v>0</v>
      </c>
      <c r="I97" s="114" t="n">
        <v>2963</v>
      </c>
      <c r="J97" s="114" t="n">
        <v>6724</v>
      </c>
      <c r="K97" s="114" t="n">
        <v>483</v>
      </c>
      <c r="L97" s="114" t="n">
        <v>1424</v>
      </c>
      <c r="M97" s="114" t="n">
        <v>4319</v>
      </c>
      <c r="N97" s="114" t="n">
        <v>0</v>
      </c>
      <c r="O97" s="114" t="n">
        <v>4527</v>
      </c>
      <c r="P97" s="114" t="n">
        <v>45108</v>
      </c>
      <c r="Q97" s="114" t="n">
        <v>1596</v>
      </c>
      <c r="R97" s="114" t="n">
        <v>951</v>
      </c>
      <c r="S97" s="114" t="n">
        <v>98</v>
      </c>
      <c r="T97" s="114" t="n">
        <v>125</v>
      </c>
      <c r="U97" s="114" t="n">
        <v>45909</v>
      </c>
      <c r="V97" s="114" t="n">
        <v>5374</v>
      </c>
      <c r="W97" s="114" t="n">
        <v>3629</v>
      </c>
      <c r="X97" s="114" t="n">
        <v>1</v>
      </c>
      <c r="Y97" s="114" t="n">
        <v>12</v>
      </c>
      <c r="Z97" s="114" t="n">
        <v>0</v>
      </c>
      <c r="AA97" s="114" t="n">
        <v>531</v>
      </c>
      <c r="AB97" s="114" t="n">
        <v>51</v>
      </c>
      <c r="AC97" s="114" t="n">
        <v>26304</v>
      </c>
      <c r="AD97" s="114" t="n">
        <v>0</v>
      </c>
      <c r="AE97" s="114" t="n">
        <v>0</v>
      </c>
      <c r="AF97" s="114" t="n">
        <v>0</v>
      </c>
      <c r="AG97" s="114" t="n">
        <v>3133</v>
      </c>
      <c r="AH97" s="114" t="n">
        <v>102</v>
      </c>
      <c r="AI97" s="114" t="n">
        <v>0</v>
      </c>
      <c r="AJ97" s="114" t="n">
        <v>0</v>
      </c>
      <c r="AK97" s="114" t="n">
        <v>0</v>
      </c>
      <c r="AL97" s="114" t="n">
        <v>0</v>
      </c>
      <c r="AM97" s="114" t="n">
        <v>0</v>
      </c>
      <c r="AN97" s="114" t="n">
        <v>0</v>
      </c>
      <c r="AO97" s="114" t="n">
        <v>0</v>
      </c>
      <c r="AP97" s="114" t="n">
        <v>0</v>
      </c>
      <c r="AQ97" s="114" t="n">
        <v>0</v>
      </c>
      <c r="AR97" s="114" t="n">
        <v>0</v>
      </c>
      <c r="AS97" s="114" t="n">
        <v>0</v>
      </c>
      <c r="AT97" s="114" t="n">
        <v>0</v>
      </c>
      <c r="AU97" s="114" t="n">
        <v>0</v>
      </c>
      <c r="AV97" s="114" t="n">
        <v>0</v>
      </c>
      <c r="AW97" s="114" t="n">
        <v>0</v>
      </c>
      <c r="AX97" s="114" t="n">
        <v>0</v>
      </c>
      <c r="AY97" s="114" t="n">
        <v>0</v>
      </c>
      <c r="AZ97" s="114" t="n">
        <v>0</v>
      </c>
      <c r="BA97" s="114" t="n">
        <v>0</v>
      </c>
      <c r="BB97" s="114" t="n">
        <v>0</v>
      </c>
      <c r="BC97" s="114" t="n">
        <v>0</v>
      </c>
      <c r="BD97" s="114" t="n">
        <v>0</v>
      </c>
      <c r="BE97" s="114" t="n">
        <v>0</v>
      </c>
      <c r="BF97" s="114" t="n">
        <v>0</v>
      </c>
      <c r="BG97" s="114" t="n">
        <v>0</v>
      </c>
      <c r="BH97" s="114" t="n">
        <v>0</v>
      </c>
      <c r="BI97" s="114" t="n">
        <v>0</v>
      </c>
      <c r="BJ97" s="114" t="n">
        <v>0</v>
      </c>
      <c r="BK97" s="114" t="n">
        <v>0</v>
      </c>
      <c r="BL97" s="114" t="n">
        <v>0</v>
      </c>
      <c r="BM97" s="114" t="n">
        <v>0</v>
      </c>
      <c r="BN97" s="114" t="n">
        <v>0</v>
      </c>
      <c r="BO97" s="114" t="n">
        <v>0</v>
      </c>
      <c r="BP97" s="114" t="n">
        <v>0</v>
      </c>
      <c r="BQ97" s="114" t="n">
        <v>0</v>
      </c>
      <c r="BR97" s="114" t="n">
        <v>0</v>
      </c>
      <c r="BS97" s="114" t="n">
        <v>0</v>
      </c>
      <c r="BT97" s="114" t="n">
        <v>0</v>
      </c>
      <c r="BU97" s="114" t="n">
        <v>0</v>
      </c>
      <c r="BV97" s="114" t="n">
        <v>0</v>
      </c>
      <c r="BW97" s="114" t="n">
        <v>0</v>
      </c>
      <c r="BX97" s="114" t="n">
        <v>0</v>
      </c>
      <c r="BY97" s="114" t="n">
        <v>161666</v>
      </c>
    </row>
    <row r="98" s="156" customFormat="true" ht="9" hidden="false" customHeight="true" outlineLevel="0" collapsed="false">
      <c r="A98" s="112" t="n">
        <v>84</v>
      </c>
      <c r="B98" s="121"/>
      <c r="C98" s="161" t="s">
        <v>460</v>
      </c>
      <c r="D98" s="114" t="n">
        <v>23280</v>
      </c>
      <c r="E98" s="114" t="n">
        <v>568</v>
      </c>
      <c r="F98" s="114" t="n">
        <v>428</v>
      </c>
      <c r="G98" s="114" t="n">
        <v>4380</v>
      </c>
      <c r="H98" s="114" t="n">
        <v>85254</v>
      </c>
      <c r="I98" s="114" t="n">
        <v>7763</v>
      </c>
      <c r="J98" s="114" t="n">
        <v>43324</v>
      </c>
      <c r="K98" s="114" t="n">
        <v>41502</v>
      </c>
      <c r="L98" s="114" t="n">
        <v>5594</v>
      </c>
      <c r="M98" s="114" t="n">
        <v>15325</v>
      </c>
      <c r="N98" s="114" t="n">
        <v>882</v>
      </c>
      <c r="O98" s="114" t="n">
        <v>35889</v>
      </c>
      <c r="P98" s="114" t="n">
        <v>67963</v>
      </c>
      <c r="Q98" s="114" t="n">
        <v>36181</v>
      </c>
      <c r="R98" s="114" t="n">
        <v>22084</v>
      </c>
      <c r="S98" s="114" t="n">
        <v>3897</v>
      </c>
      <c r="T98" s="114" t="n">
        <v>5152</v>
      </c>
      <c r="U98" s="114" t="n">
        <v>35311</v>
      </c>
      <c r="V98" s="114" t="n">
        <v>28771</v>
      </c>
      <c r="W98" s="114" t="n">
        <v>180</v>
      </c>
      <c r="X98" s="114" t="n">
        <v>24133</v>
      </c>
      <c r="Y98" s="114" t="n">
        <v>68201</v>
      </c>
      <c r="Z98" s="114" t="n">
        <v>20300</v>
      </c>
      <c r="AA98" s="114" t="n">
        <v>38371</v>
      </c>
      <c r="AB98" s="114" t="n">
        <v>71201</v>
      </c>
      <c r="AC98" s="114" t="n">
        <v>80077</v>
      </c>
      <c r="AD98" s="114" t="n">
        <v>33275</v>
      </c>
      <c r="AE98" s="114" t="n">
        <v>26146</v>
      </c>
      <c r="AF98" s="114" t="n">
        <v>346</v>
      </c>
      <c r="AG98" s="114" t="n">
        <v>18880</v>
      </c>
      <c r="AH98" s="114" t="n">
        <v>340</v>
      </c>
      <c r="AI98" s="114" t="n">
        <v>0</v>
      </c>
      <c r="AJ98" s="114" t="n">
        <v>6904</v>
      </c>
      <c r="AK98" s="114" t="n">
        <v>0</v>
      </c>
      <c r="AL98" s="114" t="n">
        <v>0</v>
      </c>
      <c r="AM98" s="114" t="n">
        <v>144</v>
      </c>
      <c r="AN98" s="114" t="n">
        <v>1094</v>
      </c>
      <c r="AO98" s="114" t="n">
        <v>5378</v>
      </c>
      <c r="AP98" s="114" t="n">
        <v>94</v>
      </c>
      <c r="AQ98" s="114" t="n">
        <v>9339</v>
      </c>
      <c r="AR98" s="114" t="n">
        <v>4716</v>
      </c>
      <c r="AS98" s="114" t="n">
        <v>2584</v>
      </c>
      <c r="AT98" s="114" t="n">
        <v>13285</v>
      </c>
      <c r="AU98" s="114" t="n">
        <v>1350</v>
      </c>
      <c r="AV98" s="114" t="n">
        <v>5877</v>
      </c>
      <c r="AW98" s="114" t="n">
        <v>9127</v>
      </c>
      <c r="AX98" s="114" t="n">
        <v>3667</v>
      </c>
      <c r="AY98" s="114" t="n">
        <v>3652</v>
      </c>
      <c r="AZ98" s="114" t="n">
        <v>9408</v>
      </c>
      <c r="BA98" s="114" t="n">
        <v>8539</v>
      </c>
      <c r="BB98" s="114" t="n">
        <v>1955</v>
      </c>
      <c r="BC98" s="114" t="n">
        <v>649</v>
      </c>
      <c r="BD98" s="114" t="n">
        <v>1697</v>
      </c>
      <c r="BE98" s="114" t="n">
        <v>18693</v>
      </c>
      <c r="BF98" s="114" t="n">
        <v>6209</v>
      </c>
      <c r="BG98" s="114" t="n">
        <v>5644</v>
      </c>
      <c r="BH98" s="114" t="n">
        <v>4316</v>
      </c>
      <c r="BI98" s="114" t="n">
        <v>822</v>
      </c>
      <c r="BJ98" s="114" t="n">
        <v>1737</v>
      </c>
      <c r="BK98" s="114" t="n">
        <v>801</v>
      </c>
      <c r="BL98" s="114" t="n">
        <v>0</v>
      </c>
      <c r="BM98" s="114" t="n">
        <v>1061</v>
      </c>
      <c r="BN98" s="114" t="n">
        <v>631</v>
      </c>
      <c r="BO98" s="114" t="n">
        <v>0</v>
      </c>
      <c r="BP98" s="114" t="n">
        <v>0</v>
      </c>
      <c r="BQ98" s="114" t="n">
        <v>0</v>
      </c>
      <c r="BR98" s="114" t="n">
        <v>0</v>
      </c>
      <c r="BS98" s="114" t="n">
        <v>1119</v>
      </c>
      <c r="BT98" s="114" t="n">
        <v>0</v>
      </c>
      <c r="BU98" s="114" t="n">
        <v>0</v>
      </c>
      <c r="BV98" s="114" t="n">
        <v>0</v>
      </c>
      <c r="BW98" s="114" t="n">
        <v>0</v>
      </c>
      <c r="BX98" s="114" t="n">
        <v>0</v>
      </c>
      <c r="BY98" s="114" t="n">
        <v>975490</v>
      </c>
    </row>
    <row r="99" s="156" customFormat="true" ht="9" hidden="false" customHeight="true" outlineLevel="0" collapsed="false">
      <c r="A99" s="112" t="n">
        <v>85</v>
      </c>
      <c r="B99" s="121"/>
      <c r="C99" s="161" t="s">
        <v>461</v>
      </c>
      <c r="D99" s="114" t="n">
        <v>13671</v>
      </c>
      <c r="E99" s="114" t="n">
        <v>437</v>
      </c>
      <c r="F99" s="114" t="n">
        <v>223</v>
      </c>
      <c r="G99" s="114" t="n">
        <v>599</v>
      </c>
      <c r="H99" s="114" t="n">
        <v>17223</v>
      </c>
      <c r="I99" s="114" t="n">
        <v>1842</v>
      </c>
      <c r="J99" s="114" t="n">
        <v>32538</v>
      </c>
      <c r="K99" s="114" t="n">
        <v>15787</v>
      </c>
      <c r="L99" s="114" t="n">
        <v>3938</v>
      </c>
      <c r="M99" s="114" t="n">
        <v>12164</v>
      </c>
      <c r="N99" s="114" t="n">
        <v>713</v>
      </c>
      <c r="O99" s="114" t="n">
        <v>25121</v>
      </c>
      <c r="P99" s="114" t="n">
        <v>49264</v>
      </c>
      <c r="Q99" s="114" t="n">
        <v>22616</v>
      </c>
      <c r="R99" s="114" t="n">
        <v>15748</v>
      </c>
      <c r="S99" s="114" t="n">
        <v>2776</v>
      </c>
      <c r="T99" s="114" t="n">
        <v>3383</v>
      </c>
      <c r="U99" s="114" t="n">
        <v>27822</v>
      </c>
      <c r="V99" s="114" t="n">
        <v>16818</v>
      </c>
      <c r="W99" s="114" t="n">
        <v>134</v>
      </c>
      <c r="X99" s="114" t="n">
        <v>16409</v>
      </c>
      <c r="Y99" s="114" t="n">
        <v>21372</v>
      </c>
      <c r="Z99" s="114" t="n">
        <v>6850</v>
      </c>
      <c r="AA99" s="114" t="n">
        <v>22746</v>
      </c>
      <c r="AB99" s="114" t="n">
        <v>43361</v>
      </c>
      <c r="AC99" s="114" t="n">
        <v>63672</v>
      </c>
      <c r="AD99" s="114" t="n">
        <v>20787</v>
      </c>
      <c r="AE99" s="114" t="n">
        <v>12651</v>
      </c>
      <c r="AF99" s="114" t="n">
        <v>175</v>
      </c>
      <c r="AG99" s="114" t="n">
        <v>12666</v>
      </c>
      <c r="AH99" s="114" t="n">
        <v>76</v>
      </c>
      <c r="AI99" s="114" t="n">
        <v>0</v>
      </c>
      <c r="AJ99" s="114" t="n">
        <v>4494</v>
      </c>
      <c r="AK99" s="114" t="n">
        <v>0</v>
      </c>
      <c r="AL99" s="114" t="n">
        <v>0</v>
      </c>
      <c r="AM99" s="114" t="n">
        <v>110</v>
      </c>
      <c r="AN99" s="114" t="n">
        <v>471</v>
      </c>
      <c r="AO99" s="114" t="n">
        <v>2392</v>
      </c>
      <c r="AP99" s="114" t="n">
        <v>21</v>
      </c>
      <c r="AQ99" s="114" t="n">
        <v>8365</v>
      </c>
      <c r="AR99" s="114" t="n">
        <v>2026</v>
      </c>
      <c r="AS99" s="114" t="n">
        <v>1105</v>
      </c>
      <c r="AT99" s="114" t="n">
        <v>5322</v>
      </c>
      <c r="AU99" s="114" t="n">
        <v>721</v>
      </c>
      <c r="AV99" s="114" t="n">
        <v>3518</v>
      </c>
      <c r="AW99" s="114" t="n">
        <v>4438</v>
      </c>
      <c r="AX99" s="114" t="n">
        <v>2056</v>
      </c>
      <c r="AY99" s="114" t="n">
        <v>1964</v>
      </c>
      <c r="AZ99" s="114" t="n">
        <v>5361</v>
      </c>
      <c r="BA99" s="114" t="n">
        <v>6858</v>
      </c>
      <c r="BB99" s="114" t="n">
        <v>906</v>
      </c>
      <c r="BC99" s="114" t="n">
        <v>300</v>
      </c>
      <c r="BD99" s="114" t="n">
        <v>1251</v>
      </c>
      <c r="BE99" s="114" t="n">
        <v>10170</v>
      </c>
      <c r="BF99" s="114" t="n">
        <v>3916</v>
      </c>
      <c r="BG99" s="114" t="n">
        <v>3094</v>
      </c>
      <c r="BH99" s="114" t="n">
        <v>2597</v>
      </c>
      <c r="BI99" s="114" t="n">
        <v>405</v>
      </c>
      <c r="BJ99" s="114" t="n">
        <v>776</v>
      </c>
      <c r="BK99" s="114" t="n">
        <v>475</v>
      </c>
      <c r="BL99" s="114" t="n">
        <v>0</v>
      </c>
      <c r="BM99" s="114" t="n">
        <v>639</v>
      </c>
      <c r="BN99" s="114" t="n">
        <v>160</v>
      </c>
      <c r="BO99" s="114" t="n">
        <v>0</v>
      </c>
      <c r="BP99" s="114" t="n">
        <v>0</v>
      </c>
      <c r="BQ99" s="114" t="n">
        <v>0</v>
      </c>
      <c r="BR99" s="114" t="n">
        <v>0</v>
      </c>
      <c r="BS99" s="114" t="n">
        <v>357</v>
      </c>
      <c r="BT99" s="114" t="n">
        <v>0</v>
      </c>
      <c r="BU99" s="114" t="n">
        <v>0</v>
      </c>
      <c r="BV99" s="114" t="n">
        <v>0</v>
      </c>
      <c r="BW99" s="114" t="n">
        <v>0</v>
      </c>
      <c r="BX99" s="114" t="n">
        <v>0</v>
      </c>
      <c r="BY99" s="114" t="n">
        <v>557850</v>
      </c>
    </row>
    <row r="100" s="156" customFormat="true" ht="9" hidden="false" customHeight="true" outlineLevel="0" collapsed="false">
      <c r="A100" s="112" t="n">
        <v>86</v>
      </c>
      <c r="B100" s="121"/>
      <c r="C100" s="161" t="s">
        <v>462</v>
      </c>
      <c r="D100" s="114" t="n">
        <v>74772</v>
      </c>
      <c r="E100" s="114" t="n">
        <v>4459</v>
      </c>
      <c r="F100" s="114" t="n">
        <v>898</v>
      </c>
      <c r="G100" s="114" t="n">
        <v>8924</v>
      </c>
      <c r="H100" s="114" t="n">
        <v>88508</v>
      </c>
      <c r="I100" s="114" t="n">
        <v>16948</v>
      </c>
      <c r="J100" s="114" t="n">
        <v>208669</v>
      </c>
      <c r="K100" s="114" t="n">
        <v>64661</v>
      </c>
      <c r="L100" s="114" t="n">
        <v>28284</v>
      </c>
      <c r="M100" s="114" t="n">
        <v>56018</v>
      </c>
      <c r="N100" s="114" t="n">
        <v>23495</v>
      </c>
      <c r="O100" s="114" t="n">
        <v>110342</v>
      </c>
      <c r="P100" s="114" t="n">
        <v>229121</v>
      </c>
      <c r="Q100" s="114" t="n">
        <v>70410</v>
      </c>
      <c r="R100" s="114" t="n">
        <v>86354</v>
      </c>
      <c r="S100" s="114" t="n">
        <v>13599</v>
      </c>
      <c r="T100" s="114" t="n">
        <v>35489</v>
      </c>
      <c r="U100" s="114" t="n">
        <v>141241</v>
      </c>
      <c r="V100" s="114" t="n">
        <v>66264</v>
      </c>
      <c r="W100" s="114" t="n">
        <v>17820</v>
      </c>
      <c r="X100" s="114" t="n">
        <v>143749</v>
      </c>
      <c r="Y100" s="114" t="n">
        <v>110006</v>
      </c>
      <c r="Z100" s="114" t="n">
        <v>48975</v>
      </c>
      <c r="AA100" s="114" t="n">
        <v>127253</v>
      </c>
      <c r="AB100" s="114" t="n">
        <v>292783</v>
      </c>
      <c r="AC100" s="114" t="n">
        <v>381435</v>
      </c>
      <c r="AD100" s="114" t="n">
        <v>66632</v>
      </c>
      <c r="AE100" s="114" t="n">
        <v>69856</v>
      </c>
      <c r="AF100" s="114" t="n">
        <v>44864</v>
      </c>
      <c r="AG100" s="114" t="n">
        <v>103682</v>
      </c>
      <c r="AH100" s="114" t="n">
        <v>23985</v>
      </c>
      <c r="AI100" s="114" t="n">
        <v>6487</v>
      </c>
      <c r="AJ100" s="114" t="n">
        <v>48419</v>
      </c>
      <c r="AK100" s="114" t="n">
        <v>45999</v>
      </c>
      <c r="AL100" s="114" t="n">
        <v>30082</v>
      </c>
      <c r="AM100" s="114" t="n">
        <v>154170</v>
      </c>
      <c r="AN100" s="114" t="n">
        <v>63238</v>
      </c>
      <c r="AO100" s="114" t="n">
        <v>217296</v>
      </c>
      <c r="AP100" s="114" t="n">
        <v>155466</v>
      </c>
      <c r="AQ100" s="114" t="n">
        <v>85804</v>
      </c>
      <c r="AR100" s="114" t="n">
        <v>33251</v>
      </c>
      <c r="AS100" s="114" t="n">
        <v>29892</v>
      </c>
      <c r="AT100" s="114" t="n">
        <v>107412</v>
      </c>
      <c r="AU100" s="114" t="n">
        <v>24063</v>
      </c>
      <c r="AV100" s="114" t="n">
        <v>79656</v>
      </c>
      <c r="AW100" s="114" t="n">
        <v>50806</v>
      </c>
      <c r="AX100" s="114" t="n">
        <v>33895</v>
      </c>
      <c r="AY100" s="114" t="n">
        <v>62338</v>
      </c>
      <c r="AZ100" s="114" t="n">
        <v>72697</v>
      </c>
      <c r="BA100" s="114" t="n">
        <v>130997</v>
      </c>
      <c r="BB100" s="114" t="n">
        <v>70490</v>
      </c>
      <c r="BC100" s="114" t="n">
        <v>33823</v>
      </c>
      <c r="BD100" s="114" t="n">
        <v>358531</v>
      </c>
      <c r="BE100" s="114" t="n">
        <v>161056</v>
      </c>
      <c r="BF100" s="114" t="n">
        <v>64343</v>
      </c>
      <c r="BG100" s="114" t="n">
        <v>27379</v>
      </c>
      <c r="BH100" s="114" t="n">
        <v>29803</v>
      </c>
      <c r="BI100" s="114" t="n">
        <v>19245</v>
      </c>
      <c r="BJ100" s="114" t="n">
        <v>72123</v>
      </c>
      <c r="BK100" s="114" t="n">
        <v>21772</v>
      </c>
      <c r="BL100" s="114" t="n">
        <v>21865</v>
      </c>
      <c r="BM100" s="114" t="n">
        <v>69554</v>
      </c>
      <c r="BN100" s="114" t="n">
        <v>175921</v>
      </c>
      <c r="BO100" s="114" t="n">
        <v>25010</v>
      </c>
      <c r="BP100" s="114" t="n">
        <v>125420</v>
      </c>
      <c r="BQ100" s="114" t="n">
        <v>162300</v>
      </c>
      <c r="BR100" s="114" t="n">
        <v>56989</v>
      </c>
      <c r="BS100" s="114" t="n">
        <v>28946</v>
      </c>
      <c r="BT100" s="114" t="n">
        <v>18752</v>
      </c>
      <c r="BU100" s="114" t="n">
        <v>31796</v>
      </c>
      <c r="BV100" s="114" t="n">
        <v>2965</v>
      </c>
      <c r="BW100" s="114" t="n">
        <v>52719</v>
      </c>
      <c r="BX100" s="114" t="n">
        <v>6690</v>
      </c>
      <c r="BY100" s="114" t="n">
        <v>5828956</v>
      </c>
    </row>
    <row r="101" s="156" customFormat="true" ht="9" hidden="false" customHeight="true" outlineLevel="0" collapsed="false">
      <c r="A101" s="163" t="s">
        <v>463</v>
      </c>
      <c r="B101" s="122"/>
      <c r="C101" s="161"/>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row>
    <row r="102" customFormat="false" ht="9" hidden="false" customHeight="true" outlineLevel="0" collapsed="false">
      <c r="A102" s="125" t="s">
        <v>464</v>
      </c>
      <c r="B102" s="78"/>
      <c r="C102" s="110"/>
    </row>
    <row r="103" customFormat="false" ht="9" hidden="false" customHeight="true" outlineLevel="0" collapsed="false">
      <c r="A103" s="110"/>
      <c r="B103" s="110"/>
      <c r="C103" s="110"/>
    </row>
    <row r="104" customFormat="false" ht="9.95" hidden="false" customHeight="true" outlineLevel="0" collapsed="false">
      <c r="A104" s="110"/>
      <c r="B104" s="110"/>
      <c r="C104" s="110"/>
    </row>
    <row r="105" customFormat="false" ht="13.5" hidden="false" customHeight="true" outlineLevel="0" collapsed="false">
      <c r="A105" s="110"/>
      <c r="B105" s="110"/>
      <c r="C105" s="110"/>
    </row>
    <row r="106" customFormat="false" ht="13.5" hidden="false" customHeight="true" outlineLevel="0" collapsed="false">
      <c r="A106" s="110"/>
      <c r="B106" s="110"/>
      <c r="C106" s="110"/>
    </row>
    <row r="107" customFormat="false" ht="13.5" hidden="false" customHeight="true" outlineLevel="0" collapsed="false">
      <c r="A107" s="110"/>
      <c r="B107" s="110"/>
      <c r="C107" s="110"/>
    </row>
    <row r="108" customFormat="false" ht="13.5" hidden="false" customHeight="true" outlineLevel="0" collapsed="false">
      <c r="A108" s="110"/>
      <c r="B108" s="110"/>
      <c r="C108" s="110"/>
    </row>
    <row r="109" customFormat="false" ht="13.5" hidden="false" customHeight="true" outlineLevel="0" collapsed="false">
      <c r="A109" s="110"/>
      <c r="B109" s="110"/>
      <c r="C109" s="110"/>
    </row>
    <row r="110" customFormat="false" ht="11.1" hidden="false" customHeight="true" outlineLevel="0" collapsed="false">
      <c r="A110" s="110"/>
      <c r="B110" s="110"/>
      <c r="C110" s="110"/>
    </row>
    <row r="111" customFormat="false" ht="11.1" hidden="false" customHeight="true" outlineLevel="0" collapsed="false">
      <c r="A111" s="110"/>
      <c r="B111" s="110"/>
      <c r="C111" s="110"/>
    </row>
    <row r="112" customFormat="false" ht="11.1" hidden="false" customHeight="true" outlineLevel="0" collapsed="false">
      <c r="B112" s="110"/>
      <c r="C112" s="110"/>
    </row>
    <row r="113" customFormat="false" ht="11.1" hidden="false" customHeight="true" outlineLevel="0" collapsed="false">
      <c r="B113" s="110"/>
      <c r="C113" s="110"/>
    </row>
    <row r="114" customFormat="false" ht="11.1" hidden="false" customHeight="true" outlineLevel="0" collapsed="false">
      <c r="C114" s="110"/>
    </row>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64"/>
      <c r="AF118" s="164"/>
      <c r="AG118" s="164"/>
      <c r="AH118" s="164"/>
      <c r="AI118" s="164"/>
      <c r="AJ118" s="164"/>
      <c r="AK118" s="164"/>
      <c r="AL118" s="164"/>
      <c r="AM118" s="164"/>
      <c r="AN118" s="164"/>
      <c r="AO118" s="164"/>
      <c r="AP118" s="164"/>
      <c r="AQ118" s="164"/>
      <c r="AR118" s="164"/>
      <c r="AS118" s="164"/>
      <c r="AT118" s="164"/>
      <c r="AU118" s="164"/>
      <c r="AV118" s="164"/>
      <c r="AW118" s="164"/>
      <c r="AX118" s="164"/>
      <c r="AY118" s="164"/>
      <c r="AZ118" s="164"/>
      <c r="BA118" s="164"/>
      <c r="BB118" s="164"/>
      <c r="BC118" s="164"/>
      <c r="BD118" s="164"/>
      <c r="BE118" s="164"/>
      <c r="BF118" s="164"/>
      <c r="BG118" s="164"/>
      <c r="BH118" s="164"/>
      <c r="BI118" s="164"/>
      <c r="BJ118" s="164"/>
      <c r="BK118" s="164"/>
      <c r="BL118" s="164"/>
      <c r="BM118" s="164"/>
      <c r="BN118" s="164"/>
      <c r="BO118" s="164"/>
      <c r="BP118" s="164"/>
      <c r="BQ118" s="164"/>
      <c r="BR118" s="164"/>
      <c r="BS118" s="164"/>
      <c r="BT118" s="164"/>
      <c r="BU118" s="164"/>
      <c r="BV118" s="164"/>
      <c r="BW118" s="164"/>
      <c r="BX118" s="164"/>
      <c r="BY118" s="165"/>
    </row>
    <row r="119" customFormat="false" ht="11.1" hidden="false" customHeight="true" outlineLevel="0" collapsed="false">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64"/>
      <c r="AF119" s="164"/>
      <c r="AG119" s="164"/>
      <c r="AH119" s="164"/>
      <c r="AI119" s="164"/>
      <c r="AJ119" s="164"/>
      <c r="AK119" s="164"/>
      <c r="AL119" s="164"/>
      <c r="AM119" s="164"/>
      <c r="AN119" s="164"/>
      <c r="AO119" s="164"/>
      <c r="AP119" s="164"/>
      <c r="AQ119" s="164"/>
      <c r="AR119" s="164"/>
      <c r="AS119" s="164"/>
      <c r="AT119" s="164"/>
      <c r="AU119" s="164"/>
      <c r="AV119" s="164"/>
      <c r="AW119" s="164"/>
      <c r="AX119" s="164"/>
      <c r="AY119" s="164"/>
      <c r="AZ119" s="164"/>
      <c r="BA119" s="164"/>
      <c r="BB119" s="164"/>
      <c r="BC119" s="164"/>
      <c r="BD119" s="164"/>
      <c r="BE119" s="164"/>
      <c r="BF119" s="164"/>
      <c r="BG119" s="164"/>
      <c r="BH119" s="164"/>
      <c r="BI119" s="164"/>
      <c r="BJ119" s="164"/>
      <c r="BK119" s="164"/>
      <c r="BL119" s="164"/>
      <c r="BM119" s="164"/>
      <c r="BN119" s="164"/>
      <c r="BO119" s="164"/>
      <c r="BP119" s="164"/>
      <c r="BQ119" s="164"/>
      <c r="BR119" s="164"/>
      <c r="BS119" s="164"/>
      <c r="BT119" s="164"/>
      <c r="BU119" s="164"/>
      <c r="BV119" s="164"/>
      <c r="BW119" s="164"/>
      <c r="BX119" s="164"/>
      <c r="BY119" s="165"/>
    </row>
    <row r="120" customFormat="false" ht="11.1" hidden="false" customHeight="true" outlineLevel="0" collapsed="false">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64"/>
      <c r="AF120" s="164"/>
      <c r="AG120" s="164"/>
      <c r="AH120" s="164"/>
      <c r="AI120" s="164"/>
      <c r="AJ120" s="164"/>
      <c r="AK120" s="164"/>
      <c r="AL120" s="164"/>
      <c r="AM120" s="164"/>
      <c r="AN120" s="164"/>
      <c r="AO120" s="164"/>
      <c r="AP120" s="164"/>
      <c r="AQ120" s="164"/>
      <c r="AR120" s="164"/>
      <c r="AS120" s="164"/>
      <c r="AT120" s="164"/>
      <c r="AU120" s="164"/>
      <c r="AV120" s="164"/>
      <c r="AW120" s="164"/>
      <c r="AX120" s="164"/>
      <c r="AY120" s="164"/>
      <c r="AZ120" s="164"/>
      <c r="BA120" s="164"/>
      <c r="BB120" s="164"/>
      <c r="BC120" s="164"/>
      <c r="BD120" s="164"/>
      <c r="BE120" s="164"/>
      <c r="BF120" s="164"/>
      <c r="BG120" s="164"/>
      <c r="BH120" s="164"/>
      <c r="BI120" s="164"/>
      <c r="BJ120" s="164"/>
      <c r="BK120" s="164"/>
      <c r="BL120" s="164"/>
      <c r="BM120" s="164"/>
      <c r="BN120" s="164"/>
      <c r="BO120" s="164"/>
      <c r="BP120" s="164"/>
      <c r="BQ120" s="164"/>
      <c r="BR120" s="164"/>
      <c r="BS120" s="164"/>
      <c r="BT120" s="164"/>
      <c r="BU120" s="164"/>
      <c r="BV120" s="164"/>
      <c r="BW120" s="164"/>
      <c r="BX120" s="164"/>
      <c r="BY120" s="165"/>
    </row>
    <row r="121" customFormat="false" ht="11.1" hidden="false" customHeight="true" outlineLevel="0" collapsed="false">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64"/>
      <c r="AF121" s="164"/>
      <c r="AG121" s="164"/>
      <c r="AH121" s="164"/>
      <c r="AI121" s="164"/>
      <c r="AJ121" s="164"/>
      <c r="AK121" s="164"/>
      <c r="AL121" s="164"/>
      <c r="AM121" s="164"/>
      <c r="AN121" s="164"/>
      <c r="AO121" s="164"/>
      <c r="AP121" s="164"/>
      <c r="AQ121" s="164"/>
      <c r="AR121" s="164"/>
      <c r="AS121" s="164"/>
      <c r="AT121" s="164"/>
      <c r="AU121" s="164"/>
      <c r="AV121" s="164"/>
      <c r="AW121" s="164"/>
      <c r="AX121" s="164"/>
      <c r="AY121" s="164"/>
      <c r="AZ121" s="164"/>
      <c r="BA121" s="164"/>
      <c r="BB121" s="164"/>
      <c r="BC121" s="164"/>
      <c r="BD121" s="164"/>
      <c r="BE121" s="164"/>
      <c r="BF121" s="164"/>
      <c r="BG121" s="164"/>
      <c r="BH121" s="164"/>
      <c r="BI121" s="164"/>
      <c r="BJ121" s="164"/>
      <c r="BK121" s="164"/>
      <c r="BL121" s="164"/>
      <c r="BM121" s="164"/>
      <c r="BN121" s="164"/>
      <c r="BO121" s="164"/>
      <c r="BP121" s="164"/>
      <c r="BQ121" s="164"/>
      <c r="BR121" s="164"/>
      <c r="BS121" s="164"/>
      <c r="BT121" s="164"/>
      <c r="BU121" s="164"/>
      <c r="BV121" s="164"/>
      <c r="BW121" s="164"/>
      <c r="BX121" s="164"/>
      <c r="BY121" s="165"/>
    </row>
    <row r="122" customFormat="false" ht="11.1" hidden="false" customHeight="true" outlineLevel="0" collapsed="false">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64"/>
      <c r="AF122" s="164"/>
      <c r="AG122" s="164"/>
      <c r="AH122" s="164"/>
      <c r="AI122" s="164"/>
      <c r="AJ122" s="164"/>
      <c r="AK122" s="164"/>
      <c r="AL122" s="164"/>
      <c r="AM122" s="164"/>
      <c r="AN122" s="164"/>
      <c r="AO122" s="164"/>
      <c r="AP122" s="164"/>
      <c r="AQ122" s="164"/>
      <c r="AR122" s="164"/>
      <c r="AS122" s="164"/>
      <c r="AT122" s="164"/>
      <c r="AU122" s="164"/>
      <c r="AV122" s="164"/>
      <c r="AW122" s="164"/>
      <c r="AX122" s="164"/>
      <c r="AY122" s="164"/>
      <c r="AZ122" s="164"/>
      <c r="BA122" s="164"/>
      <c r="BB122" s="164"/>
      <c r="BC122" s="164"/>
      <c r="BD122" s="164"/>
      <c r="BE122" s="164"/>
      <c r="BF122" s="164"/>
      <c r="BG122" s="164"/>
      <c r="BH122" s="164"/>
      <c r="BI122" s="164"/>
      <c r="BJ122" s="164"/>
      <c r="BK122" s="164"/>
      <c r="BL122" s="164"/>
      <c r="BM122" s="164"/>
      <c r="BN122" s="164"/>
      <c r="BO122" s="164"/>
      <c r="BP122" s="164"/>
      <c r="BQ122" s="164"/>
      <c r="BR122" s="164"/>
      <c r="BS122" s="164"/>
      <c r="BT122" s="164"/>
      <c r="BU122" s="164"/>
      <c r="BV122" s="164"/>
      <c r="BW122" s="164"/>
      <c r="BX122" s="164"/>
      <c r="BY122" s="165"/>
    </row>
    <row r="123" customFormat="false" ht="11.1" hidden="false" customHeight="true" outlineLevel="0" collapsed="false">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164"/>
      <c r="AV123" s="164"/>
      <c r="AW123" s="164"/>
      <c r="AX123" s="164"/>
      <c r="AY123" s="164"/>
      <c r="AZ123" s="164"/>
      <c r="BA123" s="164"/>
      <c r="BB123" s="164"/>
      <c r="BC123" s="164"/>
      <c r="BD123" s="164"/>
      <c r="BE123" s="164"/>
      <c r="BF123" s="164"/>
      <c r="BG123" s="164"/>
      <c r="BH123" s="164"/>
      <c r="BI123" s="164"/>
      <c r="BJ123" s="164"/>
      <c r="BK123" s="164"/>
      <c r="BL123" s="164"/>
      <c r="BM123" s="164"/>
      <c r="BN123" s="164"/>
      <c r="BO123" s="164"/>
      <c r="BP123" s="164"/>
      <c r="BQ123" s="164"/>
      <c r="BR123" s="164"/>
      <c r="BS123" s="164"/>
      <c r="BT123" s="164"/>
      <c r="BU123" s="164"/>
      <c r="BV123" s="164"/>
      <c r="BW123" s="164"/>
      <c r="BX123" s="164"/>
      <c r="BY123" s="165"/>
    </row>
    <row r="124" customFormat="false" ht="11.1" hidden="false" customHeight="true" outlineLevel="0" collapsed="false">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64"/>
      <c r="AF124" s="164"/>
      <c r="AG124" s="164"/>
      <c r="AH124" s="164"/>
      <c r="AI124" s="164"/>
      <c r="AJ124" s="164"/>
      <c r="AK124" s="164"/>
      <c r="AL124" s="164"/>
      <c r="AM124" s="164"/>
      <c r="AN124" s="164"/>
      <c r="AO124" s="164"/>
      <c r="AP124" s="164"/>
      <c r="AQ124" s="164"/>
      <c r="AR124" s="164"/>
      <c r="AS124" s="164"/>
      <c r="AT124" s="164"/>
      <c r="AU124" s="164"/>
      <c r="AV124" s="164"/>
      <c r="AW124" s="164"/>
      <c r="AX124" s="164"/>
      <c r="AY124" s="164"/>
      <c r="AZ124" s="164"/>
      <c r="BA124" s="164"/>
      <c r="BB124" s="164"/>
      <c r="BC124" s="164"/>
      <c r="BD124" s="164"/>
      <c r="BE124" s="164"/>
      <c r="BF124" s="164"/>
      <c r="BG124" s="164"/>
      <c r="BH124" s="164"/>
      <c r="BI124" s="164"/>
      <c r="BJ124" s="164"/>
      <c r="BK124" s="164"/>
      <c r="BL124" s="164"/>
      <c r="BM124" s="164"/>
      <c r="BN124" s="164"/>
      <c r="BO124" s="164"/>
      <c r="BP124" s="164"/>
      <c r="BQ124" s="164"/>
      <c r="BR124" s="164"/>
      <c r="BS124" s="164"/>
      <c r="BT124" s="164"/>
      <c r="BU124" s="164"/>
      <c r="BV124" s="164"/>
      <c r="BW124" s="164"/>
      <c r="BX124" s="164"/>
      <c r="BY124" s="165"/>
    </row>
    <row r="125" customFormat="false" ht="11.1" hidden="false" customHeight="true" outlineLevel="0" collapsed="false">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64"/>
      <c r="AF125" s="164"/>
      <c r="AG125" s="164"/>
      <c r="AH125" s="164"/>
      <c r="AI125" s="164"/>
      <c r="AJ125" s="164"/>
      <c r="AK125" s="164"/>
      <c r="AL125" s="164"/>
      <c r="AM125" s="164"/>
      <c r="AN125" s="164"/>
      <c r="AO125" s="164"/>
      <c r="AP125" s="164"/>
      <c r="AQ125" s="164"/>
      <c r="AR125" s="164"/>
      <c r="AS125" s="164"/>
      <c r="AT125" s="164"/>
      <c r="AU125" s="164"/>
      <c r="AV125" s="164"/>
      <c r="AW125" s="164"/>
      <c r="AX125" s="164"/>
      <c r="AY125" s="164"/>
      <c r="AZ125" s="164"/>
      <c r="BA125" s="164"/>
      <c r="BB125" s="164"/>
      <c r="BC125" s="164"/>
      <c r="BD125" s="164"/>
      <c r="BE125" s="164"/>
      <c r="BF125" s="164"/>
      <c r="BG125" s="164"/>
      <c r="BH125" s="164"/>
      <c r="BI125" s="164"/>
      <c r="BJ125" s="164"/>
      <c r="BK125" s="164"/>
      <c r="BL125" s="164"/>
      <c r="BM125" s="164"/>
      <c r="BN125" s="164"/>
      <c r="BO125" s="164"/>
      <c r="BP125" s="164"/>
      <c r="BQ125" s="164"/>
      <c r="BR125" s="164"/>
      <c r="BS125" s="164"/>
      <c r="BT125" s="164"/>
      <c r="BU125" s="164"/>
      <c r="BV125" s="164"/>
      <c r="BW125" s="164"/>
      <c r="BX125" s="164"/>
      <c r="BY125" s="165"/>
    </row>
    <row r="126" customFormat="false" ht="11.1" hidden="false" customHeight="true" outlineLevel="0" collapsed="false">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64"/>
      <c r="AF126" s="164"/>
      <c r="AG126" s="164"/>
      <c r="AH126" s="164"/>
      <c r="AI126" s="164"/>
      <c r="AJ126" s="164"/>
      <c r="AK126" s="164"/>
      <c r="AL126" s="164"/>
      <c r="AM126" s="164"/>
      <c r="AN126" s="164"/>
      <c r="AO126" s="164"/>
      <c r="AP126" s="164"/>
      <c r="AQ126" s="164"/>
      <c r="AR126" s="164"/>
      <c r="AS126" s="164"/>
      <c r="AT126" s="164"/>
      <c r="AU126" s="164"/>
      <c r="AV126" s="164"/>
      <c r="AW126" s="164"/>
      <c r="AX126" s="164"/>
      <c r="AY126" s="164"/>
      <c r="AZ126" s="164"/>
      <c r="BA126" s="164"/>
      <c r="BB126" s="164"/>
      <c r="BC126" s="164"/>
      <c r="BD126" s="164"/>
      <c r="BE126" s="164"/>
      <c r="BF126" s="164"/>
      <c r="BG126" s="164"/>
      <c r="BH126" s="164"/>
      <c r="BI126" s="164"/>
      <c r="BJ126" s="164"/>
      <c r="BK126" s="164"/>
      <c r="BL126" s="164"/>
      <c r="BM126" s="164"/>
      <c r="BN126" s="164"/>
      <c r="BO126" s="164"/>
      <c r="BP126" s="164"/>
      <c r="BQ126" s="164"/>
      <c r="BR126" s="164"/>
      <c r="BS126" s="164"/>
      <c r="BT126" s="164"/>
      <c r="BU126" s="164"/>
      <c r="BV126" s="164"/>
      <c r="BW126" s="164"/>
      <c r="BX126" s="164"/>
      <c r="BY126" s="165"/>
    </row>
    <row r="127" customFormat="false" ht="11.1" hidden="false" customHeight="true" outlineLevel="0" collapsed="false">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64"/>
      <c r="AF127" s="164"/>
      <c r="AG127" s="164"/>
      <c r="AH127" s="164"/>
      <c r="AI127" s="164"/>
      <c r="AJ127" s="164"/>
      <c r="AK127" s="164"/>
      <c r="AL127" s="164"/>
      <c r="AM127" s="164"/>
      <c r="AN127" s="164"/>
      <c r="AO127" s="164"/>
      <c r="AP127" s="164"/>
      <c r="AQ127" s="164"/>
      <c r="AR127" s="164"/>
      <c r="AS127" s="164"/>
      <c r="AT127" s="164"/>
      <c r="AU127" s="164"/>
      <c r="AV127" s="164"/>
      <c r="AW127" s="164"/>
      <c r="AX127" s="164"/>
      <c r="AY127" s="164"/>
      <c r="AZ127" s="164"/>
      <c r="BA127" s="164"/>
      <c r="BB127" s="164"/>
      <c r="BC127" s="164"/>
      <c r="BD127" s="164"/>
      <c r="BE127" s="164"/>
      <c r="BF127" s="164"/>
      <c r="BG127" s="164"/>
      <c r="BH127" s="164"/>
      <c r="BI127" s="164"/>
      <c r="BJ127" s="164"/>
      <c r="BK127" s="164"/>
      <c r="BL127" s="164"/>
      <c r="BM127" s="164"/>
      <c r="BN127" s="164"/>
      <c r="BO127" s="164"/>
      <c r="BP127" s="164"/>
      <c r="BQ127" s="164"/>
      <c r="BR127" s="164"/>
      <c r="BS127" s="164"/>
      <c r="BT127" s="164"/>
      <c r="BU127" s="164"/>
      <c r="BV127" s="164"/>
      <c r="BW127" s="164"/>
      <c r="BX127" s="164"/>
      <c r="BY127" s="165"/>
    </row>
    <row r="128" customFormat="false" ht="11.1" hidden="false" customHeight="true" outlineLevel="0" collapsed="false">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64"/>
      <c r="AF128" s="164"/>
      <c r="AG128" s="164"/>
      <c r="AH128" s="164"/>
      <c r="AI128" s="164"/>
      <c r="AJ128" s="164"/>
      <c r="AK128" s="164"/>
      <c r="AL128" s="164"/>
      <c r="AM128" s="164"/>
      <c r="AN128" s="164"/>
      <c r="AO128" s="164"/>
      <c r="AP128" s="164"/>
      <c r="AQ128" s="164"/>
      <c r="AR128" s="164"/>
      <c r="AS128" s="164"/>
      <c r="AT128" s="164"/>
      <c r="AU128" s="164"/>
      <c r="AV128" s="164"/>
      <c r="AW128" s="164"/>
      <c r="AX128" s="164"/>
      <c r="AY128" s="164"/>
      <c r="AZ128" s="164"/>
      <c r="BA128" s="164"/>
      <c r="BB128" s="164"/>
      <c r="BC128" s="164"/>
      <c r="BD128" s="164"/>
      <c r="BE128" s="164"/>
      <c r="BF128" s="164"/>
      <c r="BG128" s="164"/>
      <c r="BH128" s="164"/>
      <c r="BI128" s="164"/>
      <c r="BJ128" s="164"/>
      <c r="BK128" s="164"/>
      <c r="BL128" s="164"/>
      <c r="BM128" s="164"/>
      <c r="BN128" s="164"/>
      <c r="BO128" s="164"/>
      <c r="BP128" s="164"/>
      <c r="BQ128" s="164"/>
      <c r="BR128" s="164"/>
      <c r="BS128" s="164"/>
      <c r="BT128" s="164"/>
      <c r="BU128" s="164"/>
      <c r="BV128" s="164"/>
      <c r="BW128" s="164"/>
      <c r="BX128" s="164"/>
      <c r="BY128" s="165"/>
    </row>
    <row r="129" customFormat="false" ht="11.1" hidden="false" customHeight="true" outlineLevel="0" collapsed="false">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64"/>
      <c r="AF129" s="164"/>
      <c r="AG129" s="164"/>
      <c r="AH129" s="164"/>
      <c r="AI129" s="164"/>
      <c r="AJ129" s="164"/>
      <c r="AK129" s="164"/>
      <c r="AL129" s="164"/>
      <c r="AM129" s="164"/>
      <c r="AN129" s="164"/>
      <c r="AO129" s="164"/>
      <c r="AP129" s="164"/>
      <c r="AQ129" s="164"/>
      <c r="AR129" s="164"/>
      <c r="AS129" s="164"/>
      <c r="AT129" s="164"/>
      <c r="AU129" s="164"/>
      <c r="AV129" s="164"/>
      <c r="AW129" s="164"/>
      <c r="AX129" s="164"/>
      <c r="AY129" s="164"/>
      <c r="AZ129" s="164"/>
      <c r="BA129" s="164"/>
      <c r="BB129" s="164"/>
      <c r="BC129" s="164"/>
      <c r="BD129" s="164"/>
      <c r="BE129" s="164"/>
      <c r="BF129" s="164"/>
      <c r="BG129" s="164"/>
      <c r="BH129" s="164"/>
      <c r="BI129" s="164"/>
      <c r="BJ129" s="164"/>
      <c r="BK129" s="164"/>
      <c r="BL129" s="164"/>
      <c r="BM129" s="164"/>
      <c r="BN129" s="164"/>
      <c r="BO129" s="164"/>
      <c r="BP129" s="164"/>
      <c r="BQ129" s="164"/>
      <c r="BR129" s="164"/>
      <c r="BS129" s="164"/>
      <c r="BT129" s="164"/>
      <c r="BU129" s="164"/>
      <c r="BV129" s="164"/>
      <c r="BW129" s="164"/>
      <c r="BX129" s="164"/>
      <c r="BY129" s="165"/>
    </row>
    <row r="130" customFormat="false" ht="11.1" hidden="false" customHeight="true" outlineLevel="0" collapsed="false">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64"/>
      <c r="AF130" s="164"/>
      <c r="AG130" s="164"/>
      <c r="AH130" s="164"/>
      <c r="AI130" s="164"/>
      <c r="AJ130" s="164"/>
      <c r="AK130" s="164"/>
      <c r="AL130" s="164"/>
      <c r="AM130" s="164"/>
      <c r="AN130" s="164"/>
      <c r="AO130" s="164"/>
      <c r="AP130" s="164"/>
      <c r="AQ130" s="164"/>
      <c r="AR130" s="164"/>
      <c r="AS130" s="164"/>
      <c r="AT130" s="164"/>
      <c r="AU130" s="164"/>
      <c r="AV130" s="164"/>
      <c r="AW130" s="164"/>
      <c r="AX130" s="164"/>
      <c r="AY130" s="164"/>
      <c r="AZ130" s="164"/>
      <c r="BA130" s="164"/>
      <c r="BB130" s="164"/>
      <c r="BC130" s="164"/>
      <c r="BD130" s="164"/>
      <c r="BE130" s="164"/>
      <c r="BF130" s="164"/>
      <c r="BG130" s="164"/>
      <c r="BH130" s="164"/>
      <c r="BI130" s="164"/>
      <c r="BJ130" s="164"/>
      <c r="BK130" s="164"/>
      <c r="BL130" s="164"/>
      <c r="BM130" s="164"/>
      <c r="BN130" s="164"/>
      <c r="BO130" s="164"/>
      <c r="BP130" s="164"/>
      <c r="BQ130" s="164"/>
      <c r="BR130" s="164"/>
      <c r="BS130" s="164"/>
      <c r="BT130" s="164"/>
      <c r="BU130" s="164"/>
      <c r="BV130" s="164"/>
      <c r="BW130" s="164"/>
      <c r="BX130" s="164"/>
      <c r="BY130" s="165"/>
    </row>
    <row r="131" customFormat="false" ht="11.1" hidden="false" customHeight="true" outlineLevel="0" collapsed="false">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64"/>
      <c r="AF131" s="164"/>
      <c r="AG131" s="164"/>
      <c r="AH131" s="164"/>
      <c r="AI131" s="164"/>
      <c r="AJ131" s="164"/>
      <c r="AK131" s="164"/>
      <c r="AL131" s="164"/>
      <c r="AM131" s="164"/>
      <c r="AN131" s="164"/>
      <c r="AO131" s="164"/>
      <c r="AP131" s="164"/>
      <c r="AQ131" s="164"/>
      <c r="AR131" s="164"/>
      <c r="AS131" s="164"/>
      <c r="AT131" s="164"/>
      <c r="AU131" s="164"/>
      <c r="AV131" s="164"/>
      <c r="AW131" s="164"/>
      <c r="AX131" s="164"/>
      <c r="AY131" s="164"/>
      <c r="AZ131" s="164"/>
      <c r="BA131" s="164"/>
      <c r="BB131" s="164"/>
      <c r="BC131" s="164"/>
      <c r="BD131" s="164"/>
      <c r="BE131" s="164"/>
      <c r="BF131" s="164"/>
      <c r="BG131" s="164"/>
      <c r="BH131" s="164"/>
      <c r="BI131" s="164"/>
      <c r="BJ131" s="164"/>
      <c r="BK131" s="164"/>
      <c r="BL131" s="164"/>
      <c r="BM131" s="164"/>
      <c r="BN131" s="164"/>
      <c r="BO131" s="164"/>
      <c r="BP131" s="164"/>
      <c r="BQ131" s="164"/>
      <c r="BR131" s="164"/>
      <c r="BS131" s="164"/>
      <c r="BT131" s="164"/>
      <c r="BU131" s="164"/>
      <c r="BV131" s="164"/>
      <c r="BW131" s="164"/>
      <c r="BX131" s="164"/>
      <c r="BY131" s="165"/>
    </row>
    <row r="132" customFormat="false" ht="11.1" hidden="false" customHeight="true" outlineLevel="0" collapsed="false">
      <c r="D132" s="164"/>
    </row>
    <row r="133" customFormat="false" ht="11.1" hidden="false" customHeight="true" outlineLevel="0" collapsed="false">
      <c r="D133" s="164"/>
    </row>
    <row r="134" customFormat="false" ht="11.1" hidden="false" customHeight="true" outlineLevel="0" collapsed="false">
      <c r="D134" s="164"/>
    </row>
    <row r="135" customFormat="false" ht="11.1" hidden="false" customHeight="true" outlineLevel="0" collapsed="false">
      <c r="D135" s="164"/>
    </row>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sheetData>
  <mergeCells count="24">
    <mergeCell ref="A1:C1"/>
    <mergeCell ref="A2:C2"/>
    <mergeCell ref="A3:C3"/>
    <mergeCell ref="A9:A13"/>
    <mergeCell ref="B9:B13"/>
    <mergeCell ref="C9:C11"/>
    <mergeCell ref="D9:H9"/>
    <mergeCell ref="I9:M9"/>
    <mergeCell ref="N9:R9"/>
    <mergeCell ref="S9:W9"/>
    <mergeCell ref="X9:AB9"/>
    <mergeCell ref="AC9:AG9"/>
    <mergeCell ref="AH9:AL9"/>
    <mergeCell ref="AM9:AQ9"/>
    <mergeCell ref="AR9:AV9"/>
    <mergeCell ref="AW9:BA9"/>
    <mergeCell ref="BB9:BF9"/>
    <mergeCell ref="BG9:BK9"/>
    <mergeCell ref="BL9:BP9"/>
    <mergeCell ref="BQ9:BU9"/>
    <mergeCell ref="BV9:BY9"/>
    <mergeCell ref="BZ9:CD9"/>
    <mergeCell ref="CE9:CG9"/>
    <mergeCell ref="CC10:CD10"/>
  </mergeCells>
  <printOptions headings="false" gridLines="false" gridLinesSet="true" horizontalCentered="false" verticalCentered="false"/>
  <pageMargins left="0.7875" right="0.39375" top="0.433333333333333" bottom="0.669444444444445" header="0.511811023622047" footer="0.511805555555556"/>
  <pageSetup paperSize="9" scale="75" fitToWidth="1" fitToHeight="1" pageOrder="downThenOver" orientation="portrait" blackAndWhite="false" draft="false" cellComments="none" firstPageNumber="36" useFirstPageNumber="true" horizontalDpi="300" verticalDpi="300" copies="1"/>
  <headerFooter differentFirst="false" differentOddEven="false">
    <oddHeader/>
    <oddFooter>&amp;L&amp;7&amp;P&amp;R&amp;7Statistisches Bundesamt, Fachserie 18, Reihe 2, 2008</oddFooter>
  </headerFooter>
  <colBreaks count="1" manualBreakCount="1">
    <brk id="77"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75" zeroHeight="false" outlineLevelRow="0" outlineLevelCol="0"/>
  <cols>
    <col collapsed="false" customWidth="true" hidden="false" outlineLevel="0" max="1" min="1" style="144" width="4.28"/>
    <col collapsed="false" customWidth="true" hidden="false" outlineLevel="0" max="2" min="2" style="144" width="9.7"/>
    <col collapsed="false" customWidth="true" hidden="false" outlineLevel="0" max="3" min="3" style="144" width="42.56"/>
    <col collapsed="false" customWidth="false" hidden="false" outlineLevel="0" max="76" min="4" style="144" width="11.42"/>
    <col collapsed="false" customWidth="false" hidden="false" outlineLevel="0" max="77" min="77" style="53" width="11.42"/>
    <col collapsed="false" customWidth="false" hidden="false" outlineLevel="0" max="257" min="78" style="144" width="11.42"/>
  </cols>
  <sheetData>
    <row r="1" customFormat="false" ht="12" hidden="false" customHeight="true" outlineLevel="0" collapsed="false">
      <c r="A1" s="70" t="s">
        <v>465</v>
      </c>
      <c r="B1" s="70"/>
      <c r="C1" s="70"/>
    </row>
    <row r="2" customFormat="false" ht="12" hidden="false" customHeight="true" outlineLevel="0" collapsed="false">
      <c r="A2" s="73" t="s">
        <v>403</v>
      </c>
      <c r="B2" s="73"/>
      <c r="C2" s="73" t="s">
        <v>88</v>
      </c>
    </row>
    <row r="3" customFormat="false" ht="12" hidden="false" customHeight="true" outlineLevel="0" collapsed="false">
      <c r="A3" s="73"/>
      <c r="B3" s="73"/>
      <c r="C3" s="73"/>
    </row>
    <row r="4" customFormat="false" ht="2.1" hidden="true" customHeight="true" outlineLevel="0" collapsed="false">
      <c r="A4" s="109"/>
      <c r="B4" s="166"/>
      <c r="C4" s="166"/>
    </row>
    <row r="5" customFormat="false" ht="2.1" hidden="true" customHeight="true" outlineLevel="0" collapsed="false">
      <c r="A5" s="109"/>
      <c r="B5" s="166"/>
      <c r="C5" s="166"/>
    </row>
    <row r="6" customFormat="false" ht="2.1" hidden="true" customHeight="true" outlineLevel="0" collapsed="false">
      <c r="A6" s="109"/>
      <c r="B6" s="166"/>
      <c r="C6" s="166"/>
    </row>
    <row r="7" customFormat="false" ht="2.1" hidden="true" customHeight="true" outlineLevel="0" collapsed="false">
      <c r="A7" s="109"/>
      <c r="B7" s="166"/>
      <c r="C7" s="166"/>
    </row>
    <row r="8" s="158" customFormat="true" ht="2.1" hidden="false" customHeight="true" outlineLevel="0" collapsed="false">
      <c r="A8" s="107"/>
      <c r="B8" s="107"/>
      <c r="C8" s="108"/>
      <c r="BY8" s="157"/>
    </row>
    <row r="9" customFormat="false" ht="12" hidden="false" customHeight="true" outlineLevel="0" collapsed="false">
      <c r="A9" s="80" t="s">
        <v>109</v>
      </c>
      <c r="B9" s="129" t="s">
        <v>80</v>
      </c>
      <c r="C9" s="149" t="s">
        <v>404</v>
      </c>
      <c r="D9" s="130" t="s">
        <v>405</v>
      </c>
      <c r="E9" s="130"/>
      <c r="F9" s="130"/>
      <c r="G9" s="130"/>
      <c r="H9" s="130"/>
      <c r="I9" s="130" t="s">
        <v>405</v>
      </c>
      <c r="J9" s="130"/>
      <c r="K9" s="130"/>
      <c r="L9" s="130"/>
      <c r="M9" s="130"/>
      <c r="N9" s="130" t="s">
        <v>405</v>
      </c>
      <c r="O9" s="130"/>
      <c r="P9" s="130"/>
      <c r="Q9" s="130"/>
      <c r="R9" s="130"/>
      <c r="S9" s="130" t="s">
        <v>405</v>
      </c>
      <c r="T9" s="130"/>
      <c r="U9" s="130"/>
      <c r="V9" s="130"/>
      <c r="W9" s="130"/>
      <c r="X9" s="130" t="s">
        <v>405</v>
      </c>
      <c r="Y9" s="130"/>
      <c r="Z9" s="130"/>
      <c r="AA9" s="130"/>
      <c r="AB9" s="130"/>
      <c r="AC9" s="130" t="s">
        <v>405</v>
      </c>
      <c r="AD9" s="130"/>
      <c r="AE9" s="130"/>
      <c r="AF9" s="130"/>
      <c r="AG9" s="130"/>
      <c r="AH9" s="130" t="s">
        <v>405</v>
      </c>
      <c r="AI9" s="130"/>
      <c r="AJ9" s="130"/>
      <c r="AK9" s="130"/>
      <c r="AL9" s="130"/>
      <c r="AM9" s="130" t="s">
        <v>405</v>
      </c>
      <c r="AN9" s="130"/>
      <c r="AO9" s="130"/>
      <c r="AP9" s="130"/>
      <c r="AQ9" s="130"/>
      <c r="AR9" s="130" t="s">
        <v>405</v>
      </c>
      <c r="AS9" s="130"/>
      <c r="AT9" s="130"/>
      <c r="AU9" s="130"/>
      <c r="AV9" s="130"/>
      <c r="AW9" s="130" t="s">
        <v>405</v>
      </c>
      <c r="AX9" s="130"/>
      <c r="AY9" s="130"/>
      <c r="AZ9" s="130"/>
      <c r="BA9" s="130"/>
      <c r="BB9" s="130" t="s">
        <v>405</v>
      </c>
      <c r="BC9" s="130"/>
      <c r="BD9" s="130"/>
      <c r="BE9" s="130"/>
      <c r="BF9" s="130"/>
      <c r="BG9" s="130" t="s">
        <v>405</v>
      </c>
      <c r="BH9" s="130"/>
      <c r="BI9" s="130"/>
      <c r="BJ9" s="130"/>
      <c r="BK9" s="130"/>
      <c r="BL9" s="130" t="s">
        <v>405</v>
      </c>
      <c r="BM9" s="130"/>
      <c r="BN9" s="130"/>
      <c r="BO9" s="130"/>
      <c r="BP9" s="130"/>
      <c r="BQ9" s="130" t="s">
        <v>405</v>
      </c>
      <c r="BR9" s="130"/>
      <c r="BS9" s="130"/>
      <c r="BT9" s="130"/>
      <c r="BU9" s="130"/>
      <c r="BV9" s="82" t="s">
        <v>405</v>
      </c>
      <c r="BW9" s="82"/>
      <c r="BX9" s="82"/>
      <c r="BY9" s="82"/>
      <c r="BZ9" s="130" t="s">
        <v>380</v>
      </c>
      <c r="CA9" s="130"/>
      <c r="CB9" s="130"/>
      <c r="CC9" s="130"/>
      <c r="CD9" s="130"/>
      <c r="CE9" s="82" t="s">
        <v>380</v>
      </c>
      <c r="CF9" s="82"/>
      <c r="CG9" s="82"/>
      <c r="CH9" s="84"/>
      <c r="CI9" s="150"/>
      <c r="CJ9" s="150"/>
      <c r="CK9" s="150"/>
      <c r="CL9" s="150"/>
      <c r="CM9" s="150"/>
      <c r="CN9" s="150"/>
      <c r="CO9" s="150"/>
      <c r="CP9" s="150"/>
      <c r="CQ9" s="150"/>
      <c r="CR9" s="150"/>
      <c r="CS9" s="150"/>
    </row>
    <row r="10" customFormat="false" ht="9" hidden="false" customHeight="true" outlineLevel="0" collapsed="false">
      <c r="A10" s="80"/>
      <c r="B10" s="129"/>
      <c r="C10" s="149"/>
      <c r="D10" s="131"/>
      <c r="E10" s="131"/>
      <c r="F10" s="131"/>
      <c r="G10" s="131"/>
      <c r="H10" s="130"/>
      <c r="I10" s="131"/>
      <c r="J10" s="131"/>
      <c r="K10" s="131"/>
      <c r="L10" s="131"/>
      <c r="M10" s="130"/>
      <c r="N10" s="131"/>
      <c r="O10" s="131"/>
      <c r="P10" s="131"/>
      <c r="Q10" s="131"/>
      <c r="R10" s="130"/>
      <c r="S10" s="131"/>
      <c r="T10" s="131"/>
      <c r="U10" s="131"/>
      <c r="V10" s="131"/>
      <c r="W10" s="130"/>
      <c r="X10" s="131"/>
      <c r="Y10" s="131"/>
      <c r="Z10" s="131"/>
      <c r="AA10" s="131"/>
      <c r="AB10" s="130"/>
      <c r="AC10" s="131"/>
      <c r="AD10" s="131"/>
      <c r="AE10" s="131"/>
      <c r="AF10" s="131"/>
      <c r="AG10" s="130"/>
      <c r="AH10" s="131"/>
      <c r="AI10" s="131"/>
      <c r="AJ10" s="131"/>
      <c r="AK10" s="131"/>
      <c r="AL10" s="130"/>
      <c r="AM10" s="131"/>
      <c r="AN10" s="131"/>
      <c r="AO10" s="131"/>
      <c r="AP10" s="131"/>
      <c r="AQ10" s="130"/>
      <c r="AR10" s="131"/>
      <c r="AS10" s="131"/>
      <c r="AT10" s="131"/>
      <c r="AU10" s="131"/>
      <c r="AV10" s="130"/>
      <c r="AW10" s="131"/>
      <c r="AX10" s="131"/>
      <c r="AY10" s="131"/>
      <c r="AZ10" s="131"/>
      <c r="BA10" s="130"/>
      <c r="BB10" s="131"/>
      <c r="BC10" s="131"/>
      <c r="BD10" s="131"/>
      <c r="BE10" s="131"/>
      <c r="BF10" s="130"/>
      <c r="BG10" s="131"/>
      <c r="BH10" s="131"/>
      <c r="BI10" s="131"/>
      <c r="BJ10" s="131"/>
      <c r="BK10" s="130"/>
      <c r="BL10" s="131"/>
      <c r="BM10" s="131"/>
      <c r="BN10" s="131"/>
      <c r="BO10" s="131"/>
      <c r="BP10" s="130"/>
      <c r="BQ10" s="131"/>
      <c r="BR10" s="131"/>
      <c r="BS10" s="131"/>
      <c r="BT10" s="131"/>
      <c r="BU10" s="130"/>
      <c r="BV10" s="151"/>
      <c r="BW10" s="151"/>
      <c r="BX10" s="151"/>
      <c r="BY10" s="167"/>
      <c r="BZ10" s="131"/>
      <c r="CA10" s="131"/>
      <c r="CB10" s="131"/>
      <c r="CC10" s="132" t="s">
        <v>381</v>
      </c>
      <c r="CD10" s="132"/>
      <c r="CE10" s="131" t="s">
        <v>0</v>
      </c>
      <c r="CF10" s="133" t="s">
        <v>382</v>
      </c>
      <c r="CG10" s="130" t="s">
        <v>0</v>
      </c>
      <c r="CH10" s="134"/>
      <c r="CI10" s="150"/>
      <c r="CJ10" s="150"/>
      <c r="CK10" s="150"/>
      <c r="CL10" s="150"/>
      <c r="CM10" s="150"/>
      <c r="CN10" s="150"/>
      <c r="CO10" s="150"/>
      <c r="CP10" s="150"/>
      <c r="CQ10" s="150"/>
      <c r="CR10" s="150"/>
      <c r="CS10" s="150"/>
    </row>
    <row r="11" customFormat="false" ht="56.25" hidden="false" customHeight="true" outlineLevel="0" collapsed="false">
      <c r="A11" s="80"/>
      <c r="B11" s="129"/>
      <c r="C11" s="149"/>
      <c r="D11" s="135" t="s">
        <v>242</v>
      </c>
      <c r="E11" s="135" t="s">
        <v>406</v>
      </c>
      <c r="F11" s="135" t="s">
        <v>407</v>
      </c>
      <c r="G11" s="135" t="s">
        <v>408</v>
      </c>
      <c r="H11" s="133" t="s">
        <v>250</v>
      </c>
      <c r="I11" s="135" t="s">
        <v>409</v>
      </c>
      <c r="J11" s="135" t="s">
        <v>410</v>
      </c>
      <c r="K11" s="135" t="s">
        <v>411</v>
      </c>
      <c r="L11" s="135" t="s">
        <v>412</v>
      </c>
      <c r="M11" s="133" t="s">
        <v>413</v>
      </c>
      <c r="N11" s="135" t="s">
        <v>414</v>
      </c>
      <c r="O11" s="135" t="s">
        <v>415</v>
      </c>
      <c r="P11" s="135" t="s">
        <v>277</v>
      </c>
      <c r="Q11" s="135" t="s">
        <v>278</v>
      </c>
      <c r="R11" s="133" t="s">
        <v>416</v>
      </c>
      <c r="S11" s="135" t="s">
        <v>284</v>
      </c>
      <c r="T11" s="135" t="s">
        <v>286</v>
      </c>
      <c r="U11" s="135" t="s">
        <v>288</v>
      </c>
      <c r="V11" s="135" t="s">
        <v>290</v>
      </c>
      <c r="W11" s="133" t="s">
        <v>417</v>
      </c>
      <c r="X11" s="135" t="s">
        <v>418</v>
      </c>
      <c r="Y11" s="135" t="s">
        <v>295</v>
      </c>
      <c r="Z11" s="135" t="s">
        <v>297</v>
      </c>
      <c r="AA11" s="135" t="s">
        <v>298</v>
      </c>
      <c r="AB11" s="133" t="s">
        <v>299</v>
      </c>
      <c r="AC11" s="135" t="s">
        <v>300</v>
      </c>
      <c r="AD11" s="135" t="s">
        <v>301</v>
      </c>
      <c r="AE11" s="135" t="s">
        <v>419</v>
      </c>
      <c r="AF11" s="135" t="s">
        <v>307</v>
      </c>
      <c r="AG11" s="133" t="s">
        <v>309</v>
      </c>
      <c r="AH11" s="135" t="s">
        <v>311</v>
      </c>
      <c r="AI11" s="135" t="s">
        <v>420</v>
      </c>
      <c r="AJ11" s="135" t="s">
        <v>421</v>
      </c>
      <c r="AK11" s="135" t="s">
        <v>320</v>
      </c>
      <c r="AL11" s="133" t="s">
        <v>322</v>
      </c>
      <c r="AM11" s="135" t="s">
        <v>324</v>
      </c>
      <c r="AN11" s="135" t="s">
        <v>422</v>
      </c>
      <c r="AO11" s="135" t="s">
        <v>423</v>
      </c>
      <c r="AP11" s="135" t="s">
        <v>424</v>
      </c>
      <c r="AQ11" s="133" t="s">
        <v>425</v>
      </c>
      <c r="AR11" s="135" t="s">
        <v>426</v>
      </c>
      <c r="AS11" s="135" t="s">
        <v>427</v>
      </c>
      <c r="AT11" s="135" t="s">
        <v>331</v>
      </c>
      <c r="AU11" s="135" t="s">
        <v>332</v>
      </c>
      <c r="AV11" s="133" t="s">
        <v>428</v>
      </c>
      <c r="AW11" s="135" t="s">
        <v>334</v>
      </c>
      <c r="AX11" s="135" t="s">
        <v>335</v>
      </c>
      <c r="AY11" s="135" t="s">
        <v>429</v>
      </c>
      <c r="AZ11" s="135" t="s">
        <v>430</v>
      </c>
      <c r="BA11" s="133" t="s">
        <v>431</v>
      </c>
      <c r="BB11" s="135" t="s">
        <v>339</v>
      </c>
      <c r="BC11" s="135" t="s">
        <v>432</v>
      </c>
      <c r="BD11" s="135" t="s">
        <v>341</v>
      </c>
      <c r="BE11" s="135" t="s">
        <v>433</v>
      </c>
      <c r="BF11" s="133" t="s">
        <v>343</v>
      </c>
      <c r="BG11" s="135" t="s">
        <v>434</v>
      </c>
      <c r="BH11" s="135" t="s">
        <v>435</v>
      </c>
      <c r="BI11" s="135" t="s">
        <v>436</v>
      </c>
      <c r="BJ11" s="135" t="s">
        <v>351</v>
      </c>
      <c r="BK11" s="133" t="s">
        <v>353</v>
      </c>
      <c r="BL11" s="135" t="s">
        <v>354</v>
      </c>
      <c r="BM11" s="135" t="s">
        <v>437</v>
      </c>
      <c r="BN11" s="135" t="s">
        <v>357</v>
      </c>
      <c r="BO11" s="135" t="s">
        <v>438</v>
      </c>
      <c r="BP11" s="133" t="s">
        <v>439</v>
      </c>
      <c r="BQ11" s="135" t="s">
        <v>440</v>
      </c>
      <c r="BR11" s="135" t="s">
        <v>362</v>
      </c>
      <c r="BS11" s="135" t="s">
        <v>363</v>
      </c>
      <c r="BT11" s="135" t="s">
        <v>365</v>
      </c>
      <c r="BU11" s="133" t="s">
        <v>366</v>
      </c>
      <c r="BV11" s="135" t="s">
        <v>367</v>
      </c>
      <c r="BW11" s="135" t="s">
        <v>368</v>
      </c>
      <c r="BX11" s="135" t="s">
        <v>369</v>
      </c>
      <c r="BY11" s="94" t="s">
        <v>383</v>
      </c>
      <c r="BZ11" s="96" t="s">
        <v>384</v>
      </c>
      <c r="CA11" s="96" t="s">
        <v>385</v>
      </c>
      <c r="CB11" s="96" t="s">
        <v>386</v>
      </c>
      <c r="CC11" s="92" t="s">
        <v>387</v>
      </c>
      <c r="CD11" s="136" t="s">
        <v>388</v>
      </c>
      <c r="CE11" s="96" t="s">
        <v>389</v>
      </c>
      <c r="CF11" s="92" t="s">
        <v>383</v>
      </c>
      <c r="CG11" s="94" t="s">
        <v>383</v>
      </c>
      <c r="CH11" s="134" t="s">
        <v>391</v>
      </c>
    </row>
    <row r="12" customFormat="false" ht="12" hidden="false" customHeight="true" outlineLevel="0" collapsed="false">
      <c r="A12" s="80"/>
      <c r="B12" s="129"/>
      <c r="C12" s="97" t="s">
        <v>441</v>
      </c>
      <c r="D12" s="152" t="s">
        <v>183</v>
      </c>
      <c r="E12" s="98" t="s">
        <v>184</v>
      </c>
      <c r="F12" s="98" t="s">
        <v>185</v>
      </c>
      <c r="G12" s="98" t="s">
        <v>442</v>
      </c>
      <c r="H12" s="99" t="s">
        <v>249</v>
      </c>
      <c r="I12" s="99" t="s">
        <v>443</v>
      </c>
      <c r="J12" s="99" t="s">
        <v>187</v>
      </c>
      <c r="K12" s="98" t="s">
        <v>188</v>
      </c>
      <c r="L12" s="98" t="s">
        <v>189</v>
      </c>
      <c r="M12" s="99" t="s">
        <v>190</v>
      </c>
      <c r="N12" s="99" t="s">
        <v>191</v>
      </c>
      <c r="O12" s="98" t="s">
        <v>192</v>
      </c>
      <c r="P12" s="99" t="s">
        <v>193</v>
      </c>
      <c r="Q12" s="98" t="s">
        <v>194</v>
      </c>
      <c r="R12" s="99" t="s">
        <v>195</v>
      </c>
      <c r="S12" s="99" t="s">
        <v>283</v>
      </c>
      <c r="T12" s="98" t="s">
        <v>285</v>
      </c>
      <c r="U12" s="98" t="s">
        <v>287</v>
      </c>
      <c r="V12" s="99" t="s">
        <v>289</v>
      </c>
      <c r="W12" s="99" t="s">
        <v>291</v>
      </c>
      <c r="X12" s="98" t="n">
        <v>25</v>
      </c>
      <c r="Y12" s="98" t="s">
        <v>294</v>
      </c>
      <c r="Z12" s="98" t="s">
        <v>444</v>
      </c>
      <c r="AA12" s="99" t="s">
        <v>198</v>
      </c>
      <c r="AB12" s="99" t="s">
        <v>199</v>
      </c>
      <c r="AC12" s="98" t="s">
        <v>200</v>
      </c>
      <c r="AD12" s="98" t="s">
        <v>201</v>
      </c>
      <c r="AE12" s="99" t="s">
        <v>202</v>
      </c>
      <c r="AF12" s="99" t="s">
        <v>306</v>
      </c>
      <c r="AG12" s="99" t="s">
        <v>308</v>
      </c>
      <c r="AH12" s="98" t="s">
        <v>310</v>
      </c>
      <c r="AI12" s="99" t="s">
        <v>204</v>
      </c>
      <c r="AJ12" s="98" t="s">
        <v>205</v>
      </c>
      <c r="AK12" s="99" t="s">
        <v>319</v>
      </c>
      <c r="AL12" s="99" t="s">
        <v>321</v>
      </c>
      <c r="AM12" s="99" t="s">
        <v>323</v>
      </c>
      <c r="AN12" s="98" t="s">
        <v>207</v>
      </c>
      <c r="AO12" s="98" t="s">
        <v>208</v>
      </c>
      <c r="AP12" s="99" t="s">
        <v>209</v>
      </c>
      <c r="AQ12" s="99" t="s">
        <v>210</v>
      </c>
      <c r="AR12" s="98" t="s">
        <v>211</v>
      </c>
      <c r="AS12" s="98" t="s">
        <v>212</v>
      </c>
      <c r="AT12" s="99" t="s">
        <v>213</v>
      </c>
      <c r="AU12" s="98" t="s">
        <v>214</v>
      </c>
      <c r="AV12" s="99" t="s">
        <v>215</v>
      </c>
      <c r="AW12" s="98" t="s">
        <v>216</v>
      </c>
      <c r="AX12" s="99" t="s">
        <v>217</v>
      </c>
      <c r="AY12" s="99" t="s">
        <v>218</v>
      </c>
      <c r="AZ12" s="98" t="s">
        <v>219</v>
      </c>
      <c r="BA12" s="99" t="s">
        <v>220</v>
      </c>
      <c r="BB12" s="99" t="s">
        <v>221</v>
      </c>
      <c r="BC12" s="98" t="s">
        <v>222</v>
      </c>
      <c r="BD12" s="99" t="s">
        <v>223</v>
      </c>
      <c r="BE12" s="98" t="s">
        <v>224</v>
      </c>
      <c r="BF12" s="99" t="s">
        <v>225</v>
      </c>
      <c r="BG12" s="98" t="s">
        <v>226</v>
      </c>
      <c r="BH12" s="98" t="s">
        <v>227</v>
      </c>
      <c r="BI12" s="99" t="s">
        <v>228</v>
      </c>
      <c r="BJ12" s="99" t="s">
        <v>350</v>
      </c>
      <c r="BK12" s="99" t="s">
        <v>352</v>
      </c>
      <c r="BL12" s="98" t="s">
        <v>229</v>
      </c>
      <c r="BM12" s="98" t="s">
        <v>230</v>
      </c>
      <c r="BN12" s="99" t="s">
        <v>356</v>
      </c>
      <c r="BO12" s="98" t="s">
        <v>358</v>
      </c>
      <c r="BP12" s="99" t="s">
        <v>232</v>
      </c>
      <c r="BQ12" s="98" t="s">
        <v>233</v>
      </c>
      <c r="BR12" s="98" t="s">
        <v>234</v>
      </c>
      <c r="BS12" s="99" t="s">
        <v>235</v>
      </c>
      <c r="BT12" s="98" t="s">
        <v>364</v>
      </c>
      <c r="BU12" s="99" t="s">
        <v>236</v>
      </c>
      <c r="BV12" s="98" t="s">
        <v>237</v>
      </c>
      <c r="BW12" s="98" t="s">
        <v>238</v>
      </c>
      <c r="BX12" s="98" t="s">
        <v>239</v>
      </c>
      <c r="BY12" s="99"/>
      <c r="BZ12" s="100"/>
      <c r="CA12" s="100"/>
      <c r="CB12" s="100"/>
      <c r="CC12" s="100"/>
      <c r="CD12" s="99"/>
      <c r="CE12" s="100"/>
      <c r="CF12" s="100"/>
      <c r="CG12" s="100"/>
      <c r="CH12" s="99"/>
    </row>
    <row r="13" customFormat="false" ht="12" hidden="false" customHeight="true" outlineLevel="0" collapsed="false">
      <c r="A13" s="80"/>
      <c r="B13" s="129"/>
      <c r="C13" s="154" t="s">
        <v>445</v>
      </c>
      <c r="D13" s="102" t="n">
        <v>1</v>
      </c>
      <c r="E13" s="102" t="n">
        <v>2</v>
      </c>
      <c r="F13" s="102" t="n">
        <v>3</v>
      </c>
      <c r="G13" s="102" t="n">
        <v>4</v>
      </c>
      <c r="H13" s="103" t="n">
        <v>5</v>
      </c>
      <c r="I13" s="102" t="n">
        <v>6</v>
      </c>
      <c r="J13" s="102" t="n">
        <v>7</v>
      </c>
      <c r="K13" s="102" t="n">
        <v>8</v>
      </c>
      <c r="L13" s="102" t="n">
        <v>9</v>
      </c>
      <c r="M13" s="103" t="n">
        <v>10</v>
      </c>
      <c r="N13" s="102" t="n">
        <v>11</v>
      </c>
      <c r="O13" s="102" t="n">
        <v>12</v>
      </c>
      <c r="P13" s="102" t="n">
        <v>13</v>
      </c>
      <c r="Q13" s="102" t="n">
        <v>14</v>
      </c>
      <c r="R13" s="103" t="n">
        <v>15</v>
      </c>
      <c r="S13" s="102" t="n">
        <v>16</v>
      </c>
      <c r="T13" s="102" t="n">
        <v>17</v>
      </c>
      <c r="U13" s="102" t="n">
        <v>18</v>
      </c>
      <c r="V13" s="102" t="n">
        <v>19</v>
      </c>
      <c r="W13" s="103" t="n">
        <v>20</v>
      </c>
      <c r="X13" s="102" t="n">
        <v>21</v>
      </c>
      <c r="Y13" s="102" t="n">
        <v>22</v>
      </c>
      <c r="Z13" s="102" t="n">
        <v>23</v>
      </c>
      <c r="AA13" s="102" t="n">
        <v>24</v>
      </c>
      <c r="AB13" s="103" t="n">
        <v>25</v>
      </c>
      <c r="AC13" s="102" t="n">
        <v>26</v>
      </c>
      <c r="AD13" s="102" t="n">
        <v>27</v>
      </c>
      <c r="AE13" s="102" t="n">
        <v>28</v>
      </c>
      <c r="AF13" s="102" t="n">
        <v>29</v>
      </c>
      <c r="AG13" s="103" t="n">
        <v>30</v>
      </c>
      <c r="AH13" s="102" t="n">
        <v>31</v>
      </c>
      <c r="AI13" s="102" t="n">
        <v>32</v>
      </c>
      <c r="AJ13" s="102" t="n">
        <v>33</v>
      </c>
      <c r="AK13" s="102" t="n">
        <v>34</v>
      </c>
      <c r="AL13" s="103" t="n">
        <v>35</v>
      </c>
      <c r="AM13" s="102" t="n">
        <v>36</v>
      </c>
      <c r="AN13" s="102" t="n">
        <v>37</v>
      </c>
      <c r="AO13" s="102" t="n">
        <v>38</v>
      </c>
      <c r="AP13" s="102" t="n">
        <v>39</v>
      </c>
      <c r="AQ13" s="103" t="n">
        <v>40</v>
      </c>
      <c r="AR13" s="102" t="n">
        <v>41</v>
      </c>
      <c r="AS13" s="102" t="n">
        <v>42</v>
      </c>
      <c r="AT13" s="102" t="n">
        <v>43</v>
      </c>
      <c r="AU13" s="102" t="n">
        <v>44</v>
      </c>
      <c r="AV13" s="103" t="n">
        <v>45</v>
      </c>
      <c r="AW13" s="102" t="n">
        <v>46</v>
      </c>
      <c r="AX13" s="102" t="n">
        <v>47</v>
      </c>
      <c r="AY13" s="102" t="n">
        <v>48</v>
      </c>
      <c r="AZ13" s="102" t="n">
        <v>49</v>
      </c>
      <c r="BA13" s="103" t="n">
        <v>50</v>
      </c>
      <c r="BB13" s="102" t="n">
        <v>51</v>
      </c>
      <c r="BC13" s="102" t="n">
        <v>52</v>
      </c>
      <c r="BD13" s="102" t="n">
        <v>53</v>
      </c>
      <c r="BE13" s="102" t="n">
        <v>54</v>
      </c>
      <c r="BF13" s="103" t="n">
        <v>55</v>
      </c>
      <c r="BG13" s="102" t="n">
        <v>56</v>
      </c>
      <c r="BH13" s="102" t="n">
        <v>57</v>
      </c>
      <c r="BI13" s="102" t="n">
        <v>58</v>
      </c>
      <c r="BJ13" s="102" t="n">
        <v>59</v>
      </c>
      <c r="BK13" s="103" t="n">
        <v>60</v>
      </c>
      <c r="BL13" s="102" t="n">
        <v>61</v>
      </c>
      <c r="BM13" s="102" t="n">
        <v>62</v>
      </c>
      <c r="BN13" s="102" t="n">
        <v>63</v>
      </c>
      <c r="BO13" s="102" t="n">
        <v>64</v>
      </c>
      <c r="BP13" s="103" t="n">
        <v>65</v>
      </c>
      <c r="BQ13" s="102" t="n">
        <v>66</v>
      </c>
      <c r="BR13" s="102" t="n">
        <v>67</v>
      </c>
      <c r="BS13" s="102" t="n">
        <v>68</v>
      </c>
      <c r="BT13" s="102" t="n">
        <v>69</v>
      </c>
      <c r="BU13" s="103" t="n">
        <v>70</v>
      </c>
      <c r="BV13" s="102" t="n">
        <v>71</v>
      </c>
      <c r="BW13" s="102" t="n">
        <v>72</v>
      </c>
      <c r="BX13" s="102" t="n">
        <v>73</v>
      </c>
      <c r="BY13" s="103" t="n">
        <v>74</v>
      </c>
      <c r="BZ13" s="102" t="n">
        <v>75</v>
      </c>
      <c r="CA13" s="102" t="n">
        <v>76</v>
      </c>
      <c r="CB13" s="102" t="n">
        <v>77</v>
      </c>
      <c r="CC13" s="102" t="n">
        <v>78</v>
      </c>
      <c r="CD13" s="103" t="n">
        <v>79</v>
      </c>
      <c r="CE13" s="102" t="n">
        <v>80</v>
      </c>
      <c r="CF13" s="102" t="n">
        <v>81</v>
      </c>
      <c r="CG13" s="102" t="n">
        <v>83</v>
      </c>
      <c r="CH13" s="103" t="n">
        <v>84</v>
      </c>
    </row>
    <row r="14" s="158" customFormat="true" ht="12" hidden="false" customHeight="true" outlineLevel="0" collapsed="false">
      <c r="A14" s="107"/>
      <c r="B14" s="107"/>
      <c r="C14" s="108" t="s">
        <v>446</v>
      </c>
      <c r="BY14" s="114"/>
    </row>
    <row r="15" s="156" customFormat="true" ht="9" hidden="false" customHeight="true" outlineLevel="0" collapsed="false">
      <c r="A15" s="112" t="n">
        <v>1</v>
      </c>
      <c r="B15" s="111" t="s">
        <v>183</v>
      </c>
      <c r="C15" s="113" t="s">
        <v>242</v>
      </c>
      <c r="D15" s="114" t="n">
        <v>400</v>
      </c>
      <c r="E15" s="114" t="n">
        <v>49</v>
      </c>
      <c r="F15" s="114" t="n">
        <v>0</v>
      </c>
      <c r="G15" s="114" t="n">
        <v>0</v>
      </c>
      <c r="H15" s="114" t="n">
        <v>0</v>
      </c>
      <c r="I15" s="114" t="n">
        <v>0</v>
      </c>
      <c r="J15" s="114" t="n">
        <v>10807</v>
      </c>
      <c r="K15" s="114" t="n">
        <v>63</v>
      </c>
      <c r="L15" s="114" t="n">
        <v>0</v>
      </c>
      <c r="M15" s="114" t="n">
        <v>0</v>
      </c>
      <c r="N15" s="114" t="n">
        <v>0</v>
      </c>
      <c r="O15" s="114" t="n">
        <v>1</v>
      </c>
      <c r="P15" s="114" t="n">
        <v>24</v>
      </c>
      <c r="Q15" s="114" t="n">
        <v>0</v>
      </c>
      <c r="R15" s="114" t="n">
        <v>388</v>
      </c>
      <c r="S15" s="114" t="n">
        <v>0</v>
      </c>
      <c r="T15" s="114" t="n">
        <v>0</v>
      </c>
      <c r="U15" s="114" t="n">
        <v>0</v>
      </c>
      <c r="V15" s="114" t="n">
        <v>0</v>
      </c>
      <c r="W15" s="114" t="n">
        <v>0</v>
      </c>
      <c r="X15" s="114" t="n">
        <v>0</v>
      </c>
      <c r="Y15" s="114" t="n">
        <v>0</v>
      </c>
      <c r="Z15" s="114" t="n">
        <v>0</v>
      </c>
      <c r="AA15" s="114" t="n">
        <v>0</v>
      </c>
      <c r="AB15" s="114" t="n">
        <v>0</v>
      </c>
      <c r="AC15" s="114" t="n">
        <v>0</v>
      </c>
      <c r="AD15" s="114" t="n">
        <v>0</v>
      </c>
      <c r="AE15" s="114" t="n">
        <v>0</v>
      </c>
      <c r="AF15" s="114" t="n">
        <v>0</v>
      </c>
      <c r="AG15" s="114" t="n">
        <v>0</v>
      </c>
      <c r="AH15" s="114" t="n">
        <v>1</v>
      </c>
      <c r="AI15" s="114" t="n">
        <v>0</v>
      </c>
      <c r="AJ15" s="114" t="n">
        <v>0</v>
      </c>
      <c r="AK15" s="114" t="n">
        <v>0</v>
      </c>
      <c r="AL15" s="114" t="n">
        <v>0</v>
      </c>
      <c r="AM15" s="114" t="n">
        <v>0</v>
      </c>
      <c r="AN15" s="114" t="n">
        <v>0</v>
      </c>
      <c r="AO15" s="114" t="n">
        <v>0</v>
      </c>
      <c r="AP15" s="114" t="n">
        <v>0</v>
      </c>
      <c r="AQ15" s="114" t="n">
        <v>0</v>
      </c>
      <c r="AR15" s="114" t="n">
        <v>15</v>
      </c>
      <c r="AS15" s="114" t="n">
        <v>0</v>
      </c>
      <c r="AT15" s="114" t="n">
        <v>0</v>
      </c>
      <c r="AU15" s="114" t="n">
        <v>0</v>
      </c>
      <c r="AV15" s="114" t="n">
        <v>358</v>
      </c>
      <c r="AW15" s="114" t="n">
        <v>0</v>
      </c>
      <c r="AX15" s="114" t="n">
        <v>0</v>
      </c>
      <c r="AY15" s="114" t="n">
        <v>0</v>
      </c>
      <c r="AZ15" s="114" t="n">
        <v>0</v>
      </c>
      <c r="BA15" s="114" t="n">
        <v>0</v>
      </c>
      <c r="BB15" s="114" t="n">
        <v>0</v>
      </c>
      <c r="BC15" s="114" t="n">
        <v>0</v>
      </c>
      <c r="BD15" s="114" t="n">
        <v>0</v>
      </c>
      <c r="BE15" s="114" t="n">
        <v>5</v>
      </c>
      <c r="BF15" s="114" t="n">
        <v>0</v>
      </c>
      <c r="BG15" s="114" t="n">
        <v>0</v>
      </c>
      <c r="BH15" s="114" t="n">
        <v>0</v>
      </c>
      <c r="BI15" s="114" t="n">
        <v>3</v>
      </c>
      <c r="BJ15" s="114" t="n">
        <v>0</v>
      </c>
      <c r="BK15" s="114" t="n">
        <v>0</v>
      </c>
      <c r="BL15" s="114" t="n">
        <v>0</v>
      </c>
      <c r="BM15" s="114" t="n">
        <v>194</v>
      </c>
      <c r="BN15" s="114" t="n">
        <v>63</v>
      </c>
      <c r="BO15" s="114" t="n">
        <v>0</v>
      </c>
      <c r="BP15" s="114" t="n">
        <v>18</v>
      </c>
      <c r="BQ15" s="114" t="n">
        <v>162</v>
      </c>
      <c r="BR15" s="114" t="n">
        <v>75</v>
      </c>
      <c r="BS15" s="114" t="n">
        <v>22</v>
      </c>
      <c r="BT15" s="114" t="n">
        <v>0</v>
      </c>
      <c r="BU15" s="114" t="n">
        <v>23</v>
      </c>
      <c r="BV15" s="114" t="n">
        <v>0</v>
      </c>
      <c r="BW15" s="114" t="n">
        <v>10</v>
      </c>
      <c r="BX15" s="114" t="n">
        <v>0</v>
      </c>
      <c r="BY15" s="114" t="n">
        <v>12681</v>
      </c>
      <c r="BZ15" s="114" t="n">
        <v>6931</v>
      </c>
      <c r="CA15" s="114" t="n">
        <v>0</v>
      </c>
      <c r="CB15" s="114" t="n">
        <v>0</v>
      </c>
      <c r="CC15" s="114" t="n">
        <v>0</v>
      </c>
      <c r="CD15" s="114" t="n">
        <v>0</v>
      </c>
      <c r="CE15" s="114" t="n">
        <v>1804</v>
      </c>
      <c r="CF15" s="114" t="n">
        <v>1864</v>
      </c>
      <c r="CG15" s="114" t="n">
        <v>10599</v>
      </c>
      <c r="CH15" s="114" t="n">
        <v>23280</v>
      </c>
      <c r="CJ15" s="114"/>
      <c r="CK15" s="114"/>
      <c r="CL15" s="114"/>
      <c r="CM15" s="114"/>
      <c r="CN15" s="114"/>
      <c r="CO15" s="114"/>
      <c r="CP15" s="114"/>
      <c r="CQ15" s="114"/>
      <c r="CR15" s="114"/>
      <c r="CS15" s="114"/>
      <c r="CT15" s="114"/>
    </row>
    <row r="16" s="156" customFormat="true" ht="9" hidden="false" customHeight="true" outlineLevel="0" collapsed="false">
      <c r="A16" s="112" t="n">
        <v>2</v>
      </c>
      <c r="B16" s="117" t="s">
        <v>184</v>
      </c>
      <c r="C16" s="113" t="s">
        <v>243</v>
      </c>
      <c r="D16" s="114" t="n">
        <v>2</v>
      </c>
      <c r="E16" s="114" t="n">
        <v>54</v>
      </c>
      <c r="F16" s="114" t="n">
        <v>0</v>
      </c>
      <c r="G16" s="114" t="n">
        <v>0</v>
      </c>
      <c r="H16" s="114" t="n">
        <v>0</v>
      </c>
      <c r="I16" s="114" t="n">
        <v>0</v>
      </c>
      <c r="J16" s="114" t="n">
        <v>3</v>
      </c>
      <c r="K16" s="114" t="n">
        <v>0</v>
      </c>
      <c r="L16" s="114" t="n">
        <v>84</v>
      </c>
      <c r="M16" s="114" t="n">
        <v>12</v>
      </c>
      <c r="N16" s="114" t="n">
        <v>0</v>
      </c>
      <c r="O16" s="114" t="n">
        <v>0</v>
      </c>
      <c r="P16" s="114" t="n">
        <v>3</v>
      </c>
      <c r="Q16" s="114" t="n">
        <v>0</v>
      </c>
      <c r="R16" s="114" t="n">
        <v>0</v>
      </c>
      <c r="S16" s="114" t="n">
        <v>0</v>
      </c>
      <c r="T16" s="114" t="n">
        <v>0</v>
      </c>
      <c r="U16" s="114" t="n">
        <v>0</v>
      </c>
      <c r="V16" s="114" t="n">
        <v>0</v>
      </c>
      <c r="W16" s="114" t="n">
        <v>0</v>
      </c>
      <c r="X16" s="114" t="n">
        <v>0</v>
      </c>
      <c r="Y16" s="114" t="n">
        <v>0</v>
      </c>
      <c r="Z16" s="114" t="n">
        <v>0</v>
      </c>
      <c r="AA16" s="114" t="n">
        <v>0</v>
      </c>
      <c r="AB16" s="114" t="n">
        <v>0</v>
      </c>
      <c r="AC16" s="114" t="n">
        <v>0</v>
      </c>
      <c r="AD16" s="114" t="n">
        <v>0</v>
      </c>
      <c r="AE16" s="114" t="n">
        <v>52</v>
      </c>
      <c r="AF16" s="114" t="n">
        <v>0</v>
      </c>
      <c r="AG16" s="114" t="n">
        <v>0</v>
      </c>
      <c r="AH16" s="114" t="n">
        <v>0</v>
      </c>
      <c r="AI16" s="114" t="n">
        <v>0</v>
      </c>
      <c r="AJ16" s="114" t="n">
        <v>0</v>
      </c>
      <c r="AK16" s="114" t="n">
        <v>0</v>
      </c>
      <c r="AL16" s="114" t="n">
        <v>0</v>
      </c>
      <c r="AM16" s="114" t="n">
        <v>0</v>
      </c>
      <c r="AN16" s="114" t="n">
        <v>0</v>
      </c>
      <c r="AO16" s="114" t="n">
        <v>0</v>
      </c>
      <c r="AP16" s="114" t="n">
        <v>0</v>
      </c>
      <c r="AQ16" s="114" t="n">
        <v>0</v>
      </c>
      <c r="AR16" s="114" t="n">
        <v>0</v>
      </c>
      <c r="AS16" s="114" t="n">
        <v>0</v>
      </c>
      <c r="AT16" s="114" t="n">
        <v>0</v>
      </c>
      <c r="AU16" s="114" t="n">
        <v>0</v>
      </c>
      <c r="AV16" s="114" t="n">
        <v>3</v>
      </c>
      <c r="AW16" s="114" t="n">
        <v>0</v>
      </c>
      <c r="AX16" s="114" t="n">
        <v>0</v>
      </c>
      <c r="AY16" s="114" t="n">
        <v>0</v>
      </c>
      <c r="AZ16" s="114" t="n">
        <v>0</v>
      </c>
      <c r="BA16" s="114" t="n">
        <v>0</v>
      </c>
      <c r="BB16" s="114" t="n">
        <v>0</v>
      </c>
      <c r="BC16" s="114" t="n">
        <v>0</v>
      </c>
      <c r="BD16" s="114" t="n">
        <v>0</v>
      </c>
      <c r="BE16" s="114" t="n">
        <v>1</v>
      </c>
      <c r="BF16" s="114" t="n">
        <v>0</v>
      </c>
      <c r="BG16" s="114" t="n">
        <v>0</v>
      </c>
      <c r="BH16" s="114" t="n">
        <v>0</v>
      </c>
      <c r="BI16" s="114" t="n">
        <v>0</v>
      </c>
      <c r="BJ16" s="114" t="n">
        <v>0</v>
      </c>
      <c r="BK16" s="114" t="n">
        <v>0</v>
      </c>
      <c r="BL16" s="114" t="n">
        <v>0</v>
      </c>
      <c r="BM16" s="114" t="n">
        <v>1</v>
      </c>
      <c r="BN16" s="114" t="n">
        <v>1</v>
      </c>
      <c r="BO16" s="114" t="n">
        <v>0</v>
      </c>
      <c r="BP16" s="114" t="n">
        <v>0</v>
      </c>
      <c r="BQ16" s="114" t="n">
        <v>1</v>
      </c>
      <c r="BR16" s="114" t="n">
        <v>0</v>
      </c>
      <c r="BS16" s="114" t="n">
        <v>0</v>
      </c>
      <c r="BT16" s="114" t="n">
        <v>0</v>
      </c>
      <c r="BU16" s="114" t="n">
        <v>1</v>
      </c>
      <c r="BV16" s="114" t="n">
        <v>0</v>
      </c>
      <c r="BW16" s="114" t="n">
        <v>1</v>
      </c>
      <c r="BX16" s="114" t="n">
        <v>0</v>
      </c>
      <c r="BY16" s="114" t="n">
        <v>219</v>
      </c>
      <c r="BZ16" s="114" t="n">
        <v>168</v>
      </c>
      <c r="CA16" s="114" t="n">
        <v>0</v>
      </c>
      <c r="CB16" s="114" t="n">
        <v>0</v>
      </c>
      <c r="CC16" s="114" t="n">
        <v>0</v>
      </c>
      <c r="CD16" s="114" t="n">
        <v>0</v>
      </c>
      <c r="CE16" s="114" t="n">
        <v>119</v>
      </c>
      <c r="CF16" s="114" t="n">
        <v>62</v>
      </c>
      <c r="CG16" s="114" t="n">
        <v>349</v>
      </c>
      <c r="CH16" s="114" t="n">
        <v>568</v>
      </c>
      <c r="CJ16" s="114"/>
      <c r="CK16" s="114"/>
      <c r="CL16" s="114"/>
      <c r="CM16" s="114"/>
      <c r="CN16" s="114"/>
      <c r="CO16" s="114"/>
      <c r="CP16" s="114"/>
      <c r="CQ16" s="114"/>
      <c r="CR16" s="114"/>
      <c r="CS16" s="114"/>
      <c r="CT16" s="114"/>
    </row>
    <row r="17" s="156" customFormat="true" ht="9" hidden="false" customHeight="true" outlineLevel="0" collapsed="false">
      <c r="A17" s="112" t="n">
        <v>3</v>
      </c>
      <c r="B17" s="117" t="s">
        <v>185</v>
      </c>
      <c r="C17" s="113" t="s">
        <v>244</v>
      </c>
      <c r="D17" s="114" t="n">
        <v>0</v>
      </c>
      <c r="E17" s="114" t="n">
        <v>0</v>
      </c>
      <c r="F17" s="114" t="n">
        <v>3</v>
      </c>
      <c r="G17" s="114" t="n">
        <v>0</v>
      </c>
      <c r="H17" s="114" t="n">
        <v>0</v>
      </c>
      <c r="I17" s="114" t="n">
        <v>0</v>
      </c>
      <c r="J17" s="114" t="n">
        <v>18</v>
      </c>
      <c r="K17" s="114" t="n">
        <v>0</v>
      </c>
      <c r="L17" s="114" t="n">
        <v>0</v>
      </c>
      <c r="M17" s="114" t="n">
        <v>0</v>
      </c>
      <c r="N17" s="114" t="n">
        <v>0</v>
      </c>
      <c r="O17" s="114" t="n">
        <v>0</v>
      </c>
      <c r="P17" s="114" t="n">
        <v>0</v>
      </c>
      <c r="Q17" s="114" t="n">
        <v>0</v>
      </c>
      <c r="R17" s="114" t="n">
        <v>0</v>
      </c>
      <c r="S17" s="114" t="n">
        <v>0</v>
      </c>
      <c r="T17" s="114" t="n">
        <v>0</v>
      </c>
      <c r="U17" s="114" t="n">
        <v>0</v>
      </c>
      <c r="V17" s="114" t="n">
        <v>0</v>
      </c>
      <c r="W17" s="114" t="n">
        <v>0</v>
      </c>
      <c r="X17" s="114" t="n">
        <v>0</v>
      </c>
      <c r="Y17" s="114" t="n">
        <v>0</v>
      </c>
      <c r="Z17" s="114" t="n">
        <v>0</v>
      </c>
      <c r="AA17" s="114" t="n">
        <v>0</v>
      </c>
      <c r="AB17" s="114" t="n">
        <v>0</v>
      </c>
      <c r="AC17" s="114" t="n">
        <v>0</v>
      </c>
      <c r="AD17" s="114" t="n">
        <v>0</v>
      </c>
      <c r="AE17" s="114" t="n">
        <v>0</v>
      </c>
      <c r="AF17" s="114" t="n">
        <v>0</v>
      </c>
      <c r="AG17" s="114" t="n">
        <v>0</v>
      </c>
      <c r="AH17" s="114" t="n">
        <v>0</v>
      </c>
      <c r="AI17" s="114" t="n">
        <v>0</v>
      </c>
      <c r="AJ17" s="114" t="n">
        <v>0</v>
      </c>
      <c r="AK17" s="114" t="n">
        <v>0</v>
      </c>
      <c r="AL17" s="114" t="n">
        <v>0</v>
      </c>
      <c r="AM17" s="114" t="n">
        <v>0</v>
      </c>
      <c r="AN17" s="114" t="n">
        <v>0</v>
      </c>
      <c r="AO17" s="114" t="n">
        <v>0</v>
      </c>
      <c r="AP17" s="114" t="n">
        <v>0</v>
      </c>
      <c r="AQ17" s="114" t="n">
        <v>0</v>
      </c>
      <c r="AR17" s="114" t="n">
        <v>0</v>
      </c>
      <c r="AS17" s="114" t="n">
        <v>0</v>
      </c>
      <c r="AT17" s="114" t="n">
        <v>0</v>
      </c>
      <c r="AU17" s="114" t="n">
        <v>0</v>
      </c>
      <c r="AV17" s="114" t="n">
        <v>4</v>
      </c>
      <c r="AW17" s="114" t="n">
        <v>0</v>
      </c>
      <c r="AX17" s="114" t="n">
        <v>0</v>
      </c>
      <c r="AY17" s="114" t="n">
        <v>0</v>
      </c>
      <c r="AZ17" s="114" t="n">
        <v>0</v>
      </c>
      <c r="BA17" s="114" t="n">
        <v>0</v>
      </c>
      <c r="BB17" s="114" t="n">
        <v>0</v>
      </c>
      <c r="BC17" s="114" t="n">
        <v>0</v>
      </c>
      <c r="BD17" s="114" t="n">
        <v>0</v>
      </c>
      <c r="BE17" s="114" t="n">
        <v>0</v>
      </c>
      <c r="BF17" s="114" t="n">
        <v>0</v>
      </c>
      <c r="BG17" s="114" t="n">
        <v>0</v>
      </c>
      <c r="BH17" s="114" t="n">
        <v>0</v>
      </c>
      <c r="BI17" s="114" t="n">
        <v>0</v>
      </c>
      <c r="BJ17" s="114" t="n">
        <v>0</v>
      </c>
      <c r="BK17" s="114" t="n">
        <v>0</v>
      </c>
      <c r="BL17" s="114" t="n">
        <v>0</v>
      </c>
      <c r="BM17" s="114" t="n">
        <v>0</v>
      </c>
      <c r="BN17" s="114" t="n">
        <v>0</v>
      </c>
      <c r="BO17" s="114" t="n">
        <v>0</v>
      </c>
      <c r="BP17" s="114" t="n">
        <v>0</v>
      </c>
      <c r="BQ17" s="114" t="n">
        <v>1</v>
      </c>
      <c r="BR17" s="114" t="n">
        <v>0</v>
      </c>
      <c r="BS17" s="114" t="n">
        <v>0</v>
      </c>
      <c r="BT17" s="114" t="n">
        <v>0</v>
      </c>
      <c r="BU17" s="114" t="n">
        <v>0</v>
      </c>
      <c r="BV17" s="114" t="n">
        <v>0</v>
      </c>
      <c r="BW17" s="114" t="n">
        <v>0</v>
      </c>
      <c r="BX17" s="114" t="n">
        <v>0</v>
      </c>
      <c r="BY17" s="114" t="n">
        <v>26</v>
      </c>
      <c r="BZ17" s="114" t="n">
        <v>256</v>
      </c>
      <c r="CA17" s="114" t="n">
        <v>0</v>
      </c>
      <c r="CB17" s="114" t="n">
        <v>0</v>
      </c>
      <c r="CC17" s="114" t="n">
        <v>0</v>
      </c>
      <c r="CD17" s="114" t="n">
        <v>0</v>
      </c>
      <c r="CE17" s="114" t="n">
        <v>0</v>
      </c>
      <c r="CF17" s="114" t="n">
        <v>146</v>
      </c>
      <c r="CG17" s="114" t="n">
        <v>402</v>
      </c>
      <c r="CH17" s="114" t="n">
        <v>428</v>
      </c>
      <c r="CJ17" s="114"/>
      <c r="CK17" s="114"/>
      <c r="CL17" s="114"/>
      <c r="CM17" s="114"/>
      <c r="CN17" s="114"/>
      <c r="CO17" s="114"/>
      <c r="CP17" s="114"/>
      <c r="CQ17" s="114"/>
      <c r="CR17" s="114"/>
      <c r="CS17" s="114"/>
      <c r="CT17" s="114"/>
    </row>
    <row r="18" s="156" customFormat="true" ht="9" hidden="false" customHeight="true" outlineLevel="0" collapsed="false">
      <c r="A18" s="112" t="n">
        <v>4</v>
      </c>
      <c r="B18" s="117" t="s">
        <v>442</v>
      </c>
      <c r="C18" s="113" t="s">
        <v>408</v>
      </c>
      <c r="D18" s="114" t="n">
        <v>1</v>
      </c>
      <c r="E18" s="114" t="n">
        <v>0</v>
      </c>
      <c r="F18" s="114" t="n">
        <v>0</v>
      </c>
      <c r="G18" s="114" t="n">
        <v>8</v>
      </c>
      <c r="H18" s="114" t="n">
        <v>0</v>
      </c>
      <c r="I18" s="114" t="n">
        <v>22</v>
      </c>
      <c r="J18" s="114" t="n">
        <v>49</v>
      </c>
      <c r="K18" s="114" t="n">
        <v>14</v>
      </c>
      <c r="L18" s="114" t="n">
        <v>1</v>
      </c>
      <c r="M18" s="114" t="n">
        <v>88</v>
      </c>
      <c r="N18" s="114" t="n">
        <v>0</v>
      </c>
      <c r="O18" s="114" t="n">
        <v>376</v>
      </c>
      <c r="P18" s="114" t="n">
        <v>83</v>
      </c>
      <c r="Q18" s="114" t="n">
        <v>8</v>
      </c>
      <c r="R18" s="114" t="n">
        <v>1</v>
      </c>
      <c r="S18" s="114" t="n">
        <v>2</v>
      </c>
      <c r="T18" s="114" t="n">
        <v>114</v>
      </c>
      <c r="U18" s="114" t="n">
        <v>600</v>
      </c>
      <c r="V18" s="114" t="n">
        <v>0</v>
      </c>
      <c r="W18" s="114" t="n">
        <v>5</v>
      </c>
      <c r="X18" s="114" t="n">
        <v>0</v>
      </c>
      <c r="Y18" s="114" t="n">
        <v>0</v>
      </c>
      <c r="Z18" s="114" t="n">
        <v>0</v>
      </c>
      <c r="AA18" s="114" t="n">
        <v>2</v>
      </c>
      <c r="AB18" s="114" t="n">
        <v>2</v>
      </c>
      <c r="AC18" s="114" t="n">
        <v>1</v>
      </c>
      <c r="AD18" s="114" t="n">
        <v>1</v>
      </c>
      <c r="AE18" s="114" t="n">
        <v>0</v>
      </c>
      <c r="AF18" s="114" t="n">
        <v>0</v>
      </c>
      <c r="AG18" s="114" t="n">
        <v>2393</v>
      </c>
      <c r="AH18" s="114" t="n">
        <v>0</v>
      </c>
      <c r="AI18" s="114" t="n">
        <v>0</v>
      </c>
      <c r="AJ18" s="114" t="n">
        <v>0</v>
      </c>
      <c r="AK18" s="114" t="n">
        <v>0</v>
      </c>
      <c r="AL18" s="114" t="n">
        <v>2</v>
      </c>
      <c r="AM18" s="114" t="n">
        <v>2</v>
      </c>
      <c r="AN18" s="114" t="n">
        <v>0</v>
      </c>
      <c r="AO18" s="114" t="n">
        <v>0</v>
      </c>
      <c r="AP18" s="114" t="n">
        <v>0</v>
      </c>
      <c r="AQ18" s="114" t="n">
        <v>0</v>
      </c>
      <c r="AR18" s="114" t="n">
        <v>0</v>
      </c>
      <c r="AS18" s="114" t="n">
        <v>0</v>
      </c>
      <c r="AT18" s="114" t="n">
        <v>0</v>
      </c>
      <c r="AU18" s="114" t="n">
        <v>0</v>
      </c>
      <c r="AV18" s="114" t="n">
        <v>1</v>
      </c>
      <c r="AW18" s="114" t="n">
        <v>0</v>
      </c>
      <c r="AX18" s="114" t="n">
        <v>0</v>
      </c>
      <c r="AY18" s="114" t="n">
        <v>0</v>
      </c>
      <c r="AZ18" s="114" t="n">
        <v>0</v>
      </c>
      <c r="BA18" s="114" t="n">
        <v>0</v>
      </c>
      <c r="BB18" s="114" t="n">
        <v>0</v>
      </c>
      <c r="BC18" s="114" t="n">
        <v>0</v>
      </c>
      <c r="BD18" s="114" t="n">
        <v>0</v>
      </c>
      <c r="BE18" s="114" t="n">
        <v>0</v>
      </c>
      <c r="BF18" s="114" t="n">
        <v>0</v>
      </c>
      <c r="BG18" s="114" t="n">
        <v>0</v>
      </c>
      <c r="BH18" s="114" t="n">
        <v>0</v>
      </c>
      <c r="BI18" s="114" t="n">
        <v>0</v>
      </c>
      <c r="BJ18" s="114" t="n">
        <v>0</v>
      </c>
      <c r="BK18" s="114" t="n">
        <v>0</v>
      </c>
      <c r="BL18" s="114" t="n">
        <v>0</v>
      </c>
      <c r="BM18" s="114" t="n">
        <v>0</v>
      </c>
      <c r="BN18" s="114" t="n">
        <v>8</v>
      </c>
      <c r="BO18" s="114" t="n">
        <v>0</v>
      </c>
      <c r="BP18" s="114" t="n">
        <v>0</v>
      </c>
      <c r="BQ18" s="114" t="n">
        <v>0</v>
      </c>
      <c r="BR18" s="114" t="n">
        <v>0</v>
      </c>
      <c r="BS18" s="114" t="n">
        <v>0</v>
      </c>
      <c r="BT18" s="114" t="n">
        <v>0</v>
      </c>
      <c r="BU18" s="114" t="n">
        <v>0</v>
      </c>
      <c r="BV18" s="114" t="n">
        <v>0</v>
      </c>
      <c r="BW18" s="114" t="n">
        <v>0</v>
      </c>
      <c r="BX18" s="114" t="n">
        <v>0</v>
      </c>
      <c r="BY18" s="114" t="n">
        <v>3784</v>
      </c>
      <c r="BZ18" s="114" t="n">
        <v>578</v>
      </c>
      <c r="CA18" s="114" t="n">
        <v>0</v>
      </c>
      <c r="CB18" s="114" t="n">
        <v>0</v>
      </c>
      <c r="CC18" s="114" t="n">
        <v>0</v>
      </c>
      <c r="CD18" s="114" t="n">
        <v>0</v>
      </c>
      <c r="CE18" s="114" t="n">
        <v>10</v>
      </c>
      <c r="CF18" s="114" t="n">
        <v>8</v>
      </c>
      <c r="CG18" s="114" t="n">
        <v>596</v>
      </c>
      <c r="CH18" s="114" t="n">
        <v>4380</v>
      </c>
      <c r="CJ18" s="114"/>
      <c r="CK18" s="114"/>
      <c r="CL18" s="114"/>
      <c r="CM18" s="114"/>
      <c r="CN18" s="114"/>
      <c r="CO18" s="114"/>
      <c r="CP18" s="114"/>
      <c r="CQ18" s="114"/>
      <c r="CR18" s="114"/>
      <c r="CS18" s="114"/>
      <c r="CT18" s="114"/>
    </row>
    <row r="19" s="156" customFormat="true" ht="9" hidden="false" customHeight="true" outlineLevel="0" collapsed="false">
      <c r="A19" s="112" t="n">
        <v>5</v>
      </c>
      <c r="B19" s="117" t="s">
        <v>249</v>
      </c>
      <c r="C19" s="113" t="s">
        <v>250</v>
      </c>
      <c r="D19" s="114" t="n">
        <v>92</v>
      </c>
      <c r="E19" s="114" t="n">
        <v>0</v>
      </c>
      <c r="F19" s="114" t="n">
        <v>0</v>
      </c>
      <c r="G19" s="114" t="n">
        <v>0</v>
      </c>
      <c r="H19" s="114" t="n">
        <v>114</v>
      </c>
      <c r="I19" s="114" t="n">
        <v>49</v>
      </c>
      <c r="J19" s="114" t="n">
        <v>1038</v>
      </c>
      <c r="K19" s="114" t="n">
        <v>108</v>
      </c>
      <c r="L19" s="114" t="n">
        <v>80</v>
      </c>
      <c r="M19" s="114" t="n">
        <v>620</v>
      </c>
      <c r="N19" s="114" t="n">
        <v>75</v>
      </c>
      <c r="O19" s="114" t="n">
        <v>48604</v>
      </c>
      <c r="P19" s="114" t="n">
        <v>652</v>
      </c>
      <c r="Q19" s="114" t="n">
        <v>122</v>
      </c>
      <c r="R19" s="114" t="n">
        <v>235</v>
      </c>
      <c r="S19" s="114" t="n">
        <v>268</v>
      </c>
      <c r="T19" s="114" t="n">
        <v>718</v>
      </c>
      <c r="U19" s="114" t="n">
        <v>699</v>
      </c>
      <c r="V19" s="114" t="n">
        <v>296</v>
      </c>
      <c r="W19" s="114" t="n">
        <v>135</v>
      </c>
      <c r="X19" s="114" t="n">
        <v>424</v>
      </c>
      <c r="Y19" s="114" t="n">
        <v>33</v>
      </c>
      <c r="Z19" s="114" t="n">
        <v>45</v>
      </c>
      <c r="AA19" s="114" t="n">
        <v>131</v>
      </c>
      <c r="AB19" s="114" t="n">
        <v>249</v>
      </c>
      <c r="AC19" s="114" t="n">
        <v>411</v>
      </c>
      <c r="AD19" s="114" t="n">
        <v>40</v>
      </c>
      <c r="AE19" s="114" t="n">
        <v>49</v>
      </c>
      <c r="AF19" s="114" t="n">
        <v>63</v>
      </c>
      <c r="AG19" s="114" t="n">
        <v>4137</v>
      </c>
      <c r="AH19" s="114" t="n">
        <v>1489</v>
      </c>
      <c r="AI19" s="114" t="n">
        <v>0</v>
      </c>
      <c r="AJ19" s="114" t="n">
        <v>8</v>
      </c>
      <c r="AK19" s="114" t="n">
        <v>10</v>
      </c>
      <c r="AL19" s="114" t="n">
        <v>1</v>
      </c>
      <c r="AM19" s="114" t="n">
        <v>47</v>
      </c>
      <c r="AN19" s="114" t="n">
        <v>129</v>
      </c>
      <c r="AO19" s="114" t="n">
        <v>210</v>
      </c>
      <c r="AP19" s="114" t="n">
        <v>1188</v>
      </c>
      <c r="AQ19" s="114" t="n">
        <v>39</v>
      </c>
      <c r="AR19" s="114" t="n">
        <v>0</v>
      </c>
      <c r="AS19" s="114" t="n">
        <v>1</v>
      </c>
      <c r="AT19" s="114" t="n">
        <v>75</v>
      </c>
      <c r="AU19" s="114" t="n">
        <v>24</v>
      </c>
      <c r="AV19" s="114" t="n">
        <v>259</v>
      </c>
      <c r="AW19" s="114" t="n">
        <v>11</v>
      </c>
      <c r="AX19" s="114" t="n">
        <v>31</v>
      </c>
      <c r="AY19" s="114" t="n">
        <v>16</v>
      </c>
      <c r="AZ19" s="114" t="n">
        <v>39</v>
      </c>
      <c r="BA19" s="114" t="n">
        <v>90</v>
      </c>
      <c r="BB19" s="114" t="n">
        <v>58</v>
      </c>
      <c r="BC19" s="114" t="n">
        <v>12</v>
      </c>
      <c r="BD19" s="114" t="n">
        <v>7</v>
      </c>
      <c r="BE19" s="114" t="n">
        <v>99</v>
      </c>
      <c r="BF19" s="114" t="n">
        <v>43</v>
      </c>
      <c r="BG19" s="114" t="n">
        <v>20</v>
      </c>
      <c r="BH19" s="114" t="n">
        <v>19</v>
      </c>
      <c r="BI19" s="114" t="n">
        <v>25</v>
      </c>
      <c r="BJ19" s="114" t="n">
        <v>8</v>
      </c>
      <c r="BK19" s="114" t="n">
        <v>8</v>
      </c>
      <c r="BL19" s="114" t="n">
        <v>6</v>
      </c>
      <c r="BM19" s="114" t="n">
        <v>77</v>
      </c>
      <c r="BN19" s="114" t="n">
        <v>324</v>
      </c>
      <c r="BO19" s="114" t="n">
        <v>6</v>
      </c>
      <c r="BP19" s="114" t="n">
        <v>234</v>
      </c>
      <c r="BQ19" s="114" t="n">
        <v>250</v>
      </c>
      <c r="BR19" s="114" t="n">
        <v>116</v>
      </c>
      <c r="BS19" s="114" t="n">
        <v>31</v>
      </c>
      <c r="BT19" s="114" t="n">
        <v>8</v>
      </c>
      <c r="BU19" s="114" t="n">
        <v>41</v>
      </c>
      <c r="BV19" s="114" t="n">
        <v>1</v>
      </c>
      <c r="BW19" s="114" t="n">
        <v>36</v>
      </c>
      <c r="BX19" s="114" t="n">
        <v>0</v>
      </c>
      <c r="BY19" s="114" t="n">
        <v>64583</v>
      </c>
      <c r="BZ19" s="114" t="n">
        <v>5122</v>
      </c>
      <c r="CA19" s="114" t="n">
        <v>0</v>
      </c>
      <c r="CB19" s="114" t="n">
        <v>74</v>
      </c>
      <c r="CC19" s="114" t="n">
        <v>0</v>
      </c>
      <c r="CD19" s="114" t="n">
        <v>0</v>
      </c>
      <c r="CE19" s="114" t="n">
        <v>12104</v>
      </c>
      <c r="CF19" s="114" t="n">
        <v>3371</v>
      </c>
      <c r="CG19" s="114" t="n">
        <v>20671</v>
      </c>
      <c r="CH19" s="114" t="n">
        <v>85254</v>
      </c>
      <c r="CJ19" s="114"/>
      <c r="CK19" s="114"/>
      <c r="CL19" s="114"/>
      <c r="CM19" s="114"/>
      <c r="CN19" s="114"/>
      <c r="CO19" s="114"/>
      <c r="CP19" s="114"/>
      <c r="CQ19" s="114"/>
      <c r="CR19" s="114"/>
      <c r="CS19" s="114"/>
      <c r="CT19" s="114"/>
    </row>
    <row r="20" s="156" customFormat="true" ht="9" hidden="false" customHeight="true" outlineLevel="0" collapsed="false">
      <c r="A20" s="112" t="n">
        <v>6</v>
      </c>
      <c r="B20" s="117" t="s">
        <v>443</v>
      </c>
      <c r="C20" s="113" t="s">
        <v>409</v>
      </c>
      <c r="D20" s="114" t="n">
        <v>47</v>
      </c>
      <c r="E20" s="114" t="n">
        <v>0</v>
      </c>
      <c r="F20" s="114" t="n">
        <v>0</v>
      </c>
      <c r="G20" s="114" t="n">
        <v>0</v>
      </c>
      <c r="H20" s="114" t="n">
        <v>0</v>
      </c>
      <c r="I20" s="114" t="n">
        <v>145</v>
      </c>
      <c r="J20" s="114" t="n">
        <v>73</v>
      </c>
      <c r="K20" s="114" t="n">
        <v>2</v>
      </c>
      <c r="L20" s="114" t="n">
        <v>0</v>
      </c>
      <c r="M20" s="114" t="n">
        <v>81</v>
      </c>
      <c r="N20" s="114" t="n">
        <v>0</v>
      </c>
      <c r="O20" s="114" t="n">
        <v>0</v>
      </c>
      <c r="P20" s="114" t="n">
        <v>205</v>
      </c>
      <c r="Q20" s="114" t="n">
        <v>2</v>
      </c>
      <c r="R20" s="114" t="n">
        <v>0</v>
      </c>
      <c r="S20" s="114" t="n">
        <v>165</v>
      </c>
      <c r="T20" s="114" t="n">
        <v>531</v>
      </c>
      <c r="U20" s="114" t="n">
        <v>3124</v>
      </c>
      <c r="V20" s="114" t="n">
        <v>2633</v>
      </c>
      <c r="W20" s="114" t="n">
        <v>160</v>
      </c>
      <c r="X20" s="114" t="n">
        <v>6</v>
      </c>
      <c r="Y20" s="114" t="n">
        <v>0</v>
      </c>
      <c r="Z20" s="114" t="n">
        <v>0</v>
      </c>
      <c r="AA20" s="114" t="n">
        <v>30</v>
      </c>
      <c r="AB20" s="114" t="n">
        <v>0</v>
      </c>
      <c r="AC20" s="114" t="n">
        <v>0</v>
      </c>
      <c r="AD20" s="114" t="n">
        <v>0</v>
      </c>
      <c r="AE20" s="114" t="n">
        <v>36</v>
      </c>
      <c r="AF20" s="114" t="n">
        <v>0</v>
      </c>
      <c r="AG20" s="114" t="n">
        <v>0</v>
      </c>
      <c r="AH20" s="114" t="n">
        <v>0</v>
      </c>
      <c r="AI20" s="114" t="n">
        <v>0</v>
      </c>
      <c r="AJ20" s="114" t="n">
        <v>18</v>
      </c>
      <c r="AK20" s="114" t="n">
        <v>49</v>
      </c>
      <c r="AL20" s="114" t="n">
        <v>77</v>
      </c>
      <c r="AM20" s="114" t="n">
        <v>55</v>
      </c>
      <c r="AN20" s="114" t="n">
        <v>0</v>
      </c>
      <c r="AO20" s="114" t="n">
        <v>0</v>
      </c>
      <c r="AP20" s="114" t="n">
        <v>0</v>
      </c>
      <c r="AQ20" s="114" t="n">
        <v>0</v>
      </c>
      <c r="AR20" s="114" t="n">
        <v>0</v>
      </c>
      <c r="AS20" s="114" t="n">
        <v>0</v>
      </c>
      <c r="AT20" s="114" t="n">
        <v>0</v>
      </c>
      <c r="AU20" s="114" t="n">
        <v>0</v>
      </c>
      <c r="AV20" s="114" t="n">
        <v>0</v>
      </c>
      <c r="AW20" s="114" t="n">
        <v>0</v>
      </c>
      <c r="AX20" s="114" t="n">
        <v>0</v>
      </c>
      <c r="AY20" s="114" t="n">
        <v>0</v>
      </c>
      <c r="AZ20" s="114" t="n">
        <v>0</v>
      </c>
      <c r="BA20" s="114" t="n">
        <v>0</v>
      </c>
      <c r="BB20" s="114" t="n">
        <v>0</v>
      </c>
      <c r="BC20" s="114" t="n">
        <v>0</v>
      </c>
      <c r="BD20" s="114" t="n">
        <v>0</v>
      </c>
      <c r="BE20" s="114" t="n">
        <v>4</v>
      </c>
      <c r="BF20" s="114" t="n">
        <v>2</v>
      </c>
      <c r="BG20" s="114" t="n">
        <v>0</v>
      </c>
      <c r="BH20" s="114" t="n">
        <v>0</v>
      </c>
      <c r="BI20" s="114" t="n">
        <v>0</v>
      </c>
      <c r="BJ20" s="114" t="n">
        <v>0</v>
      </c>
      <c r="BK20" s="114" t="n">
        <v>0</v>
      </c>
      <c r="BL20" s="114" t="n">
        <v>0</v>
      </c>
      <c r="BM20" s="114" t="n">
        <v>13</v>
      </c>
      <c r="BN20" s="114" t="n">
        <v>32</v>
      </c>
      <c r="BO20" s="114" t="n">
        <v>0</v>
      </c>
      <c r="BP20" s="114" t="n">
        <v>0</v>
      </c>
      <c r="BQ20" s="114" t="n">
        <v>0</v>
      </c>
      <c r="BR20" s="114" t="n">
        <v>0</v>
      </c>
      <c r="BS20" s="114" t="n">
        <v>0</v>
      </c>
      <c r="BT20" s="114" t="n">
        <v>0</v>
      </c>
      <c r="BU20" s="114" t="n">
        <v>0</v>
      </c>
      <c r="BV20" s="114" t="n">
        <v>0</v>
      </c>
      <c r="BW20" s="114" t="n">
        <v>0</v>
      </c>
      <c r="BX20" s="114" t="n">
        <v>0</v>
      </c>
      <c r="BY20" s="114" t="n">
        <v>7490</v>
      </c>
      <c r="BZ20" s="114" t="n">
        <v>23</v>
      </c>
      <c r="CA20" s="114" t="n">
        <v>0</v>
      </c>
      <c r="CB20" s="114" t="n">
        <v>0</v>
      </c>
      <c r="CC20" s="114" t="n">
        <v>0</v>
      </c>
      <c r="CD20" s="114" t="n">
        <v>0</v>
      </c>
      <c r="CE20" s="114" t="n">
        <v>82</v>
      </c>
      <c r="CF20" s="114" t="n">
        <v>168</v>
      </c>
      <c r="CG20" s="114" t="n">
        <v>273</v>
      </c>
      <c r="CH20" s="114" t="n">
        <v>7763</v>
      </c>
      <c r="CJ20" s="114"/>
      <c r="CK20" s="114"/>
      <c r="CL20" s="114"/>
      <c r="CM20" s="114"/>
      <c r="CN20" s="114"/>
      <c r="CO20" s="114"/>
      <c r="CP20" s="114"/>
      <c r="CQ20" s="114"/>
      <c r="CR20" s="114"/>
      <c r="CS20" s="114"/>
      <c r="CT20" s="114"/>
    </row>
    <row r="21" s="156" customFormat="true" ht="9" hidden="false" customHeight="true" outlineLevel="0" collapsed="false">
      <c r="A21" s="112" t="n">
        <v>7</v>
      </c>
      <c r="B21" s="117" t="s">
        <v>187</v>
      </c>
      <c r="C21" s="113" t="s">
        <v>410</v>
      </c>
      <c r="D21" s="114" t="n">
        <v>731</v>
      </c>
      <c r="E21" s="114" t="n">
        <v>0</v>
      </c>
      <c r="F21" s="114" t="n">
        <v>0</v>
      </c>
      <c r="G21" s="114" t="n">
        <v>0</v>
      </c>
      <c r="H21" s="114" t="n">
        <v>0</v>
      </c>
      <c r="I21" s="114" t="n">
        <v>0</v>
      </c>
      <c r="J21" s="114" t="n">
        <v>7818</v>
      </c>
      <c r="K21" s="114" t="n">
        <v>43</v>
      </c>
      <c r="L21" s="114" t="n">
        <v>0</v>
      </c>
      <c r="M21" s="114" t="n">
        <v>0</v>
      </c>
      <c r="N21" s="114" t="n">
        <v>0</v>
      </c>
      <c r="O21" s="114" t="n">
        <v>0</v>
      </c>
      <c r="P21" s="114" t="n">
        <v>1089</v>
      </c>
      <c r="Q21" s="114" t="n">
        <v>185</v>
      </c>
      <c r="R21" s="114" t="n">
        <v>0</v>
      </c>
      <c r="S21" s="114" t="n">
        <v>0</v>
      </c>
      <c r="T21" s="114" t="n">
        <v>0</v>
      </c>
      <c r="U21" s="114" t="n">
        <v>0</v>
      </c>
      <c r="V21" s="114" t="n">
        <v>0</v>
      </c>
      <c r="W21" s="114" t="n">
        <v>0</v>
      </c>
      <c r="X21" s="114" t="n">
        <v>0</v>
      </c>
      <c r="Y21" s="114" t="n">
        <v>0</v>
      </c>
      <c r="Z21" s="114" t="n">
        <v>0</v>
      </c>
      <c r="AA21" s="114" t="n">
        <v>0</v>
      </c>
      <c r="AB21" s="114" t="n">
        <v>0</v>
      </c>
      <c r="AC21" s="114" t="n">
        <v>0</v>
      </c>
      <c r="AD21" s="114" t="n">
        <v>0</v>
      </c>
      <c r="AE21" s="114" t="n">
        <v>0</v>
      </c>
      <c r="AF21" s="114" t="n">
        <v>0</v>
      </c>
      <c r="AG21" s="114" t="n">
        <v>1</v>
      </c>
      <c r="AH21" s="114" t="n">
        <v>0</v>
      </c>
      <c r="AI21" s="114" t="n">
        <v>0</v>
      </c>
      <c r="AJ21" s="114" t="n">
        <v>0</v>
      </c>
      <c r="AK21" s="114" t="n">
        <v>0</v>
      </c>
      <c r="AL21" s="114" t="n">
        <v>0</v>
      </c>
      <c r="AM21" s="114" t="n">
        <v>0</v>
      </c>
      <c r="AN21" s="114" t="n">
        <v>0</v>
      </c>
      <c r="AO21" s="114" t="n">
        <v>0</v>
      </c>
      <c r="AP21" s="114" t="n">
        <v>0</v>
      </c>
      <c r="AQ21" s="114" t="n">
        <v>0</v>
      </c>
      <c r="AR21" s="114" t="n">
        <v>65</v>
      </c>
      <c r="AS21" s="114" t="n">
        <v>2</v>
      </c>
      <c r="AT21" s="114" t="n">
        <v>0</v>
      </c>
      <c r="AU21" s="114" t="n">
        <v>0</v>
      </c>
      <c r="AV21" s="114" t="n">
        <v>2088</v>
      </c>
      <c r="AW21" s="114" t="n">
        <v>0</v>
      </c>
      <c r="AX21" s="114" t="n">
        <v>0</v>
      </c>
      <c r="AY21" s="114" t="n">
        <v>0</v>
      </c>
      <c r="AZ21" s="114" t="n">
        <v>0</v>
      </c>
      <c r="BA21" s="114" t="n">
        <v>0</v>
      </c>
      <c r="BB21" s="114" t="n">
        <v>0</v>
      </c>
      <c r="BC21" s="114" t="n">
        <v>0</v>
      </c>
      <c r="BD21" s="114" t="n">
        <v>0</v>
      </c>
      <c r="BE21" s="114" t="n">
        <v>0</v>
      </c>
      <c r="BF21" s="114" t="n">
        <v>0</v>
      </c>
      <c r="BG21" s="114" t="n">
        <v>0</v>
      </c>
      <c r="BH21" s="114" t="n">
        <v>0</v>
      </c>
      <c r="BI21" s="114" t="n">
        <v>0</v>
      </c>
      <c r="BJ21" s="114" t="n">
        <v>0</v>
      </c>
      <c r="BK21" s="114" t="n">
        <v>0</v>
      </c>
      <c r="BL21" s="114" t="n">
        <v>0</v>
      </c>
      <c r="BM21" s="114" t="n">
        <v>1</v>
      </c>
      <c r="BN21" s="114" t="n">
        <v>252</v>
      </c>
      <c r="BO21" s="114" t="n">
        <v>0</v>
      </c>
      <c r="BP21" s="114" t="n">
        <v>71</v>
      </c>
      <c r="BQ21" s="114" t="n">
        <v>909</v>
      </c>
      <c r="BR21" s="114" t="n">
        <v>385</v>
      </c>
      <c r="BS21" s="114" t="n">
        <v>3</v>
      </c>
      <c r="BT21" s="114" t="n">
        <v>0</v>
      </c>
      <c r="BU21" s="114" t="n">
        <v>6</v>
      </c>
      <c r="BV21" s="114" t="n">
        <v>0</v>
      </c>
      <c r="BW21" s="114" t="n">
        <v>7</v>
      </c>
      <c r="BX21" s="114" t="n">
        <v>0</v>
      </c>
      <c r="BY21" s="114" t="n">
        <v>13656</v>
      </c>
      <c r="BZ21" s="114" t="n">
        <v>24301</v>
      </c>
      <c r="CA21" s="114" t="n">
        <v>0</v>
      </c>
      <c r="CB21" s="114" t="n">
        <v>42</v>
      </c>
      <c r="CC21" s="114" t="n">
        <v>0</v>
      </c>
      <c r="CD21" s="114" t="n">
        <v>0</v>
      </c>
      <c r="CE21" s="114" t="n">
        <v>1656</v>
      </c>
      <c r="CF21" s="114" t="n">
        <v>3669</v>
      </c>
      <c r="CG21" s="114" t="n">
        <v>29668</v>
      </c>
      <c r="CH21" s="114" t="n">
        <v>43324</v>
      </c>
      <c r="CJ21" s="114"/>
      <c r="CK21" s="114"/>
      <c r="CL21" s="114"/>
      <c r="CM21" s="114"/>
      <c r="CN21" s="114"/>
      <c r="CO21" s="114"/>
      <c r="CP21" s="114"/>
      <c r="CQ21" s="114"/>
      <c r="CR21" s="114"/>
      <c r="CS21" s="114"/>
      <c r="CT21" s="114"/>
    </row>
    <row r="22" s="156" customFormat="true" ht="9" hidden="false" customHeight="true" outlineLevel="0" collapsed="false">
      <c r="A22" s="112" t="n">
        <v>8</v>
      </c>
      <c r="B22" s="117" t="s">
        <v>188</v>
      </c>
      <c r="C22" s="119" t="s">
        <v>447</v>
      </c>
      <c r="D22" s="114" t="n">
        <v>37</v>
      </c>
      <c r="E22" s="114" t="n">
        <v>3</v>
      </c>
      <c r="F22" s="114" t="n">
        <v>16</v>
      </c>
      <c r="G22" s="114" t="n">
        <v>0</v>
      </c>
      <c r="H22" s="114" t="n">
        <v>0</v>
      </c>
      <c r="I22" s="114" t="n">
        <v>0</v>
      </c>
      <c r="J22" s="114" t="n">
        <v>56</v>
      </c>
      <c r="K22" s="114" t="n">
        <v>2829</v>
      </c>
      <c r="L22" s="114" t="n">
        <v>0</v>
      </c>
      <c r="M22" s="114" t="n">
        <v>0</v>
      </c>
      <c r="N22" s="114" t="n">
        <v>0</v>
      </c>
      <c r="O22" s="114" t="n">
        <v>0</v>
      </c>
      <c r="P22" s="114" t="n">
        <v>0</v>
      </c>
      <c r="Q22" s="114" t="n">
        <v>26</v>
      </c>
      <c r="R22" s="114" t="n">
        <v>581</v>
      </c>
      <c r="S22" s="114" t="n">
        <v>3</v>
      </c>
      <c r="T22" s="114" t="n">
        <v>4</v>
      </c>
      <c r="U22" s="114" t="n">
        <v>0</v>
      </c>
      <c r="V22" s="114" t="n">
        <v>0</v>
      </c>
      <c r="W22" s="114" t="n">
        <v>0</v>
      </c>
      <c r="X22" s="114" t="n">
        <v>37</v>
      </c>
      <c r="Y22" s="114" t="n">
        <v>14</v>
      </c>
      <c r="Z22" s="114" t="n">
        <v>22</v>
      </c>
      <c r="AA22" s="114" t="n">
        <v>26</v>
      </c>
      <c r="AB22" s="114" t="n">
        <v>86</v>
      </c>
      <c r="AC22" s="114" t="n">
        <v>408</v>
      </c>
      <c r="AD22" s="114" t="n">
        <v>42</v>
      </c>
      <c r="AE22" s="114" t="n">
        <v>338</v>
      </c>
      <c r="AF22" s="114" t="n">
        <v>19</v>
      </c>
      <c r="AG22" s="114" t="n">
        <v>0</v>
      </c>
      <c r="AH22" s="114" t="n">
        <v>0</v>
      </c>
      <c r="AI22" s="114" t="n">
        <v>0</v>
      </c>
      <c r="AJ22" s="114" t="n">
        <v>1</v>
      </c>
      <c r="AK22" s="114" t="n">
        <v>6</v>
      </c>
      <c r="AL22" s="114" t="n">
        <v>7</v>
      </c>
      <c r="AM22" s="114" t="n">
        <v>138</v>
      </c>
      <c r="AN22" s="114" t="n">
        <v>2</v>
      </c>
      <c r="AO22" s="114" t="n">
        <v>5</v>
      </c>
      <c r="AP22" s="114" t="n">
        <v>86</v>
      </c>
      <c r="AQ22" s="114" t="n">
        <v>3</v>
      </c>
      <c r="AR22" s="114" t="n">
        <v>3</v>
      </c>
      <c r="AS22" s="114" t="n">
        <v>0</v>
      </c>
      <c r="AT22" s="114" t="n">
        <v>1</v>
      </c>
      <c r="AU22" s="114" t="n">
        <v>20</v>
      </c>
      <c r="AV22" s="114" t="n">
        <v>71</v>
      </c>
      <c r="AW22" s="114" t="n">
        <v>0</v>
      </c>
      <c r="AX22" s="114" t="n">
        <v>1</v>
      </c>
      <c r="AY22" s="114" t="n">
        <v>0</v>
      </c>
      <c r="AZ22" s="114" t="n">
        <v>0</v>
      </c>
      <c r="BA22" s="114" t="n">
        <v>0</v>
      </c>
      <c r="BB22" s="114" t="n">
        <v>0</v>
      </c>
      <c r="BC22" s="114" t="n">
        <v>0</v>
      </c>
      <c r="BD22" s="114" t="n">
        <v>0</v>
      </c>
      <c r="BE22" s="114" t="n">
        <v>0</v>
      </c>
      <c r="BF22" s="114" t="n">
        <v>0</v>
      </c>
      <c r="BG22" s="114" t="n">
        <v>0</v>
      </c>
      <c r="BH22" s="114" t="n">
        <v>0</v>
      </c>
      <c r="BI22" s="114" t="n">
        <v>0</v>
      </c>
      <c r="BJ22" s="114" t="n">
        <v>0</v>
      </c>
      <c r="BK22" s="114" t="n">
        <v>0</v>
      </c>
      <c r="BL22" s="114" t="n">
        <v>0</v>
      </c>
      <c r="BM22" s="114" t="n">
        <v>13</v>
      </c>
      <c r="BN22" s="114" t="n">
        <v>38</v>
      </c>
      <c r="BO22" s="114" t="n">
        <v>1</v>
      </c>
      <c r="BP22" s="114" t="n">
        <v>1</v>
      </c>
      <c r="BQ22" s="114" t="n">
        <v>16</v>
      </c>
      <c r="BR22" s="114" t="n">
        <v>7</v>
      </c>
      <c r="BS22" s="114" t="n">
        <v>12</v>
      </c>
      <c r="BT22" s="114" t="n">
        <v>8</v>
      </c>
      <c r="BU22" s="114" t="n">
        <v>31</v>
      </c>
      <c r="BV22" s="114" t="n">
        <v>0</v>
      </c>
      <c r="BW22" s="114" t="n">
        <v>5</v>
      </c>
      <c r="BX22" s="114" t="n">
        <v>0</v>
      </c>
      <c r="BY22" s="114" t="n">
        <v>5023</v>
      </c>
      <c r="BZ22" s="114" t="n">
        <v>21638</v>
      </c>
      <c r="CA22" s="114" t="n">
        <v>0</v>
      </c>
      <c r="CB22" s="114" t="n">
        <v>0</v>
      </c>
      <c r="CC22" s="114" t="n">
        <v>285</v>
      </c>
      <c r="CD22" s="114" t="n">
        <v>0</v>
      </c>
      <c r="CE22" s="114" t="n">
        <v>1077</v>
      </c>
      <c r="CF22" s="114" t="n">
        <v>13479</v>
      </c>
      <c r="CG22" s="114" t="n">
        <v>36479</v>
      </c>
      <c r="CH22" s="114" t="n">
        <v>41502</v>
      </c>
      <c r="CJ22" s="114"/>
      <c r="CK22" s="114"/>
      <c r="CL22" s="114"/>
      <c r="CM22" s="114"/>
      <c r="CN22" s="114"/>
      <c r="CO22" s="114"/>
      <c r="CP22" s="114"/>
      <c r="CQ22" s="114"/>
      <c r="CR22" s="114"/>
      <c r="CS22" s="114"/>
      <c r="CT22" s="114"/>
    </row>
    <row r="23" s="156" customFormat="true" ht="9" hidden="false" customHeight="true" outlineLevel="0" collapsed="false">
      <c r="A23" s="112" t="n">
        <v>9</v>
      </c>
      <c r="B23" s="117" t="s">
        <v>189</v>
      </c>
      <c r="C23" s="113" t="s">
        <v>267</v>
      </c>
      <c r="D23" s="114" t="n">
        <v>24</v>
      </c>
      <c r="E23" s="114" t="n">
        <v>0</v>
      </c>
      <c r="F23" s="114" t="n">
        <v>1</v>
      </c>
      <c r="G23" s="114" t="n">
        <v>3</v>
      </c>
      <c r="H23" s="114" t="n">
        <v>0</v>
      </c>
      <c r="I23" s="114" t="n">
        <v>4</v>
      </c>
      <c r="J23" s="114" t="n">
        <v>79</v>
      </c>
      <c r="K23" s="114" t="n">
        <v>4</v>
      </c>
      <c r="L23" s="114" t="n">
        <v>978</v>
      </c>
      <c r="M23" s="114" t="n">
        <v>42</v>
      </c>
      <c r="N23" s="114" t="n">
        <v>2</v>
      </c>
      <c r="O23" s="114" t="n">
        <v>0</v>
      </c>
      <c r="P23" s="114" t="n">
        <v>56</v>
      </c>
      <c r="Q23" s="114" t="n">
        <v>0</v>
      </c>
      <c r="R23" s="114" t="n">
        <v>5</v>
      </c>
      <c r="S23" s="114" t="n">
        <v>8</v>
      </c>
      <c r="T23" s="114" t="n">
        <v>6</v>
      </c>
      <c r="U23" s="114" t="n">
        <v>10</v>
      </c>
      <c r="V23" s="114" t="n">
        <v>2</v>
      </c>
      <c r="W23" s="114" t="n">
        <v>5</v>
      </c>
      <c r="X23" s="114" t="n">
        <v>50</v>
      </c>
      <c r="Y23" s="114" t="n">
        <v>22</v>
      </c>
      <c r="Z23" s="114" t="n">
        <v>0</v>
      </c>
      <c r="AA23" s="114" t="n">
        <v>20</v>
      </c>
      <c r="AB23" s="114" t="n">
        <v>140</v>
      </c>
      <c r="AC23" s="114" t="n">
        <v>68</v>
      </c>
      <c r="AD23" s="114" t="n">
        <v>58</v>
      </c>
      <c r="AE23" s="114" t="n">
        <v>1199</v>
      </c>
      <c r="AF23" s="114" t="n">
        <v>7</v>
      </c>
      <c r="AG23" s="114" t="n">
        <v>0</v>
      </c>
      <c r="AH23" s="114" t="n">
        <v>0</v>
      </c>
      <c r="AI23" s="114" t="n">
        <v>0</v>
      </c>
      <c r="AJ23" s="114" t="n">
        <v>3</v>
      </c>
      <c r="AK23" s="114" t="n">
        <v>103</v>
      </c>
      <c r="AL23" s="114" t="n">
        <v>57</v>
      </c>
      <c r="AM23" s="114" t="n">
        <v>841</v>
      </c>
      <c r="AN23" s="114" t="n">
        <v>6</v>
      </c>
      <c r="AO23" s="114" t="n">
        <v>45</v>
      </c>
      <c r="AP23" s="114" t="n">
        <v>37</v>
      </c>
      <c r="AQ23" s="114" t="n">
        <v>1</v>
      </c>
      <c r="AR23" s="114" t="n">
        <v>0</v>
      </c>
      <c r="AS23" s="114" t="n">
        <v>0</v>
      </c>
      <c r="AT23" s="114" t="n">
        <v>9</v>
      </c>
      <c r="AU23" s="114" t="n">
        <v>1</v>
      </c>
      <c r="AV23" s="114" t="n">
        <v>29</v>
      </c>
      <c r="AW23" s="114" t="n">
        <v>0</v>
      </c>
      <c r="AX23" s="114" t="n">
        <v>2</v>
      </c>
      <c r="AY23" s="114" t="n">
        <v>0</v>
      </c>
      <c r="AZ23" s="114" t="n">
        <v>1</v>
      </c>
      <c r="BA23" s="114" t="n">
        <v>1</v>
      </c>
      <c r="BB23" s="114" t="n">
        <v>1</v>
      </c>
      <c r="BC23" s="114" t="n">
        <v>1</v>
      </c>
      <c r="BD23" s="114" t="n">
        <v>20</v>
      </c>
      <c r="BE23" s="114" t="n">
        <v>2</v>
      </c>
      <c r="BF23" s="114" t="n">
        <v>21</v>
      </c>
      <c r="BG23" s="114" t="n">
        <v>1</v>
      </c>
      <c r="BH23" s="114" t="n">
        <v>1</v>
      </c>
      <c r="BI23" s="114" t="n">
        <v>12</v>
      </c>
      <c r="BJ23" s="114" t="n">
        <v>1</v>
      </c>
      <c r="BK23" s="114" t="n">
        <v>0</v>
      </c>
      <c r="BL23" s="114" t="n">
        <v>0</v>
      </c>
      <c r="BM23" s="114" t="n">
        <v>5</v>
      </c>
      <c r="BN23" s="114" t="n">
        <v>16</v>
      </c>
      <c r="BO23" s="114" t="n">
        <v>1</v>
      </c>
      <c r="BP23" s="114" t="n">
        <v>9</v>
      </c>
      <c r="BQ23" s="114" t="n">
        <v>7</v>
      </c>
      <c r="BR23" s="114" t="n">
        <v>3</v>
      </c>
      <c r="BS23" s="114" t="n">
        <v>3</v>
      </c>
      <c r="BT23" s="114" t="n">
        <v>0</v>
      </c>
      <c r="BU23" s="114" t="n">
        <v>0</v>
      </c>
      <c r="BV23" s="114" t="n">
        <v>1</v>
      </c>
      <c r="BW23" s="114" t="n">
        <v>23</v>
      </c>
      <c r="BX23" s="114" t="n">
        <v>0</v>
      </c>
      <c r="BY23" s="114" t="n">
        <v>4057</v>
      </c>
      <c r="BZ23" s="114" t="n">
        <v>749</v>
      </c>
      <c r="CA23" s="114" t="n">
        <v>0</v>
      </c>
      <c r="CB23" s="114" t="n">
        <v>0</v>
      </c>
      <c r="CC23" s="114" t="n">
        <v>115</v>
      </c>
      <c r="CD23" s="114" t="n">
        <v>386</v>
      </c>
      <c r="CE23" s="114" t="n">
        <v>-399</v>
      </c>
      <c r="CF23" s="114" t="n">
        <v>686</v>
      </c>
      <c r="CG23" s="114" t="n">
        <v>1537</v>
      </c>
      <c r="CH23" s="114" t="n">
        <v>5594</v>
      </c>
      <c r="CJ23" s="114"/>
      <c r="CK23" s="114"/>
      <c r="CL23" s="114"/>
      <c r="CM23" s="114"/>
      <c r="CN23" s="114"/>
      <c r="CO23" s="114"/>
      <c r="CP23" s="114"/>
      <c r="CQ23" s="114"/>
      <c r="CR23" s="114"/>
      <c r="CS23" s="114"/>
      <c r="CT23" s="114"/>
    </row>
    <row r="24" s="156" customFormat="true" ht="9" hidden="false" customHeight="true" outlineLevel="0" collapsed="false">
      <c r="A24" s="112" t="n">
        <v>10</v>
      </c>
      <c r="B24" s="117" t="s">
        <v>190</v>
      </c>
      <c r="C24" s="113" t="s">
        <v>448</v>
      </c>
      <c r="D24" s="114" t="n">
        <v>4</v>
      </c>
      <c r="E24" s="114" t="n">
        <v>0</v>
      </c>
      <c r="F24" s="114" t="n">
        <v>0</v>
      </c>
      <c r="G24" s="114" t="n">
        <v>0</v>
      </c>
      <c r="H24" s="114" t="n">
        <v>0</v>
      </c>
      <c r="I24" s="114" t="n">
        <v>15</v>
      </c>
      <c r="J24" s="114" t="n">
        <v>369</v>
      </c>
      <c r="K24" s="114" t="n">
        <v>26</v>
      </c>
      <c r="L24" s="114" t="n">
        <v>26</v>
      </c>
      <c r="M24" s="114" t="n">
        <v>6674</v>
      </c>
      <c r="N24" s="114" t="n">
        <v>2767</v>
      </c>
      <c r="O24" s="114" t="n">
        <v>0</v>
      </c>
      <c r="P24" s="114" t="n">
        <v>168</v>
      </c>
      <c r="Q24" s="114" t="n">
        <v>64</v>
      </c>
      <c r="R24" s="114" t="n">
        <v>74</v>
      </c>
      <c r="S24" s="114" t="n">
        <v>12</v>
      </c>
      <c r="T24" s="114" t="n">
        <v>17</v>
      </c>
      <c r="U24" s="114" t="n">
        <v>3</v>
      </c>
      <c r="V24" s="114" t="n">
        <v>17</v>
      </c>
      <c r="W24" s="114" t="n">
        <v>1</v>
      </c>
      <c r="X24" s="114" t="n">
        <v>32</v>
      </c>
      <c r="Y24" s="114" t="n">
        <v>80</v>
      </c>
      <c r="Z24" s="114" t="n">
        <v>26</v>
      </c>
      <c r="AA24" s="114" t="n">
        <v>44</v>
      </c>
      <c r="AB24" s="114" t="n">
        <v>14</v>
      </c>
      <c r="AC24" s="114" t="n">
        <v>19</v>
      </c>
      <c r="AD24" s="114" t="n">
        <v>6</v>
      </c>
      <c r="AE24" s="114" t="n">
        <v>42</v>
      </c>
      <c r="AF24" s="114" t="n">
        <v>11</v>
      </c>
      <c r="AG24" s="114" t="n">
        <v>0</v>
      </c>
      <c r="AH24" s="114" t="n">
        <v>1</v>
      </c>
      <c r="AI24" s="114" t="n">
        <v>1</v>
      </c>
      <c r="AJ24" s="114" t="n">
        <v>2</v>
      </c>
      <c r="AK24" s="114" t="n">
        <v>1</v>
      </c>
      <c r="AL24" s="114" t="n">
        <v>0</v>
      </c>
      <c r="AM24" s="114" t="n">
        <v>166</v>
      </c>
      <c r="AN24" s="114" t="n">
        <v>4</v>
      </c>
      <c r="AO24" s="114" t="n">
        <v>56</v>
      </c>
      <c r="AP24" s="114" t="n">
        <v>110</v>
      </c>
      <c r="AQ24" s="114" t="n">
        <v>2</v>
      </c>
      <c r="AR24" s="114" t="n">
        <v>0</v>
      </c>
      <c r="AS24" s="114" t="n">
        <v>0</v>
      </c>
      <c r="AT24" s="114" t="n">
        <v>5</v>
      </c>
      <c r="AU24" s="114" t="n">
        <v>2</v>
      </c>
      <c r="AV24" s="114" t="n">
        <v>6</v>
      </c>
      <c r="AW24" s="114" t="n">
        <v>378</v>
      </c>
      <c r="AX24" s="114" t="n">
        <v>2</v>
      </c>
      <c r="AY24" s="114" t="n">
        <v>3</v>
      </c>
      <c r="AZ24" s="114" t="n">
        <v>34</v>
      </c>
      <c r="BA24" s="114" t="n">
        <v>7</v>
      </c>
      <c r="BB24" s="114" t="n">
        <v>5</v>
      </c>
      <c r="BC24" s="114" t="n">
        <v>1</v>
      </c>
      <c r="BD24" s="114" t="n">
        <v>1</v>
      </c>
      <c r="BE24" s="114" t="n">
        <v>14</v>
      </c>
      <c r="BF24" s="114" t="n">
        <v>13</v>
      </c>
      <c r="BG24" s="114" t="n">
        <v>15</v>
      </c>
      <c r="BH24" s="114" t="n">
        <v>4</v>
      </c>
      <c r="BI24" s="114" t="n">
        <v>6</v>
      </c>
      <c r="BJ24" s="114" t="n">
        <v>2</v>
      </c>
      <c r="BK24" s="114" t="n">
        <v>1</v>
      </c>
      <c r="BL24" s="114" t="n">
        <v>1</v>
      </c>
      <c r="BM24" s="114" t="n">
        <v>9</v>
      </c>
      <c r="BN24" s="114" t="n">
        <v>10</v>
      </c>
      <c r="BO24" s="114" t="n">
        <v>4</v>
      </c>
      <c r="BP24" s="114" t="n">
        <v>5</v>
      </c>
      <c r="BQ24" s="114" t="n">
        <v>15</v>
      </c>
      <c r="BR24" s="114" t="n">
        <v>6</v>
      </c>
      <c r="BS24" s="114" t="n">
        <v>2</v>
      </c>
      <c r="BT24" s="114" t="n">
        <v>0</v>
      </c>
      <c r="BU24" s="114" t="n">
        <v>4</v>
      </c>
      <c r="BV24" s="114" t="n">
        <v>1</v>
      </c>
      <c r="BW24" s="114" t="n">
        <v>1</v>
      </c>
      <c r="BX24" s="114" t="n">
        <v>0</v>
      </c>
      <c r="BY24" s="114" t="n">
        <v>11411</v>
      </c>
      <c r="BZ24" s="114" t="n">
        <v>1631</v>
      </c>
      <c r="CA24" s="114" t="n">
        <v>0</v>
      </c>
      <c r="CB24" s="114" t="n">
        <v>0</v>
      </c>
      <c r="CC24" s="114" t="n">
        <v>0</v>
      </c>
      <c r="CD24" s="114" t="n">
        <v>0</v>
      </c>
      <c r="CE24" s="114" t="n">
        <v>268</v>
      </c>
      <c r="CF24" s="114" t="n">
        <v>2015</v>
      </c>
      <c r="CG24" s="114" t="n">
        <v>3914</v>
      </c>
      <c r="CH24" s="114" t="n">
        <v>15325</v>
      </c>
      <c r="CJ24" s="114"/>
      <c r="CK24" s="114"/>
      <c r="CL24" s="114"/>
      <c r="CM24" s="114"/>
      <c r="CN24" s="114"/>
      <c r="CO24" s="114"/>
      <c r="CP24" s="114"/>
      <c r="CQ24" s="114"/>
      <c r="CR24" s="114"/>
      <c r="CS24" s="114"/>
      <c r="CT24" s="114"/>
    </row>
    <row r="25" s="156" customFormat="true" ht="9" hidden="false" customHeight="true" outlineLevel="0" collapsed="false">
      <c r="A25" s="112" t="n">
        <v>11</v>
      </c>
      <c r="B25" s="117" t="s">
        <v>191</v>
      </c>
      <c r="C25" s="119" t="s">
        <v>272</v>
      </c>
      <c r="D25" s="114" t="n">
        <v>0</v>
      </c>
      <c r="E25" s="114" t="n">
        <v>0</v>
      </c>
      <c r="F25" s="114" t="n">
        <v>0</v>
      </c>
      <c r="G25" s="114" t="n">
        <v>0</v>
      </c>
      <c r="H25" s="114" t="n">
        <v>0</v>
      </c>
      <c r="I25" s="114" t="n">
        <v>0</v>
      </c>
      <c r="J25" s="114" t="n">
        <v>9</v>
      </c>
      <c r="K25" s="114" t="n">
        <v>8</v>
      </c>
      <c r="L25" s="114" t="n">
        <v>3</v>
      </c>
      <c r="M25" s="114" t="n">
        <v>1</v>
      </c>
      <c r="N25" s="114" t="n">
        <v>100</v>
      </c>
      <c r="O25" s="114" t="n">
        <v>0</v>
      </c>
      <c r="P25" s="114" t="n">
        <v>6</v>
      </c>
      <c r="Q25" s="114" t="n">
        <v>1</v>
      </c>
      <c r="R25" s="114" t="n">
        <v>2</v>
      </c>
      <c r="S25" s="114" t="n">
        <v>1</v>
      </c>
      <c r="T25" s="114" t="n">
        <v>2</v>
      </c>
      <c r="U25" s="114" t="n">
        <v>3</v>
      </c>
      <c r="V25" s="114" t="n">
        <v>2</v>
      </c>
      <c r="W25" s="114" t="n">
        <v>1</v>
      </c>
      <c r="X25" s="114" t="n">
        <v>6</v>
      </c>
      <c r="Y25" s="114" t="n">
        <v>7</v>
      </c>
      <c r="Z25" s="114" t="n">
        <v>3</v>
      </c>
      <c r="AA25" s="114" t="n">
        <v>8</v>
      </c>
      <c r="AB25" s="114" t="n">
        <v>14</v>
      </c>
      <c r="AC25" s="114" t="n">
        <v>31</v>
      </c>
      <c r="AD25" s="114" t="n">
        <v>1</v>
      </c>
      <c r="AE25" s="114" t="n">
        <v>11</v>
      </c>
      <c r="AF25" s="114" t="n">
        <v>2</v>
      </c>
      <c r="AG25" s="114" t="n">
        <v>0</v>
      </c>
      <c r="AH25" s="114" t="n">
        <v>2</v>
      </c>
      <c r="AI25" s="114" t="n">
        <v>1</v>
      </c>
      <c r="AJ25" s="114" t="n">
        <v>3</v>
      </c>
      <c r="AK25" s="114" t="n">
        <v>0</v>
      </c>
      <c r="AL25" s="114" t="n">
        <v>0</v>
      </c>
      <c r="AM25" s="114" t="n">
        <v>3</v>
      </c>
      <c r="AN25" s="114" t="n">
        <v>18</v>
      </c>
      <c r="AO25" s="114" t="n">
        <v>21</v>
      </c>
      <c r="AP25" s="114" t="n">
        <v>168</v>
      </c>
      <c r="AQ25" s="114" t="n">
        <v>3</v>
      </c>
      <c r="AR25" s="114" t="n">
        <v>0</v>
      </c>
      <c r="AS25" s="114" t="n">
        <v>1</v>
      </c>
      <c r="AT25" s="114" t="n">
        <v>1</v>
      </c>
      <c r="AU25" s="114" t="n">
        <v>3</v>
      </c>
      <c r="AV25" s="114" t="n">
        <v>3</v>
      </c>
      <c r="AW25" s="114" t="n">
        <v>17</v>
      </c>
      <c r="AX25" s="114" t="n">
        <v>3</v>
      </c>
      <c r="AY25" s="114" t="n">
        <v>6</v>
      </c>
      <c r="AZ25" s="114" t="n">
        <v>8</v>
      </c>
      <c r="BA25" s="114" t="n">
        <v>12</v>
      </c>
      <c r="BB25" s="114" t="n">
        <v>5</v>
      </c>
      <c r="BC25" s="114" t="n">
        <v>0</v>
      </c>
      <c r="BD25" s="114" t="n">
        <v>3</v>
      </c>
      <c r="BE25" s="114" t="n">
        <v>44</v>
      </c>
      <c r="BF25" s="114" t="n">
        <v>19</v>
      </c>
      <c r="BG25" s="114" t="n">
        <v>0</v>
      </c>
      <c r="BH25" s="114" t="n">
        <v>8</v>
      </c>
      <c r="BI25" s="114" t="n">
        <v>9</v>
      </c>
      <c r="BJ25" s="114" t="n">
        <v>3</v>
      </c>
      <c r="BK25" s="114" t="n">
        <v>3</v>
      </c>
      <c r="BL25" s="114" t="n">
        <v>9</v>
      </c>
      <c r="BM25" s="114" t="n">
        <v>21</v>
      </c>
      <c r="BN25" s="114" t="n">
        <v>11</v>
      </c>
      <c r="BO25" s="114" t="n">
        <v>2</v>
      </c>
      <c r="BP25" s="114" t="n">
        <v>3</v>
      </c>
      <c r="BQ25" s="114" t="n">
        <v>2</v>
      </c>
      <c r="BR25" s="114" t="n">
        <v>0</v>
      </c>
      <c r="BS25" s="114" t="n">
        <v>2</v>
      </c>
      <c r="BT25" s="114" t="n">
        <v>0</v>
      </c>
      <c r="BU25" s="114" t="n">
        <v>2</v>
      </c>
      <c r="BV25" s="114" t="n">
        <v>0</v>
      </c>
      <c r="BW25" s="114" t="n">
        <v>1</v>
      </c>
      <c r="BX25" s="114" t="n">
        <v>0</v>
      </c>
      <c r="BY25" s="114" t="n">
        <v>642</v>
      </c>
      <c r="BZ25" s="114" t="n">
        <v>9</v>
      </c>
      <c r="CA25" s="114" t="n">
        <v>0</v>
      </c>
      <c r="CB25" s="114" t="n">
        <v>0</v>
      </c>
      <c r="CC25" s="114" t="n">
        <v>0</v>
      </c>
      <c r="CD25" s="114" t="n">
        <v>0</v>
      </c>
      <c r="CE25" s="114" t="n">
        <v>-1</v>
      </c>
      <c r="CF25" s="114" t="n">
        <v>232</v>
      </c>
      <c r="CG25" s="114" t="n">
        <v>240</v>
      </c>
      <c r="CH25" s="114" t="n">
        <v>882</v>
      </c>
      <c r="CJ25" s="114"/>
      <c r="CK25" s="114"/>
      <c r="CL25" s="114"/>
      <c r="CM25" s="114"/>
      <c r="CN25" s="114"/>
      <c r="CO25" s="114"/>
      <c r="CP25" s="114"/>
      <c r="CQ25" s="114"/>
      <c r="CR25" s="114"/>
      <c r="CS25" s="114"/>
      <c r="CT25" s="114"/>
    </row>
    <row r="26" s="156" customFormat="true" ht="9" hidden="false" customHeight="true" outlineLevel="0" collapsed="false">
      <c r="A26" s="112" t="n">
        <v>12</v>
      </c>
      <c r="B26" s="117" t="s">
        <v>192</v>
      </c>
      <c r="C26" s="119" t="s">
        <v>449</v>
      </c>
      <c r="D26" s="114" t="n">
        <v>643</v>
      </c>
      <c r="E26" s="114" t="n">
        <v>17</v>
      </c>
      <c r="F26" s="114" t="n">
        <v>5</v>
      </c>
      <c r="G26" s="114" t="n">
        <v>0</v>
      </c>
      <c r="H26" s="114" t="n">
        <v>0</v>
      </c>
      <c r="I26" s="114" t="n">
        <v>44</v>
      </c>
      <c r="J26" s="114" t="n">
        <v>480</v>
      </c>
      <c r="K26" s="114" t="n">
        <v>31</v>
      </c>
      <c r="L26" s="114" t="n">
        <v>92</v>
      </c>
      <c r="M26" s="114" t="n">
        <v>52</v>
      </c>
      <c r="N26" s="114" t="n">
        <v>13</v>
      </c>
      <c r="O26" s="114" t="n">
        <v>5299</v>
      </c>
      <c r="P26" s="114" t="n">
        <v>2263</v>
      </c>
      <c r="Q26" s="114" t="n">
        <v>54</v>
      </c>
      <c r="R26" s="114" t="n">
        <v>294</v>
      </c>
      <c r="S26" s="114" t="n">
        <v>100</v>
      </c>
      <c r="T26" s="114" t="n">
        <v>182</v>
      </c>
      <c r="U26" s="114" t="n">
        <v>1672</v>
      </c>
      <c r="V26" s="114" t="n">
        <v>36</v>
      </c>
      <c r="W26" s="114" t="n">
        <v>61</v>
      </c>
      <c r="X26" s="114" t="n">
        <v>78</v>
      </c>
      <c r="Y26" s="114" t="n">
        <v>30</v>
      </c>
      <c r="Z26" s="114" t="n">
        <v>16</v>
      </c>
      <c r="AA26" s="114" t="n">
        <v>109</v>
      </c>
      <c r="AB26" s="114" t="n">
        <v>111</v>
      </c>
      <c r="AC26" s="114" t="n">
        <v>196</v>
      </c>
      <c r="AD26" s="114" t="n">
        <v>20</v>
      </c>
      <c r="AE26" s="114" t="n">
        <v>43</v>
      </c>
      <c r="AF26" s="114" t="n">
        <v>22</v>
      </c>
      <c r="AG26" s="114" t="n">
        <v>503</v>
      </c>
      <c r="AH26" s="114" t="n">
        <v>53</v>
      </c>
      <c r="AI26" s="114" t="n">
        <v>12</v>
      </c>
      <c r="AJ26" s="114" t="n">
        <v>46</v>
      </c>
      <c r="AK26" s="114" t="n">
        <v>248</v>
      </c>
      <c r="AL26" s="114" t="n">
        <v>197</v>
      </c>
      <c r="AM26" s="114" t="n">
        <v>625</v>
      </c>
      <c r="AN26" s="114" t="n">
        <v>205</v>
      </c>
      <c r="AO26" s="114" t="n">
        <v>811</v>
      </c>
      <c r="AP26" s="114" t="n">
        <v>370</v>
      </c>
      <c r="AQ26" s="114" t="n">
        <v>1548</v>
      </c>
      <c r="AR26" s="114" t="n">
        <v>1359</v>
      </c>
      <c r="AS26" s="114" t="n">
        <v>5770</v>
      </c>
      <c r="AT26" s="114" t="n">
        <v>915</v>
      </c>
      <c r="AU26" s="114" t="n">
        <v>127</v>
      </c>
      <c r="AV26" s="114" t="n">
        <v>73</v>
      </c>
      <c r="AW26" s="114" t="n">
        <v>44</v>
      </c>
      <c r="AX26" s="114" t="n">
        <v>48</v>
      </c>
      <c r="AY26" s="114" t="n">
        <v>33</v>
      </c>
      <c r="AZ26" s="114" t="n">
        <v>58</v>
      </c>
      <c r="BA26" s="114" t="n">
        <v>24</v>
      </c>
      <c r="BB26" s="114" t="n">
        <v>16</v>
      </c>
      <c r="BC26" s="114" t="n">
        <v>15</v>
      </c>
      <c r="BD26" s="114" t="n">
        <v>20</v>
      </c>
      <c r="BE26" s="114" t="n">
        <v>103</v>
      </c>
      <c r="BF26" s="114" t="n">
        <v>44</v>
      </c>
      <c r="BG26" s="114" t="n">
        <v>38</v>
      </c>
      <c r="BH26" s="114" t="n">
        <v>20</v>
      </c>
      <c r="BI26" s="114" t="n">
        <v>27</v>
      </c>
      <c r="BJ26" s="114" t="n">
        <v>27</v>
      </c>
      <c r="BK26" s="114" t="n">
        <v>9</v>
      </c>
      <c r="BL26" s="114" t="n">
        <v>21</v>
      </c>
      <c r="BM26" s="114" t="n">
        <v>94</v>
      </c>
      <c r="BN26" s="114" t="n">
        <v>475</v>
      </c>
      <c r="BO26" s="114" t="n">
        <v>6</v>
      </c>
      <c r="BP26" s="114" t="n">
        <v>112</v>
      </c>
      <c r="BQ26" s="114" t="n">
        <v>102</v>
      </c>
      <c r="BR26" s="114" t="n">
        <v>47</v>
      </c>
      <c r="BS26" s="114" t="n">
        <v>42</v>
      </c>
      <c r="BT26" s="114" t="n">
        <v>19</v>
      </c>
      <c r="BU26" s="114" t="n">
        <v>26</v>
      </c>
      <c r="BV26" s="114" t="n">
        <v>4</v>
      </c>
      <c r="BW26" s="114" t="n">
        <v>89</v>
      </c>
      <c r="BX26" s="114" t="n">
        <v>0</v>
      </c>
      <c r="BY26" s="114" t="n">
        <v>26388</v>
      </c>
      <c r="BZ26" s="114" t="n">
        <v>6956</v>
      </c>
      <c r="CA26" s="114" t="n">
        <v>0</v>
      </c>
      <c r="CB26" s="114" t="n">
        <v>0</v>
      </c>
      <c r="CC26" s="114" t="n">
        <v>0</v>
      </c>
      <c r="CD26" s="114" t="n">
        <v>0</v>
      </c>
      <c r="CE26" s="114" t="n">
        <v>1930</v>
      </c>
      <c r="CF26" s="114" t="n">
        <v>615</v>
      </c>
      <c r="CG26" s="114" t="n">
        <v>9501</v>
      </c>
      <c r="CH26" s="114" t="n">
        <v>35889</v>
      </c>
      <c r="CJ26" s="114"/>
      <c r="CK26" s="114"/>
      <c r="CL26" s="114"/>
      <c r="CM26" s="114"/>
      <c r="CN26" s="114"/>
      <c r="CO26" s="114"/>
      <c r="CP26" s="114"/>
      <c r="CQ26" s="114"/>
      <c r="CR26" s="114"/>
      <c r="CS26" s="114"/>
      <c r="CT26" s="114"/>
    </row>
    <row r="27" s="156" customFormat="true" ht="9" hidden="false" customHeight="true" outlineLevel="0" collapsed="false">
      <c r="A27" s="112" t="n">
        <v>13</v>
      </c>
      <c r="B27" s="117" t="s">
        <v>193</v>
      </c>
      <c r="C27" s="119" t="s">
        <v>277</v>
      </c>
      <c r="D27" s="114" t="n">
        <v>1573</v>
      </c>
      <c r="E27" s="114" t="n">
        <v>10</v>
      </c>
      <c r="F27" s="114" t="n">
        <v>1</v>
      </c>
      <c r="G27" s="114" t="n">
        <v>18</v>
      </c>
      <c r="H27" s="114" t="n">
        <v>1</v>
      </c>
      <c r="I27" s="114" t="n">
        <v>16</v>
      </c>
      <c r="J27" s="114" t="n">
        <v>582</v>
      </c>
      <c r="K27" s="114" t="n">
        <v>1384</v>
      </c>
      <c r="L27" s="114" t="n">
        <v>327</v>
      </c>
      <c r="M27" s="114" t="n">
        <v>563</v>
      </c>
      <c r="N27" s="114" t="n">
        <v>157</v>
      </c>
      <c r="O27" s="114" t="n">
        <v>207</v>
      </c>
      <c r="P27" s="114" t="n">
        <v>22463</v>
      </c>
      <c r="Q27" s="114" t="n">
        <v>2231</v>
      </c>
      <c r="R27" s="114" t="n">
        <v>10689</v>
      </c>
      <c r="S27" s="114" t="n">
        <v>159</v>
      </c>
      <c r="T27" s="114" t="n">
        <v>324</v>
      </c>
      <c r="U27" s="114" t="n">
        <v>380</v>
      </c>
      <c r="V27" s="114" t="n">
        <v>235</v>
      </c>
      <c r="W27" s="114" t="n">
        <v>404</v>
      </c>
      <c r="X27" s="114" t="n">
        <v>466</v>
      </c>
      <c r="Y27" s="114" t="n">
        <v>1034</v>
      </c>
      <c r="Z27" s="114" t="n">
        <v>150</v>
      </c>
      <c r="AA27" s="114" t="n">
        <v>416</v>
      </c>
      <c r="AB27" s="114" t="n">
        <v>1113</v>
      </c>
      <c r="AC27" s="114" t="n">
        <v>2479</v>
      </c>
      <c r="AD27" s="114" t="n">
        <v>85</v>
      </c>
      <c r="AE27" s="114" t="n">
        <v>176</v>
      </c>
      <c r="AF27" s="114" t="n">
        <v>115</v>
      </c>
      <c r="AG27" s="114" t="n">
        <v>16</v>
      </c>
      <c r="AH27" s="114" t="n">
        <v>21</v>
      </c>
      <c r="AI27" s="114" t="n">
        <v>28</v>
      </c>
      <c r="AJ27" s="114" t="n">
        <v>74</v>
      </c>
      <c r="AK27" s="114" t="n">
        <v>43</v>
      </c>
      <c r="AL27" s="114" t="n">
        <v>37</v>
      </c>
      <c r="AM27" s="114" t="n">
        <v>824</v>
      </c>
      <c r="AN27" s="114" t="n">
        <v>67</v>
      </c>
      <c r="AO27" s="114" t="n">
        <v>22</v>
      </c>
      <c r="AP27" s="114" t="n">
        <v>73</v>
      </c>
      <c r="AQ27" s="114" t="n">
        <v>24</v>
      </c>
      <c r="AR27" s="114" t="n">
        <v>1</v>
      </c>
      <c r="AS27" s="114" t="n">
        <v>3</v>
      </c>
      <c r="AT27" s="114" t="n">
        <v>13</v>
      </c>
      <c r="AU27" s="114" t="n">
        <v>2</v>
      </c>
      <c r="AV27" s="114" t="n">
        <v>70</v>
      </c>
      <c r="AW27" s="114" t="n">
        <v>18</v>
      </c>
      <c r="AX27" s="114" t="n">
        <v>5</v>
      </c>
      <c r="AY27" s="114" t="n">
        <v>6</v>
      </c>
      <c r="AZ27" s="114" t="n">
        <v>1</v>
      </c>
      <c r="BA27" s="114" t="n">
        <v>5</v>
      </c>
      <c r="BB27" s="114" t="n">
        <v>6</v>
      </c>
      <c r="BC27" s="114" t="n">
        <v>0</v>
      </c>
      <c r="BD27" s="114" t="n">
        <v>1</v>
      </c>
      <c r="BE27" s="114" t="n">
        <v>12</v>
      </c>
      <c r="BF27" s="114" t="n">
        <v>25</v>
      </c>
      <c r="BG27" s="114" t="n">
        <v>58</v>
      </c>
      <c r="BH27" s="114" t="n">
        <v>4</v>
      </c>
      <c r="BI27" s="114" t="n">
        <v>14</v>
      </c>
      <c r="BJ27" s="114" t="n">
        <v>1</v>
      </c>
      <c r="BK27" s="114" t="n">
        <v>1</v>
      </c>
      <c r="BL27" s="114" t="n">
        <v>0</v>
      </c>
      <c r="BM27" s="114" t="n">
        <v>311</v>
      </c>
      <c r="BN27" s="114" t="n">
        <v>74</v>
      </c>
      <c r="BO27" s="114" t="n">
        <v>3</v>
      </c>
      <c r="BP27" s="114" t="n">
        <v>42</v>
      </c>
      <c r="BQ27" s="114" t="n">
        <v>520</v>
      </c>
      <c r="BR27" s="114" t="n">
        <v>69</v>
      </c>
      <c r="BS27" s="114" t="n">
        <v>12</v>
      </c>
      <c r="BT27" s="114" t="n">
        <v>29</v>
      </c>
      <c r="BU27" s="114" t="n">
        <v>21</v>
      </c>
      <c r="BV27" s="114" t="n">
        <v>4</v>
      </c>
      <c r="BW27" s="114" t="n">
        <v>113</v>
      </c>
      <c r="BX27" s="114" t="n">
        <v>0</v>
      </c>
      <c r="BY27" s="114" t="n">
        <v>50431</v>
      </c>
      <c r="BZ27" s="114" t="n">
        <v>4681</v>
      </c>
      <c r="CA27" s="114" t="n">
        <v>0</v>
      </c>
      <c r="CB27" s="114" t="n">
        <v>8</v>
      </c>
      <c r="CC27" s="114" t="n">
        <v>0</v>
      </c>
      <c r="CD27" s="114" t="n">
        <v>0</v>
      </c>
      <c r="CE27" s="114" t="n">
        <v>2093</v>
      </c>
      <c r="CF27" s="114" t="n">
        <v>10750</v>
      </c>
      <c r="CG27" s="114" t="n">
        <v>17532</v>
      </c>
      <c r="CH27" s="114" t="n">
        <v>67963</v>
      </c>
      <c r="CJ27" s="114"/>
      <c r="CK27" s="114"/>
      <c r="CL27" s="114"/>
      <c r="CM27" s="114"/>
      <c r="CN27" s="114"/>
      <c r="CO27" s="114"/>
      <c r="CP27" s="114"/>
      <c r="CQ27" s="114"/>
      <c r="CR27" s="114"/>
      <c r="CS27" s="114"/>
      <c r="CT27" s="114"/>
    </row>
    <row r="28" s="156" customFormat="true" ht="9" hidden="false" customHeight="true" outlineLevel="0" collapsed="false">
      <c r="A28" s="112" t="n">
        <v>14</v>
      </c>
      <c r="B28" s="117" t="s">
        <v>194</v>
      </c>
      <c r="C28" s="119" t="s">
        <v>278</v>
      </c>
      <c r="D28" s="114" t="n">
        <v>39</v>
      </c>
      <c r="E28" s="114" t="n">
        <v>0</v>
      </c>
      <c r="F28" s="114" t="n">
        <v>0</v>
      </c>
      <c r="G28" s="114" t="n">
        <v>0</v>
      </c>
      <c r="H28" s="114" t="n">
        <v>0</v>
      </c>
      <c r="I28" s="114" t="n">
        <v>0</v>
      </c>
      <c r="J28" s="114" t="n">
        <v>31</v>
      </c>
      <c r="K28" s="114" t="n">
        <v>0</v>
      </c>
      <c r="L28" s="114" t="n">
        <v>0</v>
      </c>
      <c r="M28" s="114" t="n">
        <v>0</v>
      </c>
      <c r="N28" s="114" t="n">
        <v>0</v>
      </c>
      <c r="O28" s="114" t="n">
        <v>0</v>
      </c>
      <c r="P28" s="114" t="n">
        <v>0</v>
      </c>
      <c r="Q28" s="114" t="n">
        <v>2212</v>
      </c>
      <c r="R28" s="114" t="n">
        <v>0</v>
      </c>
      <c r="S28" s="114" t="n">
        <v>0</v>
      </c>
      <c r="T28" s="114" t="n">
        <v>0</v>
      </c>
      <c r="U28" s="114" t="n">
        <v>0</v>
      </c>
      <c r="V28" s="114" t="n">
        <v>0</v>
      </c>
      <c r="W28" s="114" t="n">
        <v>0</v>
      </c>
      <c r="X28" s="114" t="n">
        <v>0</v>
      </c>
      <c r="Y28" s="114" t="n">
        <v>0</v>
      </c>
      <c r="Z28" s="114" t="n">
        <v>0</v>
      </c>
      <c r="AA28" s="114" t="n">
        <v>0</v>
      </c>
      <c r="AB28" s="114" t="n">
        <v>0</v>
      </c>
      <c r="AC28" s="114" t="n">
        <v>0</v>
      </c>
      <c r="AD28" s="114" t="n">
        <v>0</v>
      </c>
      <c r="AE28" s="114" t="n">
        <v>0</v>
      </c>
      <c r="AF28" s="114" t="n">
        <v>0</v>
      </c>
      <c r="AG28" s="114" t="n">
        <v>0</v>
      </c>
      <c r="AH28" s="114" t="n">
        <v>0</v>
      </c>
      <c r="AI28" s="114" t="n">
        <v>0</v>
      </c>
      <c r="AJ28" s="114" t="n">
        <v>0</v>
      </c>
      <c r="AK28" s="114" t="n">
        <v>0</v>
      </c>
      <c r="AL28" s="114" t="n">
        <v>0</v>
      </c>
      <c r="AM28" s="114" t="n">
        <v>0</v>
      </c>
      <c r="AN28" s="114" t="n">
        <v>0</v>
      </c>
      <c r="AO28" s="114" t="n">
        <v>0</v>
      </c>
      <c r="AP28" s="114" t="n">
        <v>0</v>
      </c>
      <c r="AQ28" s="114" t="n">
        <v>0</v>
      </c>
      <c r="AR28" s="114" t="n">
        <v>0</v>
      </c>
      <c r="AS28" s="114" t="n">
        <v>0</v>
      </c>
      <c r="AT28" s="114" t="n">
        <v>0</v>
      </c>
      <c r="AU28" s="114" t="n">
        <v>0</v>
      </c>
      <c r="AV28" s="114" t="n">
        <v>0</v>
      </c>
      <c r="AW28" s="114" t="n">
        <v>0</v>
      </c>
      <c r="AX28" s="114" t="n">
        <v>0</v>
      </c>
      <c r="AY28" s="114" t="n">
        <v>0</v>
      </c>
      <c r="AZ28" s="114" t="n">
        <v>0</v>
      </c>
      <c r="BA28" s="114" t="n">
        <v>0</v>
      </c>
      <c r="BB28" s="114" t="n">
        <v>0</v>
      </c>
      <c r="BC28" s="114" t="n">
        <v>0</v>
      </c>
      <c r="BD28" s="114" t="n">
        <v>0</v>
      </c>
      <c r="BE28" s="114" t="n">
        <v>0</v>
      </c>
      <c r="BF28" s="114" t="n">
        <v>0</v>
      </c>
      <c r="BG28" s="114" t="n">
        <v>0</v>
      </c>
      <c r="BH28" s="114" t="n">
        <v>0</v>
      </c>
      <c r="BI28" s="114" t="n">
        <v>42</v>
      </c>
      <c r="BJ28" s="114" t="n">
        <v>0</v>
      </c>
      <c r="BK28" s="114" t="n">
        <v>0</v>
      </c>
      <c r="BL28" s="114" t="n">
        <v>0</v>
      </c>
      <c r="BM28" s="114" t="n">
        <v>0</v>
      </c>
      <c r="BN28" s="114" t="n">
        <v>0</v>
      </c>
      <c r="BO28" s="114" t="n">
        <v>0</v>
      </c>
      <c r="BP28" s="114" t="n">
        <v>0</v>
      </c>
      <c r="BQ28" s="114" t="n">
        <v>2134</v>
      </c>
      <c r="BR28" s="114" t="n">
        <v>808</v>
      </c>
      <c r="BS28" s="114" t="n">
        <v>0</v>
      </c>
      <c r="BT28" s="114" t="n">
        <v>0</v>
      </c>
      <c r="BU28" s="114" t="n">
        <v>0</v>
      </c>
      <c r="BV28" s="114" t="n">
        <v>0</v>
      </c>
      <c r="BW28" s="114" t="n">
        <v>0</v>
      </c>
      <c r="BX28" s="114" t="n">
        <v>0</v>
      </c>
      <c r="BY28" s="114" t="n">
        <v>5266</v>
      </c>
      <c r="BZ28" s="114" t="n">
        <v>2013</v>
      </c>
      <c r="CA28" s="114" t="n">
        <v>0</v>
      </c>
      <c r="CB28" s="114" t="n">
        <v>11026</v>
      </c>
      <c r="CC28" s="114" t="n">
        <v>0</v>
      </c>
      <c r="CD28" s="114" t="n">
        <v>0</v>
      </c>
      <c r="CE28" s="114" t="n">
        <v>-1951</v>
      </c>
      <c r="CF28" s="114" t="n">
        <v>19827</v>
      </c>
      <c r="CG28" s="114" t="n">
        <v>30915</v>
      </c>
      <c r="CH28" s="114" t="n">
        <v>36181</v>
      </c>
      <c r="CJ28" s="114"/>
      <c r="CK28" s="114"/>
      <c r="CL28" s="114"/>
      <c r="CM28" s="114"/>
      <c r="CN28" s="114"/>
      <c r="CO28" s="114"/>
      <c r="CP28" s="114"/>
      <c r="CQ28" s="114"/>
      <c r="CR28" s="114"/>
      <c r="CS28" s="114"/>
      <c r="CT28" s="114"/>
    </row>
    <row r="29" s="156" customFormat="true" ht="9" hidden="false" customHeight="true" outlineLevel="0" collapsed="false">
      <c r="A29" s="112" t="n">
        <v>15</v>
      </c>
      <c r="B29" s="117" t="s">
        <v>195</v>
      </c>
      <c r="C29" s="119" t="s">
        <v>416</v>
      </c>
      <c r="D29" s="114" t="n">
        <v>147</v>
      </c>
      <c r="E29" s="114" t="n">
        <v>6</v>
      </c>
      <c r="F29" s="114" t="n">
        <v>0</v>
      </c>
      <c r="G29" s="114" t="n">
        <v>7</v>
      </c>
      <c r="H29" s="114" t="n">
        <v>0</v>
      </c>
      <c r="I29" s="114" t="n">
        <v>3</v>
      </c>
      <c r="J29" s="114" t="n">
        <v>908</v>
      </c>
      <c r="K29" s="114" t="n">
        <v>110</v>
      </c>
      <c r="L29" s="114" t="n">
        <v>27</v>
      </c>
      <c r="M29" s="114" t="n">
        <v>388</v>
      </c>
      <c r="N29" s="114" t="n">
        <v>21</v>
      </c>
      <c r="O29" s="114" t="n">
        <v>11</v>
      </c>
      <c r="P29" s="114" t="n">
        <v>486</v>
      </c>
      <c r="Q29" s="114" t="n">
        <v>121</v>
      </c>
      <c r="R29" s="114" t="n">
        <v>1022</v>
      </c>
      <c r="S29" s="114" t="n">
        <v>37</v>
      </c>
      <c r="T29" s="114" t="n">
        <v>127</v>
      </c>
      <c r="U29" s="114" t="n">
        <v>25</v>
      </c>
      <c r="V29" s="114" t="n">
        <v>7</v>
      </c>
      <c r="W29" s="114" t="n">
        <v>12</v>
      </c>
      <c r="X29" s="114" t="n">
        <v>261</v>
      </c>
      <c r="Y29" s="114" t="n">
        <v>62</v>
      </c>
      <c r="Z29" s="114" t="n">
        <v>56</v>
      </c>
      <c r="AA29" s="114" t="n">
        <v>307</v>
      </c>
      <c r="AB29" s="114" t="n">
        <v>867</v>
      </c>
      <c r="AC29" s="114" t="n">
        <v>2560</v>
      </c>
      <c r="AD29" s="114" t="n">
        <v>72</v>
      </c>
      <c r="AE29" s="114" t="n">
        <v>253</v>
      </c>
      <c r="AF29" s="114" t="n">
        <v>166</v>
      </c>
      <c r="AG29" s="114" t="n">
        <v>0</v>
      </c>
      <c r="AH29" s="114" t="n">
        <v>0</v>
      </c>
      <c r="AI29" s="114" t="n">
        <v>2</v>
      </c>
      <c r="AJ29" s="114" t="n">
        <v>91</v>
      </c>
      <c r="AK29" s="114" t="n">
        <v>317</v>
      </c>
      <c r="AL29" s="114" t="n">
        <v>269</v>
      </c>
      <c r="AM29" s="114" t="n">
        <v>2480</v>
      </c>
      <c r="AN29" s="114" t="n">
        <v>233</v>
      </c>
      <c r="AO29" s="114" t="n">
        <v>197</v>
      </c>
      <c r="AP29" s="114" t="n">
        <v>433</v>
      </c>
      <c r="AQ29" s="114" t="n">
        <v>148</v>
      </c>
      <c r="AR29" s="114" t="n">
        <v>0</v>
      </c>
      <c r="AS29" s="114" t="n">
        <v>0</v>
      </c>
      <c r="AT29" s="114" t="n">
        <v>33</v>
      </c>
      <c r="AU29" s="114" t="n">
        <v>9</v>
      </c>
      <c r="AV29" s="114" t="n">
        <v>26</v>
      </c>
      <c r="AW29" s="114" t="n">
        <v>0</v>
      </c>
      <c r="AX29" s="114" t="n">
        <v>1</v>
      </c>
      <c r="AY29" s="114" t="n">
        <v>0</v>
      </c>
      <c r="AZ29" s="114" t="n">
        <v>2</v>
      </c>
      <c r="BA29" s="114" t="n">
        <v>4</v>
      </c>
      <c r="BB29" s="114" t="n">
        <v>0</v>
      </c>
      <c r="BC29" s="114" t="n">
        <v>0</v>
      </c>
      <c r="BD29" s="114" t="n">
        <v>1</v>
      </c>
      <c r="BE29" s="114" t="n">
        <v>60</v>
      </c>
      <c r="BF29" s="114" t="n">
        <v>22</v>
      </c>
      <c r="BG29" s="114" t="n">
        <v>14</v>
      </c>
      <c r="BH29" s="114" t="n">
        <v>10</v>
      </c>
      <c r="BI29" s="114" t="n">
        <v>13</v>
      </c>
      <c r="BJ29" s="114" t="n">
        <v>2</v>
      </c>
      <c r="BK29" s="114" t="n">
        <v>3</v>
      </c>
      <c r="BL29" s="114" t="n">
        <v>0</v>
      </c>
      <c r="BM29" s="114" t="n">
        <v>48</v>
      </c>
      <c r="BN29" s="114" t="n">
        <v>130</v>
      </c>
      <c r="BO29" s="114" t="n">
        <v>6</v>
      </c>
      <c r="BP29" s="114" t="n">
        <v>14</v>
      </c>
      <c r="BQ29" s="114" t="n">
        <v>41</v>
      </c>
      <c r="BR29" s="114" t="n">
        <v>17</v>
      </c>
      <c r="BS29" s="114" t="n">
        <v>0</v>
      </c>
      <c r="BT29" s="114" t="n">
        <v>0</v>
      </c>
      <c r="BU29" s="114" t="n">
        <v>1</v>
      </c>
      <c r="BV29" s="114" t="n">
        <v>7</v>
      </c>
      <c r="BW29" s="114" t="n">
        <v>5</v>
      </c>
      <c r="BX29" s="114" t="n">
        <v>0</v>
      </c>
      <c r="BY29" s="114" t="n">
        <v>12708</v>
      </c>
      <c r="BZ29" s="114" t="n">
        <v>3867</v>
      </c>
      <c r="CA29" s="114" t="n">
        <v>0</v>
      </c>
      <c r="CB29" s="114" t="n">
        <v>0</v>
      </c>
      <c r="CC29" s="114" t="n">
        <v>57</v>
      </c>
      <c r="CD29" s="114" t="n">
        <v>103</v>
      </c>
      <c r="CE29" s="114" t="n">
        <v>670</v>
      </c>
      <c r="CF29" s="114" t="n">
        <v>4679</v>
      </c>
      <c r="CG29" s="114" t="n">
        <v>9376</v>
      </c>
      <c r="CH29" s="114" t="n">
        <v>22084</v>
      </c>
      <c r="CJ29" s="114"/>
      <c r="CK29" s="114"/>
      <c r="CL29" s="114"/>
      <c r="CM29" s="114"/>
      <c r="CN29" s="114"/>
      <c r="CO29" s="114"/>
      <c r="CP29" s="114"/>
      <c r="CQ29" s="114"/>
      <c r="CR29" s="114"/>
      <c r="CS29" s="114"/>
      <c r="CT29" s="114"/>
    </row>
    <row r="30" s="156" customFormat="true" ht="9" hidden="false" customHeight="true" outlineLevel="0" collapsed="false">
      <c r="A30" s="112" t="n">
        <v>16</v>
      </c>
      <c r="B30" s="117" t="s">
        <v>283</v>
      </c>
      <c r="C30" s="119" t="s">
        <v>450</v>
      </c>
      <c r="D30" s="114" t="n">
        <v>46</v>
      </c>
      <c r="E30" s="114" t="n">
        <v>0</v>
      </c>
      <c r="F30" s="114" t="n">
        <v>0</v>
      </c>
      <c r="G30" s="114" t="n">
        <v>0</v>
      </c>
      <c r="H30" s="114" t="n">
        <v>0</v>
      </c>
      <c r="I30" s="114" t="n">
        <v>0</v>
      </c>
      <c r="J30" s="114" t="n">
        <v>113</v>
      </c>
      <c r="K30" s="114" t="n">
        <v>0</v>
      </c>
      <c r="L30" s="114" t="n">
        <v>224</v>
      </c>
      <c r="M30" s="114" t="n">
        <v>0</v>
      </c>
      <c r="N30" s="114" t="n">
        <v>1</v>
      </c>
      <c r="O30" s="114" t="n">
        <v>0</v>
      </c>
      <c r="P30" s="114" t="n">
        <v>14</v>
      </c>
      <c r="Q30" s="114" t="n">
        <v>48</v>
      </c>
      <c r="R30" s="114" t="n">
        <v>64</v>
      </c>
      <c r="S30" s="114" t="n">
        <v>552</v>
      </c>
      <c r="T30" s="114" t="n">
        <v>0</v>
      </c>
      <c r="U30" s="114" t="n">
        <v>0</v>
      </c>
      <c r="V30" s="114" t="n">
        <v>0</v>
      </c>
      <c r="W30" s="114" t="n">
        <v>0</v>
      </c>
      <c r="X30" s="114" t="n">
        <v>46</v>
      </c>
      <c r="Y30" s="114" t="n">
        <v>10</v>
      </c>
      <c r="Z30" s="114" t="n">
        <v>172</v>
      </c>
      <c r="AA30" s="114" t="n">
        <v>91</v>
      </c>
      <c r="AB30" s="114" t="n">
        <v>104</v>
      </c>
      <c r="AC30" s="114" t="n">
        <v>851</v>
      </c>
      <c r="AD30" s="114" t="n">
        <v>8</v>
      </c>
      <c r="AE30" s="114" t="n">
        <v>97</v>
      </c>
      <c r="AF30" s="114" t="n">
        <v>64</v>
      </c>
      <c r="AG30" s="114" t="n">
        <v>0</v>
      </c>
      <c r="AH30" s="114" t="n">
        <v>0</v>
      </c>
      <c r="AI30" s="114" t="n">
        <v>0</v>
      </c>
      <c r="AJ30" s="114" t="n">
        <v>2</v>
      </c>
      <c r="AK30" s="114" t="n">
        <v>10</v>
      </c>
      <c r="AL30" s="114" t="n">
        <v>5</v>
      </c>
      <c r="AM30" s="114" t="n">
        <v>273</v>
      </c>
      <c r="AN30" s="114" t="n">
        <v>87</v>
      </c>
      <c r="AO30" s="114" t="n">
        <v>0</v>
      </c>
      <c r="AP30" s="114" t="n">
        <v>2</v>
      </c>
      <c r="AQ30" s="114" t="n">
        <v>0</v>
      </c>
      <c r="AR30" s="114" t="n">
        <v>0</v>
      </c>
      <c r="AS30" s="114" t="n">
        <v>0</v>
      </c>
      <c r="AT30" s="114" t="n">
        <v>0</v>
      </c>
      <c r="AU30" s="114" t="n">
        <v>0</v>
      </c>
      <c r="AV30" s="114" t="n">
        <v>53</v>
      </c>
      <c r="AW30" s="114" t="n">
        <v>0</v>
      </c>
      <c r="AX30" s="114" t="n">
        <v>0</v>
      </c>
      <c r="AY30" s="114" t="n">
        <v>0</v>
      </c>
      <c r="AZ30" s="114" t="n">
        <v>0</v>
      </c>
      <c r="BA30" s="114" t="n">
        <v>0</v>
      </c>
      <c r="BB30" s="114" t="n">
        <v>0</v>
      </c>
      <c r="BC30" s="114" t="n">
        <v>0</v>
      </c>
      <c r="BD30" s="114" t="n">
        <v>0</v>
      </c>
      <c r="BE30" s="114" t="n">
        <v>0</v>
      </c>
      <c r="BF30" s="114" t="n">
        <v>0</v>
      </c>
      <c r="BG30" s="114" t="n">
        <v>2</v>
      </c>
      <c r="BH30" s="114" t="n">
        <v>0</v>
      </c>
      <c r="BI30" s="114" t="n">
        <v>0</v>
      </c>
      <c r="BJ30" s="114" t="n">
        <v>0</v>
      </c>
      <c r="BK30" s="114" t="n">
        <v>0</v>
      </c>
      <c r="BL30" s="114" t="n">
        <v>0</v>
      </c>
      <c r="BM30" s="114" t="n">
        <v>0</v>
      </c>
      <c r="BN30" s="114" t="n">
        <v>7</v>
      </c>
      <c r="BO30" s="114" t="n">
        <v>0</v>
      </c>
      <c r="BP30" s="114" t="n">
        <v>1</v>
      </c>
      <c r="BQ30" s="114" t="n">
        <v>5</v>
      </c>
      <c r="BR30" s="114" t="n">
        <v>2</v>
      </c>
      <c r="BS30" s="114" t="n">
        <v>0</v>
      </c>
      <c r="BT30" s="114" t="n">
        <v>0</v>
      </c>
      <c r="BU30" s="114" t="n">
        <v>0</v>
      </c>
      <c r="BV30" s="114" t="n">
        <v>0</v>
      </c>
      <c r="BW30" s="114" t="n">
        <v>0</v>
      </c>
      <c r="BX30" s="114" t="n">
        <v>0</v>
      </c>
      <c r="BY30" s="114" t="n">
        <v>2954</v>
      </c>
      <c r="BZ30" s="114" t="n">
        <v>233</v>
      </c>
      <c r="CA30" s="114" t="n">
        <v>0</v>
      </c>
      <c r="CB30" s="114" t="n">
        <v>0</v>
      </c>
      <c r="CC30" s="114" t="n">
        <v>27</v>
      </c>
      <c r="CD30" s="114" t="n">
        <v>0</v>
      </c>
      <c r="CE30" s="114" t="n">
        <v>68</v>
      </c>
      <c r="CF30" s="114" t="n">
        <v>615</v>
      </c>
      <c r="CG30" s="114" t="n">
        <v>943</v>
      </c>
      <c r="CH30" s="114" t="n">
        <v>3897</v>
      </c>
      <c r="CJ30" s="114"/>
      <c r="CK30" s="114"/>
      <c r="CL30" s="114"/>
      <c r="CM30" s="114"/>
      <c r="CN30" s="114"/>
      <c r="CO30" s="114"/>
      <c r="CP30" s="114"/>
      <c r="CQ30" s="114"/>
      <c r="CR30" s="114"/>
      <c r="CS30" s="114"/>
      <c r="CT30" s="114"/>
    </row>
    <row r="31" s="156" customFormat="true" ht="9" hidden="false" customHeight="true" outlineLevel="0" collapsed="false">
      <c r="A31" s="112" t="n">
        <v>17</v>
      </c>
      <c r="B31" s="117" t="s">
        <v>285</v>
      </c>
      <c r="C31" s="119" t="s">
        <v>286</v>
      </c>
      <c r="D31" s="114" t="n">
        <v>17</v>
      </c>
      <c r="E31" s="114" t="n">
        <v>2</v>
      </c>
      <c r="F31" s="114" t="n">
        <v>0</v>
      </c>
      <c r="G31" s="114" t="n">
        <v>0</v>
      </c>
      <c r="H31" s="114" t="n">
        <v>0</v>
      </c>
      <c r="I31" s="114" t="n">
        <v>2</v>
      </c>
      <c r="J31" s="114" t="n">
        <v>0</v>
      </c>
      <c r="K31" s="114" t="n">
        <v>29</v>
      </c>
      <c r="L31" s="114" t="n">
        <v>6</v>
      </c>
      <c r="M31" s="114" t="n">
        <v>0</v>
      </c>
      <c r="N31" s="114" t="n">
        <v>0</v>
      </c>
      <c r="O31" s="114" t="n">
        <v>0</v>
      </c>
      <c r="P31" s="114" t="n">
        <v>245</v>
      </c>
      <c r="Q31" s="114" t="n">
        <v>13</v>
      </c>
      <c r="R31" s="114" t="n">
        <v>12</v>
      </c>
      <c r="S31" s="114" t="n">
        <v>16</v>
      </c>
      <c r="T31" s="114" t="n">
        <v>304</v>
      </c>
      <c r="U31" s="114" t="n">
        <v>157</v>
      </c>
      <c r="V31" s="114" t="n">
        <v>0</v>
      </c>
      <c r="W31" s="114" t="n">
        <v>19</v>
      </c>
      <c r="X31" s="114" t="n">
        <v>59</v>
      </c>
      <c r="Y31" s="114" t="n">
        <v>24</v>
      </c>
      <c r="Z31" s="114" t="n">
        <v>14</v>
      </c>
      <c r="AA31" s="114" t="n">
        <v>140</v>
      </c>
      <c r="AB31" s="114" t="n">
        <v>95</v>
      </c>
      <c r="AC31" s="114" t="n">
        <v>87</v>
      </c>
      <c r="AD31" s="114" t="n">
        <v>11</v>
      </c>
      <c r="AE31" s="114" t="n">
        <v>34</v>
      </c>
      <c r="AF31" s="114" t="n">
        <v>61</v>
      </c>
      <c r="AG31" s="114" t="n">
        <v>10</v>
      </c>
      <c r="AH31" s="114" t="n">
        <v>0</v>
      </c>
      <c r="AI31" s="114" t="n">
        <v>2</v>
      </c>
      <c r="AJ31" s="114" t="n">
        <v>8</v>
      </c>
      <c r="AK31" s="114" t="n">
        <v>251</v>
      </c>
      <c r="AL31" s="114" t="n">
        <v>173</v>
      </c>
      <c r="AM31" s="114" t="n">
        <v>1129</v>
      </c>
      <c r="AN31" s="114" t="n">
        <v>0</v>
      </c>
      <c r="AO31" s="114" t="n">
        <v>0</v>
      </c>
      <c r="AP31" s="114" t="n">
        <v>1</v>
      </c>
      <c r="AQ31" s="114" t="n">
        <v>0</v>
      </c>
      <c r="AR31" s="114" t="n">
        <v>0</v>
      </c>
      <c r="AS31" s="114" t="n">
        <v>0</v>
      </c>
      <c r="AT31" s="114" t="n">
        <v>3</v>
      </c>
      <c r="AU31" s="114" t="n">
        <v>0</v>
      </c>
      <c r="AV31" s="114" t="n">
        <v>6</v>
      </c>
      <c r="AW31" s="114" t="n">
        <v>0</v>
      </c>
      <c r="AX31" s="114" t="n">
        <v>0</v>
      </c>
      <c r="AY31" s="114" t="n">
        <v>0</v>
      </c>
      <c r="AZ31" s="114" t="n">
        <v>0</v>
      </c>
      <c r="BA31" s="114" t="n">
        <v>0</v>
      </c>
      <c r="BB31" s="114" t="n">
        <v>0</v>
      </c>
      <c r="BC31" s="114" t="n">
        <v>0</v>
      </c>
      <c r="BD31" s="114" t="n">
        <v>0</v>
      </c>
      <c r="BE31" s="114" t="n">
        <v>0</v>
      </c>
      <c r="BF31" s="114" t="n">
        <v>0</v>
      </c>
      <c r="BG31" s="114" t="n">
        <v>0</v>
      </c>
      <c r="BH31" s="114" t="n">
        <v>0</v>
      </c>
      <c r="BI31" s="114" t="n">
        <v>0</v>
      </c>
      <c r="BJ31" s="114" t="n">
        <v>0</v>
      </c>
      <c r="BK31" s="114" t="n">
        <v>0</v>
      </c>
      <c r="BL31" s="114" t="n">
        <v>0</v>
      </c>
      <c r="BM31" s="114" t="n">
        <v>12</v>
      </c>
      <c r="BN31" s="114" t="n">
        <v>7</v>
      </c>
      <c r="BO31" s="114" t="n">
        <v>0</v>
      </c>
      <c r="BP31" s="114" t="n">
        <v>0</v>
      </c>
      <c r="BQ31" s="114" t="n">
        <v>2</v>
      </c>
      <c r="BR31" s="114" t="n">
        <v>1</v>
      </c>
      <c r="BS31" s="114" t="n">
        <v>2</v>
      </c>
      <c r="BT31" s="114" t="n">
        <v>0</v>
      </c>
      <c r="BU31" s="114" t="n">
        <v>0</v>
      </c>
      <c r="BV31" s="114" t="n">
        <v>0</v>
      </c>
      <c r="BW31" s="114" t="n">
        <v>72</v>
      </c>
      <c r="BX31" s="114" t="n">
        <v>0</v>
      </c>
      <c r="BY31" s="114" t="n">
        <v>3026</v>
      </c>
      <c r="BZ31" s="114" t="n">
        <v>494</v>
      </c>
      <c r="CA31" s="114" t="n">
        <v>0</v>
      </c>
      <c r="CB31" s="114" t="n">
        <v>0</v>
      </c>
      <c r="CC31" s="114" t="n">
        <v>51</v>
      </c>
      <c r="CD31" s="114" t="n">
        <v>18</v>
      </c>
      <c r="CE31" s="114" t="n">
        <v>631</v>
      </c>
      <c r="CF31" s="114" t="n">
        <v>932</v>
      </c>
      <c r="CG31" s="114" t="n">
        <v>2126</v>
      </c>
      <c r="CH31" s="114" t="n">
        <v>5152</v>
      </c>
      <c r="CJ31" s="114"/>
      <c r="CK31" s="114"/>
      <c r="CL31" s="114"/>
      <c r="CM31" s="114"/>
      <c r="CN31" s="114"/>
      <c r="CO31" s="114"/>
      <c r="CP31" s="114"/>
      <c r="CQ31" s="114"/>
      <c r="CR31" s="114"/>
      <c r="CS31" s="114"/>
      <c r="CT31" s="114"/>
    </row>
    <row r="32" s="156" customFormat="true" ht="9" hidden="false" customHeight="true" outlineLevel="0" collapsed="false">
      <c r="A32" s="112" t="n">
        <v>18</v>
      </c>
      <c r="B32" s="117" t="s">
        <v>287</v>
      </c>
      <c r="C32" s="119" t="s">
        <v>288</v>
      </c>
      <c r="D32" s="114" t="n">
        <v>27</v>
      </c>
      <c r="E32" s="114" t="n">
        <v>4</v>
      </c>
      <c r="F32" s="114" t="n">
        <v>0</v>
      </c>
      <c r="G32" s="114" t="n">
        <v>61</v>
      </c>
      <c r="H32" s="114" t="n">
        <v>40</v>
      </c>
      <c r="I32" s="114" t="n">
        <v>24</v>
      </c>
      <c r="J32" s="114" t="n">
        <v>81</v>
      </c>
      <c r="K32" s="114" t="n">
        <v>0</v>
      </c>
      <c r="L32" s="114" t="n">
        <v>47</v>
      </c>
      <c r="M32" s="114" t="n">
        <v>35</v>
      </c>
      <c r="N32" s="114" t="n">
        <v>0</v>
      </c>
      <c r="O32" s="114" t="n">
        <v>14</v>
      </c>
      <c r="P32" s="114" t="n">
        <v>48</v>
      </c>
      <c r="Q32" s="114" t="n">
        <v>2</v>
      </c>
      <c r="R32" s="114" t="n">
        <v>61</v>
      </c>
      <c r="S32" s="114" t="n">
        <v>0</v>
      </c>
      <c r="T32" s="114" t="n">
        <v>26</v>
      </c>
      <c r="U32" s="114" t="n">
        <v>7911</v>
      </c>
      <c r="V32" s="114" t="n">
        <v>0</v>
      </c>
      <c r="W32" s="114" t="n">
        <v>557</v>
      </c>
      <c r="X32" s="114" t="n">
        <v>7072</v>
      </c>
      <c r="Y32" s="114" t="n">
        <v>180</v>
      </c>
      <c r="Z32" s="114" t="n">
        <v>26</v>
      </c>
      <c r="AA32" s="114" t="n">
        <v>1238</v>
      </c>
      <c r="AB32" s="114" t="n">
        <v>4719</v>
      </c>
      <c r="AC32" s="114" t="n">
        <v>5924</v>
      </c>
      <c r="AD32" s="114" t="n">
        <v>475</v>
      </c>
      <c r="AE32" s="114" t="n">
        <v>0</v>
      </c>
      <c r="AF32" s="114" t="n">
        <v>991</v>
      </c>
      <c r="AG32" s="114" t="n">
        <v>33</v>
      </c>
      <c r="AH32" s="114" t="n">
        <v>28</v>
      </c>
      <c r="AI32" s="114" t="n">
        <v>16</v>
      </c>
      <c r="AJ32" s="114" t="n">
        <v>0</v>
      </c>
      <c r="AK32" s="114" t="n">
        <v>333</v>
      </c>
      <c r="AL32" s="114" t="n">
        <v>345</v>
      </c>
      <c r="AM32" s="114" t="n">
        <v>320</v>
      </c>
      <c r="AN32" s="114" t="n">
        <v>10</v>
      </c>
      <c r="AO32" s="114" t="n">
        <v>21</v>
      </c>
      <c r="AP32" s="114" t="n">
        <v>82</v>
      </c>
      <c r="AQ32" s="114" t="n">
        <v>113</v>
      </c>
      <c r="AR32" s="114" t="n">
        <v>0</v>
      </c>
      <c r="AS32" s="114" t="n">
        <v>0</v>
      </c>
      <c r="AT32" s="114" t="n">
        <v>54</v>
      </c>
      <c r="AU32" s="114" t="n">
        <v>0</v>
      </c>
      <c r="AV32" s="114" t="n">
        <v>0</v>
      </c>
      <c r="AW32" s="114" t="n">
        <v>0</v>
      </c>
      <c r="AX32" s="114" t="n">
        <v>0</v>
      </c>
      <c r="AY32" s="114" t="n">
        <v>24</v>
      </c>
      <c r="AZ32" s="114" t="n">
        <v>5</v>
      </c>
      <c r="BA32" s="114" t="n">
        <v>0</v>
      </c>
      <c r="BB32" s="114" t="n">
        <v>0</v>
      </c>
      <c r="BC32" s="114" t="n">
        <v>0</v>
      </c>
      <c r="BD32" s="114" t="n">
        <v>0</v>
      </c>
      <c r="BE32" s="114" t="n">
        <v>38</v>
      </c>
      <c r="BF32" s="114" t="n">
        <v>15</v>
      </c>
      <c r="BG32" s="114" t="n">
        <v>0</v>
      </c>
      <c r="BH32" s="114" t="n">
        <v>6</v>
      </c>
      <c r="BI32" s="114" t="n">
        <v>7</v>
      </c>
      <c r="BJ32" s="114" t="n">
        <v>2</v>
      </c>
      <c r="BK32" s="114" t="n">
        <v>4</v>
      </c>
      <c r="BL32" s="114" t="n">
        <v>0</v>
      </c>
      <c r="BM32" s="114" t="n">
        <v>23</v>
      </c>
      <c r="BN32" s="114" t="n">
        <v>22</v>
      </c>
      <c r="BO32" s="114" t="n">
        <v>0</v>
      </c>
      <c r="BP32" s="114" t="n">
        <v>1</v>
      </c>
      <c r="BQ32" s="114" t="n">
        <v>0</v>
      </c>
      <c r="BR32" s="114" t="n">
        <v>0</v>
      </c>
      <c r="BS32" s="114" t="n">
        <v>0</v>
      </c>
      <c r="BT32" s="114" t="n">
        <v>0</v>
      </c>
      <c r="BU32" s="114" t="n">
        <v>0</v>
      </c>
      <c r="BV32" s="114" t="n">
        <v>0</v>
      </c>
      <c r="BW32" s="114" t="n">
        <v>0</v>
      </c>
      <c r="BX32" s="114" t="n">
        <v>0</v>
      </c>
      <c r="BY32" s="114" t="n">
        <v>31065</v>
      </c>
      <c r="BZ32" s="114" t="n">
        <v>0</v>
      </c>
      <c r="CA32" s="114" t="n">
        <v>0</v>
      </c>
      <c r="CB32" s="114" t="n">
        <v>0</v>
      </c>
      <c r="CC32" s="114" t="n">
        <v>0</v>
      </c>
      <c r="CD32" s="114" t="n">
        <v>652</v>
      </c>
      <c r="CE32" s="114" t="n">
        <v>1021</v>
      </c>
      <c r="CF32" s="114" t="n">
        <v>2573</v>
      </c>
      <c r="CG32" s="114" t="n">
        <v>4246</v>
      </c>
      <c r="CH32" s="114" t="n">
        <v>35311</v>
      </c>
      <c r="CJ32" s="114"/>
      <c r="CK32" s="114"/>
      <c r="CL32" s="114"/>
      <c r="CM32" s="114"/>
      <c r="CN32" s="114"/>
      <c r="CO32" s="114"/>
      <c r="CP32" s="114"/>
      <c r="CQ32" s="114"/>
      <c r="CR32" s="114"/>
      <c r="CS32" s="114"/>
      <c r="CT32" s="114"/>
    </row>
    <row r="33" s="156" customFormat="true" ht="9" hidden="false" customHeight="true" outlineLevel="0" collapsed="false">
      <c r="A33" s="112" t="n">
        <v>19</v>
      </c>
      <c r="B33" s="117" t="s">
        <v>289</v>
      </c>
      <c r="C33" s="119" t="s">
        <v>290</v>
      </c>
      <c r="D33" s="114" t="n">
        <v>3</v>
      </c>
      <c r="E33" s="114" t="n">
        <v>0</v>
      </c>
      <c r="F33" s="114" t="n">
        <v>0</v>
      </c>
      <c r="G33" s="114" t="n">
        <v>0</v>
      </c>
      <c r="H33" s="114" t="n">
        <v>1</v>
      </c>
      <c r="I33" s="114" t="n">
        <v>0</v>
      </c>
      <c r="J33" s="114" t="n">
        <v>33</v>
      </c>
      <c r="K33" s="114" t="n">
        <v>0</v>
      </c>
      <c r="L33" s="114" t="n">
        <v>0</v>
      </c>
      <c r="M33" s="114" t="n">
        <v>90</v>
      </c>
      <c r="N33" s="114" t="n">
        <v>5</v>
      </c>
      <c r="O33" s="114" t="n">
        <v>0</v>
      </c>
      <c r="P33" s="114" t="n">
        <v>1036</v>
      </c>
      <c r="Q33" s="114" t="n">
        <v>10</v>
      </c>
      <c r="R33" s="114" t="n">
        <v>94</v>
      </c>
      <c r="S33" s="114" t="n">
        <v>12</v>
      </c>
      <c r="T33" s="114" t="n">
        <v>24</v>
      </c>
      <c r="U33" s="114" t="n">
        <v>1207</v>
      </c>
      <c r="V33" s="114" t="n">
        <v>11866</v>
      </c>
      <c r="W33" s="114" t="n">
        <v>1666</v>
      </c>
      <c r="X33" s="114" t="n">
        <v>3263</v>
      </c>
      <c r="Y33" s="114" t="n">
        <v>335</v>
      </c>
      <c r="Z33" s="114" t="n">
        <v>283</v>
      </c>
      <c r="AA33" s="114" t="n">
        <v>1555</v>
      </c>
      <c r="AB33" s="114" t="n">
        <v>1309</v>
      </c>
      <c r="AC33" s="114" t="n">
        <v>1092</v>
      </c>
      <c r="AD33" s="114" t="n">
        <v>165</v>
      </c>
      <c r="AE33" s="114" t="n">
        <v>350</v>
      </c>
      <c r="AF33" s="114" t="n">
        <v>545</v>
      </c>
      <c r="AG33" s="114" t="n">
        <v>8</v>
      </c>
      <c r="AH33" s="114" t="n">
        <v>0</v>
      </c>
      <c r="AI33" s="114" t="n">
        <v>0</v>
      </c>
      <c r="AJ33" s="114" t="n">
        <v>0</v>
      </c>
      <c r="AK33" s="114" t="n">
        <v>54</v>
      </c>
      <c r="AL33" s="114" t="n">
        <v>36</v>
      </c>
      <c r="AM33" s="114" t="n">
        <v>425</v>
      </c>
      <c r="AN33" s="114" t="n">
        <v>26</v>
      </c>
      <c r="AO33" s="114" t="n">
        <v>0</v>
      </c>
      <c r="AP33" s="114" t="n">
        <v>2</v>
      </c>
      <c r="AQ33" s="114" t="n">
        <v>0</v>
      </c>
      <c r="AR33" s="114" t="n">
        <v>0</v>
      </c>
      <c r="AS33" s="114" t="n">
        <v>0</v>
      </c>
      <c r="AT33" s="114" t="n">
        <v>10</v>
      </c>
      <c r="AU33" s="114" t="n">
        <v>0</v>
      </c>
      <c r="AV33" s="114" t="n">
        <v>0</v>
      </c>
      <c r="AW33" s="114" t="n">
        <v>0</v>
      </c>
      <c r="AX33" s="114" t="n">
        <v>0</v>
      </c>
      <c r="AY33" s="114" t="n">
        <v>0</v>
      </c>
      <c r="AZ33" s="114" t="n">
        <v>0</v>
      </c>
      <c r="BA33" s="114" t="n">
        <v>0</v>
      </c>
      <c r="BB33" s="114" t="n">
        <v>0</v>
      </c>
      <c r="BC33" s="114" t="n">
        <v>0</v>
      </c>
      <c r="BD33" s="114" t="n">
        <v>2</v>
      </c>
      <c r="BE33" s="114" t="n">
        <v>1</v>
      </c>
      <c r="BF33" s="114" t="n">
        <v>0</v>
      </c>
      <c r="BG33" s="114" t="n">
        <v>0</v>
      </c>
      <c r="BH33" s="114" t="n">
        <v>0</v>
      </c>
      <c r="BI33" s="114" t="n">
        <v>0</v>
      </c>
      <c r="BJ33" s="114" t="n">
        <v>0</v>
      </c>
      <c r="BK33" s="114" t="n">
        <v>0</v>
      </c>
      <c r="BL33" s="114" t="n">
        <v>0</v>
      </c>
      <c r="BM33" s="114" t="n">
        <v>4</v>
      </c>
      <c r="BN33" s="114" t="n">
        <v>14</v>
      </c>
      <c r="BO33" s="114" t="n">
        <v>0</v>
      </c>
      <c r="BP33" s="114" t="n">
        <v>1</v>
      </c>
      <c r="BQ33" s="114" t="n">
        <v>0</v>
      </c>
      <c r="BR33" s="114" t="n">
        <v>0</v>
      </c>
      <c r="BS33" s="114" t="n">
        <v>0</v>
      </c>
      <c r="BT33" s="114" t="n">
        <v>0</v>
      </c>
      <c r="BU33" s="114" t="n">
        <v>0</v>
      </c>
      <c r="BV33" s="114" t="n">
        <v>0</v>
      </c>
      <c r="BW33" s="114" t="n">
        <v>0</v>
      </c>
      <c r="BX33" s="114" t="n">
        <v>0</v>
      </c>
      <c r="BY33" s="114" t="n">
        <v>25527</v>
      </c>
      <c r="BZ33" s="114" t="n">
        <v>0</v>
      </c>
      <c r="CA33" s="114" t="n">
        <v>0</v>
      </c>
      <c r="CB33" s="114" t="n">
        <v>0</v>
      </c>
      <c r="CC33" s="114" t="n">
        <v>0</v>
      </c>
      <c r="CD33" s="114" t="n">
        <v>0</v>
      </c>
      <c r="CE33" s="114" t="n">
        <v>-1218</v>
      </c>
      <c r="CF33" s="114" t="n">
        <v>4462</v>
      </c>
      <c r="CG33" s="114" t="n">
        <v>3244</v>
      </c>
      <c r="CH33" s="114" t="n">
        <v>28771</v>
      </c>
      <c r="CJ33" s="114"/>
      <c r="CK33" s="114"/>
      <c r="CL33" s="114"/>
      <c r="CM33" s="114"/>
      <c r="CN33" s="114"/>
      <c r="CO33" s="114"/>
      <c r="CP33" s="114"/>
      <c r="CQ33" s="114"/>
      <c r="CR33" s="114"/>
      <c r="CS33" s="114"/>
      <c r="CT33" s="114"/>
    </row>
    <row r="34" s="156" customFormat="true" ht="9" hidden="false" customHeight="true" outlineLevel="0" collapsed="false">
      <c r="A34" s="112" t="n">
        <v>20</v>
      </c>
      <c r="B34" s="117" t="s">
        <v>291</v>
      </c>
      <c r="C34" s="119" t="s">
        <v>292</v>
      </c>
      <c r="D34" s="114" t="n">
        <v>0</v>
      </c>
      <c r="E34" s="114" t="n">
        <v>0</v>
      </c>
      <c r="F34" s="114" t="n">
        <v>0</v>
      </c>
      <c r="G34" s="114" t="n">
        <v>0</v>
      </c>
      <c r="H34" s="114" t="n">
        <v>0</v>
      </c>
      <c r="I34" s="114" t="n">
        <v>0</v>
      </c>
      <c r="J34" s="114" t="n">
        <v>0</v>
      </c>
      <c r="K34" s="114" t="n">
        <v>0</v>
      </c>
      <c r="L34" s="114" t="n">
        <v>0</v>
      </c>
      <c r="M34" s="114" t="n">
        <v>0</v>
      </c>
      <c r="N34" s="114" t="n">
        <v>0</v>
      </c>
      <c r="O34" s="114" t="n">
        <v>0</v>
      </c>
      <c r="P34" s="114" t="n">
        <v>0</v>
      </c>
      <c r="Q34" s="114" t="n">
        <v>0</v>
      </c>
      <c r="R34" s="114" t="n">
        <v>0</v>
      </c>
      <c r="S34" s="114" t="n">
        <v>0</v>
      </c>
      <c r="T34" s="114" t="n">
        <v>0</v>
      </c>
      <c r="U34" s="114" t="n">
        <v>0</v>
      </c>
      <c r="V34" s="114" t="n">
        <v>0</v>
      </c>
      <c r="W34" s="114" t="n">
        <v>0</v>
      </c>
      <c r="X34" s="114" t="n">
        <v>35</v>
      </c>
      <c r="Y34" s="114" t="n">
        <v>0</v>
      </c>
      <c r="Z34" s="114" t="n">
        <v>0</v>
      </c>
      <c r="AA34" s="114" t="n">
        <v>0</v>
      </c>
      <c r="AB34" s="114" t="n">
        <v>77</v>
      </c>
      <c r="AC34" s="114" t="n">
        <v>6</v>
      </c>
      <c r="AD34" s="114" t="n">
        <v>0</v>
      </c>
      <c r="AE34" s="114" t="n">
        <v>0</v>
      </c>
      <c r="AF34" s="114" t="n">
        <v>10</v>
      </c>
      <c r="AG34" s="114" t="n">
        <v>0</v>
      </c>
      <c r="AH34" s="114" t="n">
        <v>0</v>
      </c>
      <c r="AI34" s="114" t="n">
        <v>0</v>
      </c>
      <c r="AJ34" s="114" t="n">
        <v>0</v>
      </c>
      <c r="AK34" s="114" t="n">
        <v>0</v>
      </c>
      <c r="AL34" s="114" t="n">
        <v>0</v>
      </c>
      <c r="AM34" s="114" t="n">
        <v>10</v>
      </c>
      <c r="AN34" s="114" t="n">
        <v>0</v>
      </c>
      <c r="AO34" s="114" t="n">
        <v>0</v>
      </c>
      <c r="AP34" s="114" t="n">
        <v>0</v>
      </c>
      <c r="AQ34" s="114" t="n">
        <v>10</v>
      </c>
      <c r="AR34" s="114" t="n">
        <v>0</v>
      </c>
      <c r="AS34" s="114" t="n">
        <v>0</v>
      </c>
      <c r="AT34" s="114" t="n">
        <v>0</v>
      </c>
      <c r="AU34" s="114" t="n">
        <v>0</v>
      </c>
      <c r="AV34" s="114" t="n">
        <v>0</v>
      </c>
      <c r="AW34" s="114" t="n">
        <v>0</v>
      </c>
      <c r="AX34" s="114" t="n">
        <v>0</v>
      </c>
      <c r="AY34" s="114" t="n">
        <v>0</v>
      </c>
      <c r="AZ34" s="114" t="n">
        <v>0</v>
      </c>
      <c r="BA34" s="114" t="n">
        <v>0</v>
      </c>
      <c r="BB34" s="114" t="n">
        <v>0</v>
      </c>
      <c r="BC34" s="114" t="n">
        <v>0</v>
      </c>
      <c r="BD34" s="114" t="n">
        <v>0</v>
      </c>
      <c r="BE34" s="114" t="n">
        <v>0</v>
      </c>
      <c r="BF34" s="114" t="n">
        <v>0</v>
      </c>
      <c r="BG34" s="114" t="n">
        <v>0</v>
      </c>
      <c r="BH34" s="114" t="n">
        <v>0</v>
      </c>
      <c r="BI34" s="114" t="n">
        <v>0</v>
      </c>
      <c r="BJ34" s="114" t="n">
        <v>0</v>
      </c>
      <c r="BK34" s="114" t="n">
        <v>0</v>
      </c>
      <c r="BL34" s="114" t="n">
        <v>0</v>
      </c>
      <c r="BM34" s="114" t="n">
        <v>0</v>
      </c>
      <c r="BN34" s="114" t="n">
        <v>2</v>
      </c>
      <c r="BO34" s="114" t="n">
        <v>0</v>
      </c>
      <c r="BP34" s="114" t="n">
        <v>0</v>
      </c>
      <c r="BQ34" s="114" t="n">
        <v>0</v>
      </c>
      <c r="BR34" s="114" t="n">
        <v>0</v>
      </c>
      <c r="BS34" s="114" t="n">
        <v>0</v>
      </c>
      <c r="BT34" s="114" t="n">
        <v>0</v>
      </c>
      <c r="BU34" s="114" t="n">
        <v>0</v>
      </c>
      <c r="BV34" s="114" t="n">
        <v>0</v>
      </c>
      <c r="BW34" s="114" t="n">
        <v>0</v>
      </c>
      <c r="BX34" s="114" t="n">
        <v>0</v>
      </c>
      <c r="BY34" s="114" t="n">
        <v>150</v>
      </c>
      <c r="BZ34" s="114" t="n">
        <v>0</v>
      </c>
      <c r="CA34" s="114" t="n">
        <v>0</v>
      </c>
      <c r="CB34" s="114" t="n">
        <v>0</v>
      </c>
      <c r="CC34" s="114" t="n">
        <v>0</v>
      </c>
      <c r="CD34" s="114" t="n">
        <v>6</v>
      </c>
      <c r="CE34" s="114" t="n">
        <v>5</v>
      </c>
      <c r="CF34" s="114" t="n">
        <v>19</v>
      </c>
      <c r="CG34" s="114" t="n">
        <v>30</v>
      </c>
      <c r="CH34" s="114" t="n">
        <v>180</v>
      </c>
      <c r="CJ34" s="114"/>
      <c r="CK34" s="114"/>
      <c r="CL34" s="114"/>
      <c r="CM34" s="114"/>
      <c r="CN34" s="114"/>
      <c r="CO34" s="114"/>
      <c r="CP34" s="114"/>
      <c r="CQ34" s="114"/>
      <c r="CR34" s="114"/>
      <c r="CS34" s="114"/>
      <c r="CT34" s="114"/>
    </row>
    <row r="35" s="156" customFormat="true" ht="9" hidden="false" customHeight="true" outlineLevel="0" collapsed="false">
      <c r="A35" s="112" t="n">
        <v>21</v>
      </c>
      <c r="B35" s="117" t="n">
        <v>25</v>
      </c>
      <c r="C35" s="113" t="s">
        <v>293</v>
      </c>
      <c r="D35" s="114" t="n">
        <v>100</v>
      </c>
      <c r="E35" s="114" t="n">
        <v>9</v>
      </c>
      <c r="F35" s="114" t="n">
        <v>4</v>
      </c>
      <c r="G35" s="114" t="n">
        <v>24</v>
      </c>
      <c r="H35" s="114" t="n">
        <v>5</v>
      </c>
      <c r="I35" s="114" t="n">
        <v>22</v>
      </c>
      <c r="J35" s="114" t="n">
        <v>272</v>
      </c>
      <c r="K35" s="114" t="n">
        <v>128</v>
      </c>
      <c r="L35" s="114" t="n">
        <v>124</v>
      </c>
      <c r="M35" s="114" t="n">
        <v>28</v>
      </c>
      <c r="N35" s="114" t="n">
        <v>4</v>
      </c>
      <c r="O35" s="114" t="n">
        <v>25</v>
      </c>
      <c r="P35" s="114" t="n">
        <v>234</v>
      </c>
      <c r="Q35" s="114" t="n">
        <v>71</v>
      </c>
      <c r="R35" s="114" t="n">
        <v>187</v>
      </c>
      <c r="S35" s="114" t="n">
        <v>7</v>
      </c>
      <c r="T35" s="114" t="n">
        <v>33</v>
      </c>
      <c r="U35" s="114" t="n">
        <v>103</v>
      </c>
      <c r="V35" s="114" t="n">
        <v>68</v>
      </c>
      <c r="W35" s="114" t="n">
        <v>25</v>
      </c>
      <c r="X35" s="114" t="n">
        <v>2572</v>
      </c>
      <c r="Y35" s="114" t="n">
        <v>133</v>
      </c>
      <c r="Z35" s="114" t="n">
        <v>115</v>
      </c>
      <c r="AA35" s="114" t="n">
        <v>347</v>
      </c>
      <c r="AB35" s="114" t="n">
        <v>2194</v>
      </c>
      <c r="AC35" s="114" t="n">
        <v>1758</v>
      </c>
      <c r="AD35" s="114" t="n">
        <v>398</v>
      </c>
      <c r="AE35" s="114" t="n">
        <v>831</v>
      </c>
      <c r="AF35" s="114" t="n">
        <v>305</v>
      </c>
      <c r="AG35" s="114" t="n">
        <v>4</v>
      </c>
      <c r="AH35" s="114" t="n">
        <v>13</v>
      </c>
      <c r="AI35" s="114" t="n">
        <v>3</v>
      </c>
      <c r="AJ35" s="114" t="n">
        <v>527</v>
      </c>
      <c r="AK35" s="114" t="n">
        <v>329</v>
      </c>
      <c r="AL35" s="114" t="n">
        <v>220</v>
      </c>
      <c r="AM35" s="114" t="n">
        <v>1562</v>
      </c>
      <c r="AN35" s="114" t="n">
        <v>180</v>
      </c>
      <c r="AO35" s="114" t="n">
        <v>52</v>
      </c>
      <c r="AP35" s="114" t="n">
        <v>66</v>
      </c>
      <c r="AQ35" s="114" t="n">
        <v>48</v>
      </c>
      <c r="AR35" s="114" t="n">
        <v>6</v>
      </c>
      <c r="AS35" s="114" t="n">
        <v>0</v>
      </c>
      <c r="AT35" s="114" t="n">
        <v>37</v>
      </c>
      <c r="AU35" s="114" t="n">
        <v>12</v>
      </c>
      <c r="AV35" s="114" t="n">
        <v>32</v>
      </c>
      <c r="AW35" s="114" t="n">
        <v>0</v>
      </c>
      <c r="AX35" s="114" t="n">
        <v>1</v>
      </c>
      <c r="AY35" s="114" t="n">
        <v>5</v>
      </c>
      <c r="AZ35" s="114" t="n">
        <v>0</v>
      </c>
      <c r="BA35" s="114" t="n">
        <v>2</v>
      </c>
      <c r="BB35" s="114" t="n">
        <v>1</v>
      </c>
      <c r="BC35" s="114" t="n">
        <v>0</v>
      </c>
      <c r="BD35" s="114" t="n">
        <v>51</v>
      </c>
      <c r="BE35" s="114" t="n">
        <v>3</v>
      </c>
      <c r="BF35" s="114" t="n">
        <v>0</v>
      </c>
      <c r="BG35" s="114" t="n">
        <v>0</v>
      </c>
      <c r="BH35" s="114" t="n">
        <v>0</v>
      </c>
      <c r="BI35" s="114" t="n">
        <v>0</v>
      </c>
      <c r="BJ35" s="114" t="n">
        <v>0</v>
      </c>
      <c r="BK35" s="114" t="n">
        <v>0</v>
      </c>
      <c r="BL35" s="114" t="n">
        <v>0</v>
      </c>
      <c r="BM35" s="114" t="n">
        <v>53</v>
      </c>
      <c r="BN35" s="114" t="n">
        <v>184</v>
      </c>
      <c r="BO35" s="114" t="n">
        <v>1</v>
      </c>
      <c r="BP35" s="114" t="n">
        <v>12</v>
      </c>
      <c r="BQ35" s="114" t="n">
        <v>10</v>
      </c>
      <c r="BR35" s="114" t="n">
        <v>5</v>
      </c>
      <c r="BS35" s="114" t="n">
        <v>1</v>
      </c>
      <c r="BT35" s="114" t="n">
        <v>0</v>
      </c>
      <c r="BU35" s="114" t="n">
        <v>0</v>
      </c>
      <c r="BV35" s="114" t="n">
        <v>15</v>
      </c>
      <c r="BW35" s="114" t="n">
        <v>0</v>
      </c>
      <c r="BX35" s="114" t="n">
        <v>0</v>
      </c>
      <c r="BY35" s="114" t="n">
        <v>13561</v>
      </c>
      <c r="BZ35" s="114" t="n">
        <v>1309</v>
      </c>
      <c r="CA35" s="114" t="n">
        <v>0</v>
      </c>
      <c r="CB35" s="114" t="n">
        <v>0</v>
      </c>
      <c r="CC35" s="114" t="n">
        <v>2717</v>
      </c>
      <c r="CD35" s="114" t="n">
        <v>1837</v>
      </c>
      <c r="CE35" s="114" t="n">
        <v>400</v>
      </c>
      <c r="CF35" s="114" t="n">
        <v>4309</v>
      </c>
      <c r="CG35" s="114" t="n">
        <v>10572</v>
      </c>
      <c r="CH35" s="114" t="n">
        <v>24133</v>
      </c>
      <c r="CJ35" s="114"/>
      <c r="CK35" s="114"/>
      <c r="CL35" s="114"/>
      <c r="CM35" s="114"/>
      <c r="CN35" s="114"/>
      <c r="CO35" s="114"/>
      <c r="CP35" s="114"/>
      <c r="CQ35" s="114"/>
      <c r="CR35" s="114"/>
      <c r="CS35" s="114"/>
      <c r="CT35" s="114"/>
    </row>
    <row r="36" s="156" customFormat="true" ht="9" hidden="false" customHeight="true" outlineLevel="0" collapsed="false">
      <c r="A36" s="112" t="n">
        <v>22</v>
      </c>
      <c r="B36" s="117" t="s">
        <v>294</v>
      </c>
      <c r="C36" s="113" t="s">
        <v>295</v>
      </c>
      <c r="D36" s="114" t="n">
        <v>0</v>
      </c>
      <c r="E36" s="114" t="n">
        <v>0</v>
      </c>
      <c r="F36" s="114" t="n">
        <v>0</v>
      </c>
      <c r="G36" s="114" t="n">
        <v>1</v>
      </c>
      <c r="H36" s="114" t="n">
        <v>0</v>
      </c>
      <c r="I36" s="114" t="n">
        <v>0</v>
      </c>
      <c r="J36" s="114" t="n">
        <v>11</v>
      </c>
      <c r="K36" s="114" t="n">
        <v>2</v>
      </c>
      <c r="L36" s="114" t="n">
        <v>0</v>
      </c>
      <c r="M36" s="114" t="n">
        <v>8</v>
      </c>
      <c r="N36" s="114" t="n">
        <v>86</v>
      </c>
      <c r="O36" s="114" t="n">
        <v>0</v>
      </c>
      <c r="P36" s="114" t="n">
        <v>11</v>
      </c>
      <c r="Q36" s="114" t="n">
        <v>5</v>
      </c>
      <c r="R36" s="114" t="n">
        <v>17</v>
      </c>
      <c r="S36" s="114" t="n">
        <v>0</v>
      </c>
      <c r="T36" s="114" t="n">
        <v>8</v>
      </c>
      <c r="U36" s="114" t="n">
        <v>4</v>
      </c>
      <c r="V36" s="114" t="n">
        <v>11</v>
      </c>
      <c r="W36" s="114" t="n">
        <v>6</v>
      </c>
      <c r="X36" s="114" t="n">
        <v>25</v>
      </c>
      <c r="Y36" s="114" t="n">
        <v>7909</v>
      </c>
      <c r="Z36" s="114" t="n">
        <v>449</v>
      </c>
      <c r="AA36" s="114" t="n">
        <v>2177</v>
      </c>
      <c r="AB36" s="114" t="n">
        <v>2983</v>
      </c>
      <c r="AC36" s="114" t="n">
        <v>617</v>
      </c>
      <c r="AD36" s="114" t="n">
        <v>20</v>
      </c>
      <c r="AE36" s="114" t="n">
        <v>297</v>
      </c>
      <c r="AF36" s="114" t="n">
        <v>869</v>
      </c>
      <c r="AG36" s="114" t="n">
        <v>8</v>
      </c>
      <c r="AH36" s="114" t="n">
        <v>9</v>
      </c>
      <c r="AI36" s="114" t="n">
        <v>2</v>
      </c>
      <c r="AJ36" s="114" t="n">
        <v>70</v>
      </c>
      <c r="AK36" s="114" t="n">
        <v>0</v>
      </c>
      <c r="AL36" s="114" t="n">
        <v>0</v>
      </c>
      <c r="AM36" s="114" t="n">
        <v>11</v>
      </c>
      <c r="AN36" s="114" t="n">
        <v>11</v>
      </c>
      <c r="AO36" s="114" t="n">
        <v>426</v>
      </c>
      <c r="AP36" s="114" t="n">
        <v>206</v>
      </c>
      <c r="AQ36" s="114" t="n">
        <v>9</v>
      </c>
      <c r="AR36" s="114" t="n">
        <v>0</v>
      </c>
      <c r="AS36" s="114" t="n">
        <v>0</v>
      </c>
      <c r="AT36" s="114" t="n">
        <v>26</v>
      </c>
      <c r="AU36" s="114" t="n">
        <v>49</v>
      </c>
      <c r="AV36" s="114" t="n">
        <v>71</v>
      </c>
      <c r="AW36" s="114" t="n">
        <v>23</v>
      </c>
      <c r="AX36" s="114" t="n">
        <v>184</v>
      </c>
      <c r="AY36" s="114" t="n">
        <v>787</v>
      </c>
      <c r="AZ36" s="114" t="n">
        <v>888</v>
      </c>
      <c r="BA36" s="114" t="n">
        <v>45</v>
      </c>
      <c r="BB36" s="114" t="n">
        <v>33</v>
      </c>
      <c r="BC36" s="114" t="n">
        <v>10</v>
      </c>
      <c r="BD36" s="114" t="n">
        <v>7</v>
      </c>
      <c r="BE36" s="114" t="n">
        <v>7</v>
      </c>
      <c r="BF36" s="114" t="n">
        <v>21</v>
      </c>
      <c r="BG36" s="114" t="n">
        <v>116</v>
      </c>
      <c r="BH36" s="114" t="n">
        <v>10</v>
      </c>
      <c r="BI36" s="114" t="n">
        <v>13</v>
      </c>
      <c r="BJ36" s="114" t="n">
        <v>12</v>
      </c>
      <c r="BK36" s="114" t="n">
        <v>4</v>
      </c>
      <c r="BL36" s="114" t="n">
        <v>2</v>
      </c>
      <c r="BM36" s="114" t="n">
        <v>46</v>
      </c>
      <c r="BN36" s="114" t="n">
        <v>204</v>
      </c>
      <c r="BO36" s="114" t="n">
        <v>31</v>
      </c>
      <c r="BP36" s="114" t="n">
        <v>184</v>
      </c>
      <c r="BQ36" s="114" t="n">
        <v>80</v>
      </c>
      <c r="BR36" s="114" t="n">
        <v>35</v>
      </c>
      <c r="BS36" s="114" t="n">
        <v>272</v>
      </c>
      <c r="BT36" s="114" t="n">
        <v>79</v>
      </c>
      <c r="BU36" s="114" t="n">
        <v>85</v>
      </c>
      <c r="BV36" s="114" t="n">
        <v>83</v>
      </c>
      <c r="BW36" s="114" t="n">
        <v>2</v>
      </c>
      <c r="BX36" s="114" t="n">
        <v>0</v>
      </c>
      <c r="BY36" s="114" t="n">
        <v>19677</v>
      </c>
      <c r="BZ36" s="114" t="n">
        <v>6289</v>
      </c>
      <c r="CA36" s="114" t="n">
        <v>0</v>
      </c>
      <c r="CB36" s="114" t="n">
        <v>0</v>
      </c>
      <c r="CC36" s="114" t="n">
        <v>14022</v>
      </c>
      <c r="CD36" s="114" t="n">
        <v>16</v>
      </c>
      <c r="CE36" s="114" t="n">
        <v>5635</v>
      </c>
      <c r="CF36" s="114" t="n">
        <v>22562</v>
      </c>
      <c r="CG36" s="114" t="n">
        <v>48524</v>
      </c>
      <c r="CH36" s="114" t="n">
        <v>68201</v>
      </c>
      <c r="CJ36" s="114"/>
      <c r="CK36" s="114"/>
      <c r="CL36" s="114"/>
      <c r="CM36" s="114"/>
      <c r="CN36" s="114"/>
      <c r="CO36" s="114"/>
      <c r="CP36" s="114"/>
      <c r="CQ36" s="114"/>
      <c r="CR36" s="114"/>
      <c r="CS36" s="114"/>
      <c r="CT36" s="114"/>
    </row>
    <row r="37" s="156" customFormat="true" ht="9" hidden="false" customHeight="true" outlineLevel="0" collapsed="false">
      <c r="A37" s="112" t="n">
        <v>23</v>
      </c>
      <c r="B37" s="117" t="s">
        <v>444</v>
      </c>
      <c r="C37" s="113" t="s">
        <v>297</v>
      </c>
      <c r="D37" s="114" t="n">
        <v>1</v>
      </c>
      <c r="E37" s="114" t="n">
        <v>0</v>
      </c>
      <c r="F37" s="114" t="n">
        <v>0</v>
      </c>
      <c r="G37" s="114" t="n">
        <v>0</v>
      </c>
      <c r="H37" s="114" t="n">
        <v>0</v>
      </c>
      <c r="I37" s="114" t="n">
        <v>0</v>
      </c>
      <c r="J37" s="114" t="n">
        <v>4</v>
      </c>
      <c r="K37" s="114" t="n">
        <v>2</v>
      </c>
      <c r="L37" s="114" t="n">
        <v>0</v>
      </c>
      <c r="M37" s="114" t="n">
        <v>1</v>
      </c>
      <c r="N37" s="114" t="n">
        <v>44</v>
      </c>
      <c r="O37" s="114" t="n">
        <v>2</v>
      </c>
      <c r="P37" s="114" t="n">
        <v>12</v>
      </c>
      <c r="Q37" s="114" t="n">
        <v>7</v>
      </c>
      <c r="R37" s="114" t="n">
        <v>0</v>
      </c>
      <c r="S37" s="114" t="n">
        <v>0</v>
      </c>
      <c r="T37" s="114" t="n">
        <v>0</v>
      </c>
      <c r="U37" s="114" t="n">
        <v>3</v>
      </c>
      <c r="V37" s="114" t="n">
        <v>0</v>
      </c>
      <c r="W37" s="114" t="n">
        <v>2</v>
      </c>
      <c r="X37" s="114" t="n">
        <v>2</v>
      </c>
      <c r="Y37" s="114" t="n">
        <v>2</v>
      </c>
      <c r="Z37" s="114" t="n">
        <v>871</v>
      </c>
      <c r="AA37" s="114" t="n">
        <v>69</v>
      </c>
      <c r="AB37" s="114" t="n">
        <v>150</v>
      </c>
      <c r="AC37" s="114" t="n">
        <v>38</v>
      </c>
      <c r="AD37" s="114" t="n">
        <v>50</v>
      </c>
      <c r="AE37" s="114" t="n">
        <v>409</v>
      </c>
      <c r="AF37" s="114" t="n">
        <v>197</v>
      </c>
      <c r="AG37" s="114" t="n">
        <v>6</v>
      </c>
      <c r="AH37" s="114" t="n">
        <v>7</v>
      </c>
      <c r="AI37" s="114" t="n">
        <v>3</v>
      </c>
      <c r="AJ37" s="114" t="n">
        <v>6</v>
      </c>
      <c r="AK37" s="114" t="n">
        <v>1</v>
      </c>
      <c r="AL37" s="114" t="n">
        <v>0</v>
      </c>
      <c r="AM37" s="114" t="n">
        <v>4</v>
      </c>
      <c r="AN37" s="114" t="n">
        <v>1</v>
      </c>
      <c r="AO37" s="114" t="n">
        <v>5</v>
      </c>
      <c r="AP37" s="114" t="n">
        <v>6</v>
      </c>
      <c r="AQ37" s="114" t="n">
        <v>0</v>
      </c>
      <c r="AR37" s="114" t="n">
        <v>28</v>
      </c>
      <c r="AS37" s="114" t="n">
        <v>0</v>
      </c>
      <c r="AT37" s="114" t="n">
        <v>0</v>
      </c>
      <c r="AU37" s="114" t="n">
        <v>1</v>
      </c>
      <c r="AV37" s="114" t="n">
        <v>1</v>
      </c>
      <c r="AW37" s="114" t="n">
        <v>1</v>
      </c>
      <c r="AX37" s="114" t="n">
        <v>1</v>
      </c>
      <c r="AY37" s="114" t="n">
        <v>1</v>
      </c>
      <c r="AZ37" s="114" t="n">
        <v>0</v>
      </c>
      <c r="BA37" s="114" t="n">
        <v>2</v>
      </c>
      <c r="BB37" s="114" t="n">
        <v>2</v>
      </c>
      <c r="BC37" s="114" t="n">
        <v>0</v>
      </c>
      <c r="BD37" s="114" t="n">
        <v>0</v>
      </c>
      <c r="BE37" s="114" t="n">
        <v>3</v>
      </c>
      <c r="BF37" s="114" t="n">
        <v>1</v>
      </c>
      <c r="BG37" s="114" t="n">
        <v>19</v>
      </c>
      <c r="BH37" s="114" t="n">
        <v>1</v>
      </c>
      <c r="BI37" s="114" t="n">
        <v>1</v>
      </c>
      <c r="BJ37" s="114" t="n">
        <v>0</v>
      </c>
      <c r="BK37" s="114" t="n">
        <v>0</v>
      </c>
      <c r="BL37" s="114" t="n">
        <v>0</v>
      </c>
      <c r="BM37" s="114" t="n">
        <v>4</v>
      </c>
      <c r="BN37" s="114" t="n">
        <v>45</v>
      </c>
      <c r="BO37" s="114" t="n">
        <v>1</v>
      </c>
      <c r="BP37" s="114" t="n">
        <v>14</v>
      </c>
      <c r="BQ37" s="114" t="n">
        <v>6</v>
      </c>
      <c r="BR37" s="114" t="n">
        <v>3</v>
      </c>
      <c r="BS37" s="114" t="n">
        <v>1</v>
      </c>
      <c r="BT37" s="114" t="n">
        <v>0</v>
      </c>
      <c r="BU37" s="114" t="n">
        <v>2</v>
      </c>
      <c r="BV37" s="114" t="n">
        <v>9</v>
      </c>
      <c r="BW37" s="114" t="n">
        <v>0</v>
      </c>
      <c r="BX37" s="114" t="n">
        <v>0</v>
      </c>
      <c r="BY37" s="114" t="n">
        <v>2052</v>
      </c>
      <c r="BZ37" s="114" t="n">
        <v>1474</v>
      </c>
      <c r="CA37" s="114" t="n">
        <v>0</v>
      </c>
      <c r="CB37" s="114" t="n">
        <v>308</v>
      </c>
      <c r="CC37" s="114" t="n">
        <v>6951</v>
      </c>
      <c r="CD37" s="114" t="n">
        <v>0</v>
      </c>
      <c r="CE37" s="114" t="n">
        <v>2232</v>
      </c>
      <c r="CF37" s="114" t="n">
        <v>7283</v>
      </c>
      <c r="CG37" s="114" t="n">
        <v>18248</v>
      </c>
      <c r="CH37" s="114" t="n">
        <v>20300</v>
      </c>
      <c r="CJ37" s="114"/>
      <c r="CK37" s="114"/>
      <c r="CL37" s="114"/>
      <c r="CM37" s="114"/>
      <c r="CN37" s="114"/>
      <c r="CO37" s="114"/>
      <c r="CP37" s="114"/>
      <c r="CQ37" s="114"/>
      <c r="CR37" s="114"/>
      <c r="CS37" s="114"/>
      <c r="CT37" s="114"/>
    </row>
    <row r="38" s="156" customFormat="true" ht="9" hidden="false" customHeight="true" outlineLevel="0" collapsed="false">
      <c r="A38" s="112" t="n">
        <v>24</v>
      </c>
      <c r="B38" s="117" t="s">
        <v>198</v>
      </c>
      <c r="C38" s="113" t="s">
        <v>298</v>
      </c>
      <c r="D38" s="114" t="n">
        <v>14</v>
      </c>
      <c r="E38" s="114" t="n">
        <v>3</v>
      </c>
      <c r="F38" s="114" t="n">
        <v>0</v>
      </c>
      <c r="G38" s="114" t="n">
        <v>9</v>
      </c>
      <c r="H38" s="114" t="n">
        <v>1</v>
      </c>
      <c r="I38" s="114" t="n">
        <v>0</v>
      </c>
      <c r="J38" s="114" t="n">
        <v>25</v>
      </c>
      <c r="K38" s="114" t="n">
        <v>2</v>
      </c>
      <c r="L38" s="114" t="n">
        <v>2</v>
      </c>
      <c r="M38" s="114" t="n">
        <v>7</v>
      </c>
      <c r="N38" s="114" t="n">
        <v>7</v>
      </c>
      <c r="O38" s="114" t="n">
        <v>5</v>
      </c>
      <c r="P38" s="114" t="n">
        <v>46</v>
      </c>
      <c r="Q38" s="114" t="n">
        <v>2</v>
      </c>
      <c r="R38" s="114" t="n">
        <v>23</v>
      </c>
      <c r="S38" s="114" t="n">
        <v>0</v>
      </c>
      <c r="T38" s="114" t="n">
        <v>19</v>
      </c>
      <c r="U38" s="114" t="n">
        <v>67</v>
      </c>
      <c r="V38" s="114" t="n">
        <v>22</v>
      </c>
      <c r="W38" s="114" t="n">
        <v>14</v>
      </c>
      <c r="X38" s="114" t="n">
        <v>87</v>
      </c>
      <c r="Y38" s="114" t="n">
        <v>286</v>
      </c>
      <c r="Z38" s="114" t="n">
        <v>162</v>
      </c>
      <c r="AA38" s="114" t="n">
        <v>5911</v>
      </c>
      <c r="AB38" s="114" t="n">
        <v>2079</v>
      </c>
      <c r="AC38" s="114" t="n">
        <v>1982</v>
      </c>
      <c r="AD38" s="114" t="n">
        <v>73</v>
      </c>
      <c r="AE38" s="114" t="n">
        <v>78</v>
      </c>
      <c r="AF38" s="114" t="n">
        <v>578</v>
      </c>
      <c r="AG38" s="114" t="n">
        <v>552</v>
      </c>
      <c r="AH38" s="114" t="n">
        <v>95</v>
      </c>
      <c r="AI38" s="114" t="n">
        <v>3</v>
      </c>
      <c r="AJ38" s="114" t="n">
        <v>5</v>
      </c>
      <c r="AK38" s="114" t="n">
        <v>5</v>
      </c>
      <c r="AL38" s="114" t="n">
        <v>3</v>
      </c>
      <c r="AM38" s="114" t="n">
        <v>3992</v>
      </c>
      <c r="AN38" s="114" t="n">
        <v>182</v>
      </c>
      <c r="AO38" s="114" t="n">
        <v>36</v>
      </c>
      <c r="AP38" s="114" t="n">
        <v>15</v>
      </c>
      <c r="AQ38" s="114" t="n">
        <v>54</v>
      </c>
      <c r="AR38" s="114" t="n">
        <v>0</v>
      </c>
      <c r="AS38" s="114" t="n">
        <v>0</v>
      </c>
      <c r="AT38" s="114" t="n">
        <v>3</v>
      </c>
      <c r="AU38" s="114" t="n">
        <v>16</v>
      </c>
      <c r="AV38" s="114" t="n">
        <v>38</v>
      </c>
      <c r="AW38" s="114" t="n">
        <v>1</v>
      </c>
      <c r="AX38" s="114" t="n">
        <v>1</v>
      </c>
      <c r="AY38" s="114" t="n">
        <v>54</v>
      </c>
      <c r="AZ38" s="114" t="n">
        <v>0</v>
      </c>
      <c r="BA38" s="114" t="n">
        <v>0</v>
      </c>
      <c r="BB38" s="114" t="n">
        <v>0</v>
      </c>
      <c r="BC38" s="114" t="n">
        <v>0</v>
      </c>
      <c r="BD38" s="114" t="n">
        <v>3</v>
      </c>
      <c r="BE38" s="114" t="n">
        <v>0</v>
      </c>
      <c r="BF38" s="114" t="n">
        <v>5</v>
      </c>
      <c r="BG38" s="114" t="n">
        <v>0</v>
      </c>
      <c r="BH38" s="114" t="n">
        <v>0</v>
      </c>
      <c r="BI38" s="114" t="n">
        <v>0</v>
      </c>
      <c r="BJ38" s="114" t="n">
        <v>0</v>
      </c>
      <c r="BK38" s="114" t="n">
        <v>0</v>
      </c>
      <c r="BL38" s="114" t="n">
        <v>0</v>
      </c>
      <c r="BM38" s="114" t="n">
        <v>16</v>
      </c>
      <c r="BN38" s="114" t="n">
        <v>22</v>
      </c>
      <c r="BO38" s="114" t="n">
        <v>1</v>
      </c>
      <c r="BP38" s="114" t="n">
        <v>7</v>
      </c>
      <c r="BQ38" s="114" t="n">
        <v>11</v>
      </c>
      <c r="BR38" s="114" t="n">
        <v>5</v>
      </c>
      <c r="BS38" s="114" t="n">
        <v>2</v>
      </c>
      <c r="BT38" s="114" t="n">
        <v>0</v>
      </c>
      <c r="BU38" s="114" t="n">
        <v>1</v>
      </c>
      <c r="BV38" s="114" t="n">
        <v>20</v>
      </c>
      <c r="BW38" s="114" t="n">
        <v>96</v>
      </c>
      <c r="BX38" s="114" t="n">
        <v>0</v>
      </c>
      <c r="BY38" s="114" t="n">
        <v>16748</v>
      </c>
      <c r="BZ38" s="114" t="n">
        <v>3095</v>
      </c>
      <c r="CA38" s="114" t="n">
        <v>0</v>
      </c>
      <c r="CB38" s="114" t="n">
        <v>0</v>
      </c>
      <c r="CC38" s="114" t="n">
        <v>6144</v>
      </c>
      <c r="CD38" s="114" t="n">
        <v>1137</v>
      </c>
      <c r="CE38" s="114" t="n">
        <v>497</v>
      </c>
      <c r="CF38" s="114" t="n">
        <v>10750</v>
      </c>
      <c r="CG38" s="114" t="n">
        <v>21623</v>
      </c>
      <c r="CH38" s="114" t="n">
        <v>38371</v>
      </c>
      <c r="CJ38" s="114"/>
      <c r="CK38" s="114"/>
      <c r="CL38" s="114"/>
      <c r="CM38" s="114"/>
      <c r="CN38" s="114"/>
      <c r="CO38" s="114"/>
      <c r="CP38" s="114"/>
      <c r="CQ38" s="114"/>
      <c r="CR38" s="114"/>
      <c r="CS38" s="114"/>
      <c r="CT38" s="114"/>
    </row>
    <row r="39" s="156" customFormat="true" ht="9" hidden="false" customHeight="true" outlineLevel="0" collapsed="false">
      <c r="A39" s="112" t="n">
        <v>25</v>
      </c>
      <c r="B39" s="117" t="s">
        <v>199</v>
      </c>
      <c r="C39" s="120" t="s">
        <v>299</v>
      </c>
      <c r="D39" s="114" t="n">
        <v>229</v>
      </c>
      <c r="E39" s="114" t="n">
        <v>43</v>
      </c>
      <c r="F39" s="114" t="n">
        <v>0</v>
      </c>
      <c r="G39" s="114" t="n">
        <v>170</v>
      </c>
      <c r="H39" s="114" t="n">
        <v>34</v>
      </c>
      <c r="I39" s="114" t="n">
        <v>81</v>
      </c>
      <c r="J39" s="114" t="n">
        <v>75</v>
      </c>
      <c r="K39" s="114" t="n">
        <v>87</v>
      </c>
      <c r="L39" s="114" t="n">
        <v>2</v>
      </c>
      <c r="M39" s="114" t="n">
        <v>37</v>
      </c>
      <c r="N39" s="114" t="n">
        <v>90</v>
      </c>
      <c r="O39" s="114" t="n">
        <v>74</v>
      </c>
      <c r="P39" s="114" t="n">
        <v>65</v>
      </c>
      <c r="Q39" s="114" t="n">
        <v>2</v>
      </c>
      <c r="R39" s="114" t="n">
        <v>73</v>
      </c>
      <c r="S39" s="114" t="n">
        <v>25</v>
      </c>
      <c r="T39" s="114" t="n">
        <v>21</v>
      </c>
      <c r="U39" s="114" t="n">
        <v>88</v>
      </c>
      <c r="V39" s="114" t="n">
        <v>0</v>
      </c>
      <c r="W39" s="114" t="n">
        <v>16</v>
      </c>
      <c r="X39" s="114" t="n">
        <v>543</v>
      </c>
      <c r="Y39" s="114" t="n">
        <v>176</v>
      </c>
      <c r="Z39" s="114" t="n">
        <v>120</v>
      </c>
      <c r="AA39" s="114" t="n">
        <v>427</v>
      </c>
      <c r="AB39" s="114" t="n">
        <v>14007</v>
      </c>
      <c r="AC39" s="114" t="n">
        <v>5450</v>
      </c>
      <c r="AD39" s="114" t="n">
        <v>343</v>
      </c>
      <c r="AE39" s="114" t="n">
        <v>6</v>
      </c>
      <c r="AF39" s="114" t="n">
        <v>731</v>
      </c>
      <c r="AG39" s="114" t="n">
        <v>234</v>
      </c>
      <c r="AH39" s="114" t="n">
        <v>58</v>
      </c>
      <c r="AI39" s="114" t="n">
        <v>42</v>
      </c>
      <c r="AJ39" s="114" t="n">
        <v>238</v>
      </c>
      <c r="AK39" s="114" t="n">
        <v>32</v>
      </c>
      <c r="AL39" s="114" t="n">
        <v>43</v>
      </c>
      <c r="AM39" s="114" t="n">
        <v>408</v>
      </c>
      <c r="AN39" s="114" t="n">
        <v>111</v>
      </c>
      <c r="AO39" s="114" t="n">
        <v>70</v>
      </c>
      <c r="AP39" s="114" t="n">
        <v>74</v>
      </c>
      <c r="AQ39" s="114" t="n">
        <v>35</v>
      </c>
      <c r="AR39" s="114" t="n">
        <v>0</v>
      </c>
      <c r="AS39" s="114" t="n">
        <v>0</v>
      </c>
      <c r="AT39" s="114" t="n">
        <v>20</v>
      </c>
      <c r="AU39" s="114" t="n">
        <v>3</v>
      </c>
      <c r="AV39" s="114" t="n">
        <v>24</v>
      </c>
      <c r="AW39" s="114" t="n">
        <v>11</v>
      </c>
      <c r="AX39" s="114" t="n">
        <v>0</v>
      </c>
      <c r="AY39" s="114" t="n">
        <v>0</v>
      </c>
      <c r="AZ39" s="114" t="n">
        <v>36</v>
      </c>
      <c r="BA39" s="114" t="n">
        <v>1</v>
      </c>
      <c r="BB39" s="114" t="n">
        <v>6</v>
      </c>
      <c r="BC39" s="114" t="n">
        <v>0</v>
      </c>
      <c r="BD39" s="114" t="n">
        <v>0</v>
      </c>
      <c r="BE39" s="114" t="n">
        <v>11</v>
      </c>
      <c r="BF39" s="114" t="n">
        <v>4</v>
      </c>
      <c r="BG39" s="114" t="n">
        <v>9</v>
      </c>
      <c r="BH39" s="114" t="n">
        <v>4</v>
      </c>
      <c r="BI39" s="114" t="n">
        <v>4</v>
      </c>
      <c r="BJ39" s="114" t="n">
        <v>0</v>
      </c>
      <c r="BK39" s="114" t="n">
        <v>0</v>
      </c>
      <c r="BL39" s="114" t="n">
        <v>0</v>
      </c>
      <c r="BM39" s="114" t="n">
        <v>36</v>
      </c>
      <c r="BN39" s="114" t="n">
        <v>55</v>
      </c>
      <c r="BO39" s="114" t="n">
        <v>6</v>
      </c>
      <c r="BP39" s="114" t="n">
        <v>18</v>
      </c>
      <c r="BQ39" s="114" t="n">
        <v>27</v>
      </c>
      <c r="BR39" s="114" t="n">
        <v>12</v>
      </c>
      <c r="BS39" s="114" t="n">
        <v>10</v>
      </c>
      <c r="BT39" s="114" t="n">
        <v>2</v>
      </c>
      <c r="BU39" s="114" t="n">
        <v>5</v>
      </c>
      <c r="BV39" s="114" t="n">
        <v>16</v>
      </c>
      <c r="BW39" s="114" t="n">
        <v>0</v>
      </c>
      <c r="BX39" s="114" t="n">
        <v>0</v>
      </c>
      <c r="BY39" s="114" t="n">
        <v>24680</v>
      </c>
      <c r="BZ39" s="114" t="n">
        <v>504</v>
      </c>
      <c r="CA39" s="114" t="n">
        <v>0</v>
      </c>
      <c r="CB39" s="114" t="n">
        <v>0</v>
      </c>
      <c r="CC39" s="114" t="n">
        <v>23961</v>
      </c>
      <c r="CD39" s="114" t="n">
        <v>546</v>
      </c>
      <c r="CE39" s="114" t="n">
        <v>429</v>
      </c>
      <c r="CF39" s="114" t="n">
        <v>21081</v>
      </c>
      <c r="CG39" s="114" t="n">
        <v>46521</v>
      </c>
      <c r="CH39" s="114" t="n">
        <v>71201</v>
      </c>
      <c r="CJ39" s="114"/>
      <c r="CK39" s="114"/>
      <c r="CL39" s="114"/>
      <c r="CM39" s="114"/>
      <c r="CN39" s="114"/>
      <c r="CO39" s="114"/>
      <c r="CP39" s="114"/>
      <c r="CQ39" s="114"/>
      <c r="CR39" s="114"/>
      <c r="CS39" s="114"/>
      <c r="CT39" s="114"/>
    </row>
    <row r="40" s="156" customFormat="true" ht="9" hidden="false" customHeight="true" outlineLevel="0" collapsed="false">
      <c r="A40" s="112" t="n">
        <v>26</v>
      </c>
      <c r="B40" s="117" t="s">
        <v>200</v>
      </c>
      <c r="C40" s="119" t="s">
        <v>300</v>
      </c>
      <c r="D40" s="114" t="n">
        <v>84</v>
      </c>
      <c r="E40" s="114" t="n">
        <v>2</v>
      </c>
      <c r="F40" s="114" t="n">
        <v>0</v>
      </c>
      <c r="G40" s="114" t="n">
        <v>0</v>
      </c>
      <c r="H40" s="114" t="n">
        <v>0</v>
      </c>
      <c r="I40" s="114" t="n">
        <v>1</v>
      </c>
      <c r="J40" s="114" t="n">
        <v>5</v>
      </c>
      <c r="K40" s="114" t="n">
        <v>0</v>
      </c>
      <c r="L40" s="114" t="n">
        <v>0</v>
      </c>
      <c r="M40" s="114" t="n">
        <v>0</v>
      </c>
      <c r="N40" s="114" t="n">
        <v>0</v>
      </c>
      <c r="O40" s="114" t="n">
        <v>0</v>
      </c>
      <c r="P40" s="114" t="n">
        <v>7</v>
      </c>
      <c r="Q40" s="114" t="n">
        <v>0</v>
      </c>
      <c r="R40" s="114" t="n">
        <v>7</v>
      </c>
      <c r="S40" s="114" t="n">
        <v>0</v>
      </c>
      <c r="T40" s="114" t="n">
        <v>12</v>
      </c>
      <c r="U40" s="114" t="n">
        <v>0</v>
      </c>
      <c r="V40" s="114" t="n">
        <v>1</v>
      </c>
      <c r="W40" s="114" t="n">
        <v>0</v>
      </c>
      <c r="X40" s="114" t="n">
        <v>3</v>
      </c>
      <c r="Y40" s="114" t="n">
        <v>0</v>
      </c>
      <c r="Z40" s="114" t="n">
        <v>0</v>
      </c>
      <c r="AA40" s="114" t="n">
        <v>138</v>
      </c>
      <c r="AB40" s="114" t="n">
        <v>1072</v>
      </c>
      <c r="AC40" s="114" t="n">
        <v>28512</v>
      </c>
      <c r="AD40" s="114" t="n">
        <v>9</v>
      </c>
      <c r="AE40" s="114" t="n">
        <v>0</v>
      </c>
      <c r="AF40" s="114" t="n">
        <v>819</v>
      </c>
      <c r="AG40" s="114" t="n">
        <v>19</v>
      </c>
      <c r="AH40" s="114" t="n">
        <v>11</v>
      </c>
      <c r="AI40" s="114" t="n">
        <v>5</v>
      </c>
      <c r="AJ40" s="114" t="n">
        <v>0</v>
      </c>
      <c r="AK40" s="114" t="n">
        <v>0</v>
      </c>
      <c r="AL40" s="114" t="n">
        <v>0</v>
      </c>
      <c r="AM40" s="114" t="n">
        <v>0</v>
      </c>
      <c r="AN40" s="114" t="n">
        <v>1615</v>
      </c>
      <c r="AO40" s="114" t="n">
        <v>0</v>
      </c>
      <c r="AP40" s="114" t="n">
        <v>18</v>
      </c>
      <c r="AQ40" s="114" t="n">
        <v>280</v>
      </c>
      <c r="AR40" s="114" t="n">
        <v>0</v>
      </c>
      <c r="AS40" s="114" t="n">
        <v>0</v>
      </c>
      <c r="AT40" s="114" t="n">
        <v>96</v>
      </c>
      <c r="AU40" s="114" t="n">
        <v>2</v>
      </c>
      <c r="AV40" s="114" t="n">
        <v>0</v>
      </c>
      <c r="AW40" s="114" t="n">
        <v>1</v>
      </c>
      <c r="AX40" s="114" t="n">
        <v>0</v>
      </c>
      <c r="AY40" s="114" t="n">
        <v>1</v>
      </c>
      <c r="AZ40" s="114" t="n">
        <v>0</v>
      </c>
      <c r="BA40" s="114" t="n">
        <v>0</v>
      </c>
      <c r="BB40" s="114" t="n">
        <v>0</v>
      </c>
      <c r="BC40" s="114" t="n">
        <v>0</v>
      </c>
      <c r="BD40" s="114" t="n">
        <v>0</v>
      </c>
      <c r="BE40" s="114" t="n">
        <v>0</v>
      </c>
      <c r="BF40" s="114" t="n">
        <v>0</v>
      </c>
      <c r="BG40" s="114" t="n">
        <v>0</v>
      </c>
      <c r="BH40" s="114" t="n">
        <v>0</v>
      </c>
      <c r="BI40" s="114" t="n">
        <v>0</v>
      </c>
      <c r="BJ40" s="114" t="n">
        <v>0</v>
      </c>
      <c r="BK40" s="114" t="n">
        <v>0</v>
      </c>
      <c r="BL40" s="114" t="n">
        <v>0</v>
      </c>
      <c r="BM40" s="114" t="n">
        <v>3</v>
      </c>
      <c r="BN40" s="114" t="n">
        <v>41</v>
      </c>
      <c r="BO40" s="114" t="n">
        <v>0</v>
      </c>
      <c r="BP40" s="114" t="n">
        <v>0</v>
      </c>
      <c r="BQ40" s="114" t="n">
        <v>0</v>
      </c>
      <c r="BR40" s="114" t="n">
        <v>0</v>
      </c>
      <c r="BS40" s="114" t="n">
        <v>1</v>
      </c>
      <c r="BT40" s="114" t="n">
        <v>0</v>
      </c>
      <c r="BU40" s="114" t="n">
        <v>0</v>
      </c>
      <c r="BV40" s="114" t="n">
        <v>0</v>
      </c>
      <c r="BW40" s="114" t="n">
        <v>0</v>
      </c>
      <c r="BX40" s="114" t="n">
        <v>0</v>
      </c>
      <c r="BY40" s="114" t="n">
        <v>32765</v>
      </c>
      <c r="BZ40" s="114" t="n">
        <v>22400</v>
      </c>
      <c r="CA40" s="114" t="n">
        <v>0</v>
      </c>
      <c r="CB40" s="114" t="n">
        <v>0</v>
      </c>
      <c r="CC40" s="114" t="n">
        <v>12367</v>
      </c>
      <c r="CD40" s="114" t="n">
        <v>0</v>
      </c>
      <c r="CE40" s="114" t="n">
        <v>-8575</v>
      </c>
      <c r="CF40" s="114" t="n">
        <v>21120</v>
      </c>
      <c r="CG40" s="114" t="n">
        <v>47312</v>
      </c>
      <c r="CH40" s="114" t="n">
        <v>80077</v>
      </c>
      <c r="CJ40" s="114"/>
      <c r="CK40" s="114"/>
      <c r="CL40" s="114"/>
      <c r="CM40" s="114"/>
      <c r="CN40" s="114"/>
      <c r="CO40" s="114"/>
      <c r="CP40" s="114"/>
      <c r="CQ40" s="114"/>
      <c r="CR40" s="114"/>
      <c r="CS40" s="114"/>
      <c r="CT40" s="114"/>
    </row>
    <row r="41" s="156" customFormat="true" ht="9" hidden="false" customHeight="true" outlineLevel="0" collapsed="false">
      <c r="A41" s="112" t="n">
        <v>27</v>
      </c>
      <c r="B41" s="117" t="s">
        <v>201</v>
      </c>
      <c r="C41" s="119" t="s">
        <v>301</v>
      </c>
      <c r="D41" s="114" t="n">
        <v>0</v>
      </c>
      <c r="E41" s="114" t="n">
        <v>0</v>
      </c>
      <c r="F41" s="114" t="n">
        <v>0</v>
      </c>
      <c r="G41" s="114" t="n">
        <v>0</v>
      </c>
      <c r="H41" s="114" t="n">
        <v>0</v>
      </c>
      <c r="I41" s="114" t="n">
        <v>0</v>
      </c>
      <c r="J41" s="114" t="n">
        <v>0</v>
      </c>
      <c r="K41" s="114" t="n">
        <v>0</v>
      </c>
      <c r="L41" s="114" t="n">
        <v>0</v>
      </c>
      <c r="M41" s="114" t="n">
        <v>0</v>
      </c>
      <c r="N41" s="114" t="n">
        <v>0</v>
      </c>
      <c r="O41" s="114" t="n">
        <v>0</v>
      </c>
      <c r="P41" s="114" t="n">
        <v>0</v>
      </c>
      <c r="Q41" s="114" t="n">
        <v>0</v>
      </c>
      <c r="R41" s="114" t="n">
        <v>1</v>
      </c>
      <c r="S41" s="114" t="n">
        <v>0</v>
      </c>
      <c r="T41" s="114" t="n">
        <v>0</v>
      </c>
      <c r="U41" s="114" t="n">
        <v>0</v>
      </c>
      <c r="V41" s="114" t="n">
        <v>1</v>
      </c>
      <c r="W41" s="114" t="n">
        <v>0</v>
      </c>
      <c r="X41" s="114" t="n">
        <v>0</v>
      </c>
      <c r="Y41" s="114" t="n">
        <v>0</v>
      </c>
      <c r="Z41" s="114" t="n">
        <v>0</v>
      </c>
      <c r="AA41" s="114" t="n">
        <v>0</v>
      </c>
      <c r="AB41" s="114" t="n">
        <v>0</v>
      </c>
      <c r="AC41" s="114" t="n">
        <v>0</v>
      </c>
      <c r="AD41" s="114" t="n">
        <v>8040</v>
      </c>
      <c r="AE41" s="114" t="n">
        <v>0</v>
      </c>
      <c r="AF41" s="114" t="n">
        <v>957</v>
      </c>
      <c r="AG41" s="114" t="n">
        <v>0</v>
      </c>
      <c r="AH41" s="114" t="n">
        <v>0</v>
      </c>
      <c r="AI41" s="114" t="n">
        <v>0</v>
      </c>
      <c r="AJ41" s="114" t="n">
        <v>0</v>
      </c>
      <c r="AK41" s="114" t="n">
        <v>0</v>
      </c>
      <c r="AL41" s="114" t="n">
        <v>0</v>
      </c>
      <c r="AM41" s="114" t="n">
        <v>0</v>
      </c>
      <c r="AN41" s="114" t="n">
        <v>0</v>
      </c>
      <c r="AO41" s="114" t="n">
        <v>0</v>
      </c>
      <c r="AP41" s="114" t="n">
        <v>0</v>
      </c>
      <c r="AQ41" s="114" t="n">
        <v>83</v>
      </c>
      <c r="AR41" s="114" t="n">
        <v>0</v>
      </c>
      <c r="AS41" s="114" t="n">
        <v>788</v>
      </c>
      <c r="AT41" s="114" t="n">
        <v>0</v>
      </c>
      <c r="AU41" s="114" t="n">
        <v>0</v>
      </c>
      <c r="AV41" s="114" t="n">
        <v>0</v>
      </c>
      <c r="AW41" s="114" t="n">
        <v>0</v>
      </c>
      <c r="AX41" s="114" t="n">
        <v>0</v>
      </c>
      <c r="AY41" s="114" t="n">
        <v>1</v>
      </c>
      <c r="AZ41" s="114" t="n">
        <v>0</v>
      </c>
      <c r="BA41" s="114" t="n">
        <v>0</v>
      </c>
      <c r="BB41" s="114" t="n">
        <v>0</v>
      </c>
      <c r="BC41" s="114" t="n">
        <v>0</v>
      </c>
      <c r="BD41" s="114" t="n">
        <v>0</v>
      </c>
      <c r="BE41" s="114" t="n">
        <v>0</v>
      </c>
      <c r="BF41" s="114" t="n">
        <v>127</v>
      </c>
      <c r="BG41" s="114" t="n">
        <v>0</v>
      </c>
      <c r="BH41" s="114" t="n">
        <v>0</v>
      </c>
      <c r="BI41" s="114" t="n">
        <v>0</v>
      </c>
      <c r="BJ41" s="114" t="n">
        <v>0</v>
      </c>
      <c r="BK41" s="114" t="n">
        <v>0</v>
      </c>
      <c r="BL41" s="114" t="n">
        <v>0</v>
      </c>
      <c r="BM41" s="114" t="n">
        <v>6</v>
      </c>
      <c r="BN41" s="114" t="n">
        <v>747</v>
      </c>
      <c r="BO41" s="114" t="n">
        <v>0</v>
      </c>
      <c r="BP41" s="114" t="n">
        <v>0</v>
      </c>
      <c r="BQ41" s="114" t="n">
        <v>1</v>
      </c>
      <c r="BR41" s="114" t="n">
        <v>2</v>
      </c>
      <c r="BS41" s="114" t="n">
        <v>1</v>
      </c>
      <c r="BT41" s="114" t="n">
        <v>11</v>
      </c>
      <c r="BU41" s="114" t="n">
        <v>0</v>
      </c>
      <c r="BV41" s="114" t="n">
        <v>0</v>
      </c>
      <c r="BW41" s="114" t="n">
        <v>0</v>
      </c>
      <c r="BX41" s="114" t="n">
        <v>0</v>
      </c>
      <c r="BY41" s="114" t="n">
        <v>10766</v>
      </c>
      <c r="BZ41" s="114" t="n">
        <v>1408</v>
      </c>
      <c r="CA41" s="114" t="n">
        <v>0</v>
      </c>
      <c r="CB41" s="114" t="n">
        <v>36</v>
      </c>
      <c r="CC41" s="114" t="n">
        <v>10866</v>
      </c>
      <c r="CD41" s="114" t="n">
        <v>8</v>
      </c>
      <c r="CE41" s="114" t="n">
        <v>-168</v>
      </c>
      <c r="CF41" s="114" t="n">
        <v>10359</v>
      </c>
      <c r="CG41" s="114" t="n">
        <v>22509</v>
      </c>
      <c r="CH41" s="114" t="n">
        <v>33275</v>
      </c>
      <c r="CJ41" s="114"/>
      <c r="CK41" s="114"/>
      <c r="CL41" s="114"/>
      <c r="CM41" s="114"/>
      <c r="CN41" s="114"/>
      <c r="CO41" s="114"/>
      <c r="CP41" s="114"/>
      <c r="CQ41" s="114"/>
      <c r="CR41" s="114"/>
      <c r="CS41" s="114"/>
      <c r="CT41" s="114"/>
    </row>
    <row r="42" s="156" customFormat="true" ht="9" hidden="false" customHeight="true" outlineLevel="0" collapsed="false">
      <c r="A42" s="112" t="n">
        <v>28</v>
      </c>
      <c r="B42" s="117" t="s">
        <v>202</v>
      </c>
      <c r="C42" s="119" t="s">
        <v>451</v>
      </c>
      <c r="D42" s="114" t="n">
        <v>4</v>
      </c>
      <c r="E42" s="114" t="n">
        <v>0</v>
      </c>
      <c r="F42" s="114" t="n">
        <v>0</v>
      </c>
      <c r="G42" s="114" t="n">
        <v>0</v>
      </c>
      <c r="H42" s="114" t="n">
        <v>0</v>
      </c>
      <c r="I42" s="114" t="n">
        <v>0</v>
      </c>
      <c r="J42" s="114" t="n">
        <v>0</v>
      </c>
      <c r="K42" s="114" t="n">
        <v>52</v>
      </c>
      <c r="L42" s="114" t="n">
        <v>1</v>
      </c>
      <c r="M42" s="114" t="n">
        <v>0</v>
      </c>
      <c r="N42" s="114" t="n">
        <v>0</v>
      </c>
      <c r="O42" s="114" t="n">
        <v>0</v>
      </c>
      <c r="P42" s="114" t="n">
        <v>3</v>
      </c>
      <c r="Q42" s="114" t="n">
        <v>0</v>
      </c>
      <c r="R42" s="114" t="n">
        <v>8</v>
      </c>
      <c r="S42" s="114" t="n">
        <v>1</v>
      </c>
      <c r="T42" s="114" t="n">
        <v>0</v>
      </c>
      <c r="U42" s="114" t="n">
        <v>4</v>
      </c>
      <c r="V42" s="114" t="n">
        <v>0</v>
      </c>
      <c r="W42" s="114" t="n">
        <v>1</v>
      </c>
      <c r="X42" s="114" t="n">
        <v>144</v>
      </c>
      <c r="Y42" s="114" t="n">
        <v>0</v>
      </c>
      <c r="Z42" s="114" t="n">
        <v>26</v>
      </c>
      <c r="AA42" s="114" t="n">
        <v>3</v>
      </c>
      <c r="AB42" s="114" t="n">
        <v>0</v>
      </c>
      <c r="AC42" s="114" t="n">
        <v>123</v>
      </c>
      <c r="AD42" s="114" t="n">
        <v>33</v>
      </c>
      <c r="AE42" s="114" t="n">
        <v>2027</v>
      </c>
      <c r="AF42" s="114" t="n">
        <v>10</v>
      </c>
      <c r="AG42" s="114" t="n">
        <v>0</v>
      </c>
      <c r="AH42" s="114" t="n">
        <v>0</v>
      </c>
      <c r="AI42" s="114" t="n">
        <v>0</v>
      </c>
      <c r="AJ42" s="114" t="n">
        <v>0</v>
      </c>
      <c r="AK42" s="114" t="n">
        <v>9</v>
      </c>
      <c r="AL42" s="114" t="n">
        <v>0</v>
      </c>
      <c r="AM42" s="114" t="n">
        <v>14</v>
      </c>
      <c r="AN42" s="114" t="n">
        <v>0</v>
      </c>
      <c r="AO42" s="114" t="n">
        <v>0</v>
      </c>
      <c r="AP42" s="114" t="n">
        <v>32</v>
      </c>
      <c r="AQ42" s="114" t="n">
        <v>0</v>
      </c>
      <c r="AR42" s="114" t="n">
        <v>0</v>
      </c>
      <c r="AS42" s="114" t="n">
        <v>0</v>
      </c>
      <c r="AT42" s="114" t="n">
        <v>0</v>
      </c>
      <c r="AU42" s="114" t="n">
        <v>0</v>
      </c>
      <c r="AV42" s="114" t="n">
        <v>6</v>
      </c>
      <c r="AW42" s="114" t="n">
        <v>0</v>
      </c>
      <c r="AX42" s="114" t="n">
        <v>0</v>
      </c>
      <c r="AY42" s="114" t="n">
        <v>0</v>
      </c>
      <c r="AZ42" s="114" t="n">
        <v>0</v>
      </c>
      <c r="BA42" s="114" t="n">
        <v>1</v>
      </c>
      <c r="BB42" s="114" t="n">
        <v>0</v>
      </c>
      <c r="BC42" s="114" t="n">
        <v>0</v>
      </c>
      <c r="BD42" s="114" t="n">
        <v>0</v>
      </c>
      <c r="BE42" s="114" t="n">
        <v>9</v>
      </c>
      <c r="BF42" s="114" t="n">
        <v>3</v>
      </c>
      <c r="BG42" s="114" t="n">
        <v>0</v>
      </c>
      <c r="BH42" s="114" t="n">
        <v>2</v>
      </c>
      <c r="BI42" s="114" t="n">
        <v>17</v>
      </c>
      <c r="BJ42" s="114" t="n">
        <v>0</v>
      </c>
      <c r="BK42" s="114" t="n">
        <v>1</v>
      </c>
      <c r="BL42" s="114" t="n">
        <v>0</v>
      </c>
      <c r="BM42" s="114" t="n">
        <v>6</v>
      </c>
      <c r="BN42" s="114" t="n">
        <v>22</v>
      </c>
      <c r="BO42" s="114" t="n">
        <v>0</v>
      </c>
      <c r="BP42" s="114" t="n">
        <v>10</v>
      </c>
      <c r="BQ42" s="114" t="n">
        <v>1185</v>
      </c>
      <c r="BR42" s="114" t="n">
        <v>132</v>
      </c>
      <c r="BS42" s="114" t="n">
        <v>11</v>
      </c>
      <c r="BT42" s="114" t="n">
        <v>1</v>
      </c>
      <c r="BU42" s="114" t="n">
        <v>14</v>
      </c>
      <c r="BV42" s="114" t="n">
        <v>19</v>
      </c>
      <c r="BW42" s="114" t="n">
        <v>0</v>
      </c>
      <c r="BX42" s="114" t="n">
        <v>0</v>
      </c>
      <c r="BY42" s="114" t="n">
        <v>3934</v>
      </c>
      <c r="BZ42" s="114" t="n">
        <v>11321</v>
      </c>
      <c r="CA42" s="114" t="n">
        <v>0</v>
      </c>
      <c r="CB42" s="114" t="n">
        <v>248</v>
      </c>
      <c r="CC42" s="114" t="n">
        <v>3413</v>
      </c>
      <c r="CD42" s="114" t="n">
        <v>74</v>
      </c>
      <c r="CE42" s="114" t="n">
        <v>186</v>
      </c>
      <c r="CF42" s="114" t="n">
        <v>6970</v>
      </c>
      <c r="CG42" s="114" t="n">
        <v>22212</v>
      </c>
      <c r="CH42" s="114" t="n">
        <v>26146</v>
      </c>
      <c r="CJ42" s="114"/>
      <c r="CK42" s="114"/>
      <c r="CL42" s="114"/>
      <c r="CM42" s="114"/>
      <c r="CN42" s="114"/>
      <c r="CO42" s="114"/>
      <c r="CP42" s="114"/>
      <c r="CQ42" s="114"/>
      <c r="CR42" s="114"/>
      <c r="CS42" s="114"/>
      <c r="CT42" s="114"/>
    </row>
    <row r="43" s="156" customFormat="true" ht="9" hidden="false" customHeight="true" outlineLevel="0" collapsed="false">
      <c r="A43" s="112" t="n">
        <v>29</v>
      </c>
      <c r="B43" s="117" t="s">
        <v>306</v>
      </c>
      <c r="C43" s="119" t="s">
        <v>307</v>
      </c>
      <c r="D43" s="114" t="n">
        <v>1</v>
      </c>
      <c r="E43" s="114" t="n">
        <v>0</v>
      </c>
      <c r="F43" s="114" t="n">
        <v>0</v>
      </c>
      <c r="G43" s="114" t="n">
        <v>2</v>
      </c>
      <c r="H43" s="114" t="n">
        <v>1</v>
      </c>
      <c r="I43" s="114" t="n">
        <v>1</v>
      </c>
      <c r="J43" s="114" t="n">
        <v>2</v>
      </c>
      <c r="K43" s="114" t="n">
        <v>1</v>
      </c>
      <c r="L43" s="114" t="n">
        <v>0</v>
      </c>
      <c r="M43" s="114" t="n">
        <v>1</v>
      </c>
      <c r="N43" s="114" t="n">
        <v>1</v>
      </c>
      <c r="O43" s="114" t="n">
        <v>0</v>
      </c>
      <c r="P43" s="114" t="n">
        <v>12</v>
      </c>
      <c r="Q43" s="114" t="n">
        <v>0</v>
      </c>
      <c r="R43" s="114" t="n">
        <v>0</v>
      </c>
      <c r="S43" s="114" t="n">
        <v>1</v>
      </c>
      <c r="T43" s="114" t="n">
        <v>1</v>
      </c>
      <c r="U43" s="114" t="n">
        <v>12</v>
      </c>
      <c r="V43" s="114" t="n">
        <v>1</v>
      </c>
      <c r="W43" s="114" t="n">
        <v>1</v>
      </c>
      <c r="X43" s="114" t="n">
        <v>10</v>
      </c>
      <c r="Y43" s="114" t="n">
        <v>0</v>
      </c>
      <c r="Z43" s="114" t="n">
        <v>1</v>
      </c>
      <c r="AA43" s="114" t="n">
        <v>0</v>
      </c>
      <c r="AB43" s="114" t="n">
        <v>22</v>
      </c>
      <c r="AC43" s="114" t="n">
        <v>17</v>
      </c>
      <c r="AD43" s="114" t="n">
        <v>34</v>
      </c>
      <c r="AE43" s="114" t="n">
        <v>1</v>
      </c>
      <c r="AF43" s="114" t="n">
        <v>1</v>
      </c>
      <c r="AG43" s="114" t="n">
        <v>13</v>
      </c>
      <c r="AH43" s="114" t="n">
        <v>0</v>
      </c>
      <c r="AI43" s="114" t="n">
        <v>0</v>
      </c>
      <c r="AJ43" s="114" t="n">
        <v>0</v>
      </c>
      <c r="AK43" s="114" t="n">
        <v>0</v>
      </c>
      <c r="AL43" s="114" t="n">
        <v>0</v>
      </c>
      <c r="AM43" s="114" t="n">
        <v>0</v>
      </c>
      <c r="AN43" s="114" t="n">
        <v>0</v>
      </c>
      <c r="AO43" s="114" t="n">
        <v>0</v>
      </c>
      <c r="AP43" s="114" t="n">
        <v>1</v>
      </c>
      <c r="AQ43" s="114" t="n">
        <v>6</v>
      </c>
      <c r="AR43" s="114" t="n">
        <v>21</v>
      </c>
      <c r="AS43" s="114" t="n">
        <v>51</v>
      </c>
      <c r="AT43" s="114" t="n">
        <v>0</v>
      </c>
      <c r="AU43" s="114" t="n">
        <v>0</v>
      </c>
      <c r="AV43" s="114" t="n">
        <v>0</v>
      </c>
      <c r="AW43" s="114" t="n">
        <v>0</v>
      </c>
      <c r="AX43" s="114" t="n">
        <v>1</v>
      </c>
      <c r="AY43" s="114" t="n">
        <v>8</v>
      </c>
      <c r="AZ43" s="114" t="n">
        <v>0</v>
      </c>
      <c r="BA43" s="114" t="n">
        <v>0</v>
      </c>
      <c r="BB43" s="114" t="n">
        <v>0</v>
      </c>
      <c r="BC43" s="114" t="n">
        <v>0</v>
      </c>
      <c r="BD43" s="114" t="n">
        <v>3</v>
      </c>
      <c r="BE43" s="114" t="n">
        <v>0</v>
      </c>
      <c r="BF43" s="114" t="n">
        <v>0</v>
      </c>
      <c r="BG43" s="114" t="n">
        <v>0</v>
      </c>
      <c r="BH43" s="114" t="n">
        <v>0</v>
      </c>
      <c r="BI43" s="114" t="n">
        <v>0</v>
      </c>
      <c r="BJ43" s="114" t="n">
        <v>0</v>
      </c>
      <c r="BK43" s="114" t="n">
        <v>0</v>
      </c>
      <c r="BL43" s="114" t="n">
        <v>0</v>
      </c>
      <c r="BM43" s="114" t="n">
        <v>0</v>
      </c>
      <c r="BN43" s="114" t="n">
        <v>1</v>
      </c>
      <c r="BO43" s="114" t="n">
        <v>0</v>
      </c>
      <c r="BP43" s="114" t="n">
        <v>0</v>
      </c>
      <c r="BQ43" s="114" t="n">
        <v>2</v>
      </c>
      <c r="BR43" s="114" t="n">
        <v>1</v>
      </c>
      <c r="BS43" s="114" t="n">
        <v>0</v>
      </c>
      <c r="BT43" s="114" t="n">
        <v>0</v>
      </c>
      <c r="BU43" s="114" t="n">
        <v>0</v>
      </c>
      <c r="BV43" s="114" t="n">
        <v>0</v>
      </c>
      <c r="BW43" s="114" t="n">
        <v>0</v>
      </c>
      <c r="BX43" s="114" t="n">
        <v>0</v>
      </c>
      <c r="BY43" s="114" t="n">
        <v>232</v>
      </c>
      <c r="BZ43" s="114" t="n">
        <v>14</v>
      </c>
      <c r="CA43" s="114" t="n">
        <v>0</v>
      </c>
      <c r="CB43" s="114" t="n">
        <v>0</v>
      </c>
      <c r="CC43" s="114" t="n">
        <v>100</v>
      </c>
      <c r="CD43" s="114" t="n">
        <v>0</v>
      </c>
      <c r="CE43" s="114" t="n">
        <v>0</v>
      </c>
      <c r="CF43" s="114" t="n">
        <v>0</v>
      </c>
      <c r="CG43" s="114" t="n">
        <v>114</v>
      </c>
      <c r="CH43" s="114" t="n">
        <v>346</v>
      </c>
      <c r="CJ43" s="114"/>
      <c r="CK43" s="114"/>
      <c r="CL43" s="114"/>
      <c r="CM43" s="114"/>
      <c r="CN43" s="114"/>
      <c r="CO43" s="114"/>
      <c r="CP43" s="114"/>
      <c r="CQ43" s="114"/>
      <c r="CR43" s="114"/>
      <c r="CS43" s="114"/>
      <c r="CT43" s="114"/>
    </row>
    <row r="44" s="156" customFormat="true" ht="9" hidden="false" customHeight="true" outlineLevel="0" collapsed="false">
      <c r="A44" s="112" t="n">
        <v>30</v>
      </c>
      <c r="B44" s="117" t="s">
        <v>308</v>
      </c>
      <c r="C44" s="119" t="s">
        <v>309</v>
      </c>
      <c r="D44" s="114" t="n">
        <v>26</v>
      </c>
      <c r="E44" s="114" t="n">
        <v>0</v>
      </c>
      <c r="F44" s="114" t="n">
        <v>0</v>
      </c>
      <c r="G44" s="114" t="n">
        <v>4</v>
      </c>
      <c r="H44" s="114" t="n">
        <v>2</v>
      </c>
      <c r="I44" s="114" t="n">
        <v>10</v>
      </c>
      <c r="J44" s="114" t="n">
        <v>87</v>
      </c>
      <c r="K44" s="114" t="n">
        <v>25</v>
      </c>
      <c r="L44" s="114" t="n">
        <v>23</v>
      </c>
      <c r="M44" s="114" t="n">
        <v>50</v>
      </c>
      <c r="N44" s="114" t="n">
        <v>19</v>
      </c>
      <c r="O44" s="114" t="n">
        <v>16</v>
      </c>
      <c r="P44" s="114" t="n">
        <v>86</v>
      </c>
      <c r="Q44" s="114" t="n">
        <v>8</v>
      </c>
      <c r="R44" s="114" t="n">
        <v>52</v>
      </c>
      <c r="S44" s="114" t="n">
        <v>13</v>
      </c>
      <c r="T44" s="114" t="n">
        <v>36</v>
      </c>
      <c r="U44" s="114" t="n">
        <v>67</v>
      </c>
      <c r="V44" s="114" t="n">
        <v>37</v>
      </c>
      <c r="W44" s="114" t="n">
        <v>16</v>
      </c>
      <c r="X44" s="114" t="n">
        <v>76</v>
      </c>
      <c r="Y44" s="114" t="n">
        <v>12</v>
      </c>
      <c r="Z44" s="114" t="n">
        <v>8</v>
      </c>
      <c r="AA44" s="114" t="n">
        <v>30</v>
      </c>
      <c r="AB44" s="114" t="n">
        <v>68</v>
      </c>
      <c r="AC44" s="114" t="n">
        <v>73</v>
      </c>
      <c r="AD44" s="114" t="n">
        <v>8</v>
      </c>
      <c r="AE44" s="114" t="n">
        <v>17</v>
      </c>
      <c r="AF44" s="114" t="n">
        <v>14</v>
      </c>
      <c r="AG44" s="114" t="n">
        <v>24</v>
      </c>
      <c r="AH44" s="114" t="n">
        <v>25</v>
      </c>
      <c r="AI44" s="114" t="n">
        <v>21</v>
      </c>
      <c r="AJ44" s="114" t="n">
        <v>5</v>
      </c>
      <c r="AK44" s="114" t="n">
        <v>1</v>
      </c>
      <c r="AL44" s="114" t="n">
        <v>1</v>
      </c>
      <c r="AM44" s="114" t="n">
        <v>9</v>
      </c>
      <c r="AN44" s="114" t="n">
        <v>36</v>
      </c>
      <c r="AO44" s="114" t="n">
        <v>44</v>
      </c>
      <c r="AP44" s="114" t="n">
        <v>91</v>
      </c>
      <c r="AQ44" s="114" t="n">
        <v>46</v>
      </c>
      <c r="AR44" s="114" t="n">
        <v>0</v>
      </c>
      <c r="AS44" s="114" t="n">
        <v>1</v>
      </c>
      <c r="AT44" s="114" t="n">
        <v>17</v>
      </c>
      <c r="AU44" s="114" t="n">
        <v>5</v>
      </c>
      <c r="AV44" s="114" t="n">
        <v>34</v>
      </c>
      <c r="AW44" s="114" t="n">
        <v>8</v>
      </c>
      <c r="AX44" s="114" t="n">
        <v>7</v>
      </c>
      <c r="AY44" s="114" t="n">
        <v>20</v>
      </c>
      <c r="AZ44" s="114" t="n">
        <v>6</v>
      </c>
      <c r="BA44" s="114" t="n">
        <v>19</v>
      </c>
      <c r="BB44" s="114" t="n">
        <v>9</v>
      </c>
      <c r="BC44" s="114" t="n">
        <v>4</v>
      </c>
      <c r="BD44" s="114" t="n">
        <v>22</v>
      </c>
      <c r="BE44" s="114" t="n">
        <v>9</v>
      </c>
      <c r="BF44" s="114" t="n">
        <v>3</v>
      </c>
      <c r="BG44" s="114" t="n">
        <v>7</v>
      </c>
      <c r="BH44" s="114" t="n">
        <v>2</v>
      </c>
      <c r="BI44" s="114" t="n">
        <v>3</v>
      </c>
      <c r="BJ44" s="114" t="n">
        <v>3</v>
      </c>
      <c r="BK44" s="114" t="n">
        <v>1</v>
      </c>
      <c r="BL44" s="114" t="n">
        <v>2</v>
      </c>
      <c r="BM44" s="114" t="n">
        <v>11</v>
      </c>
      <c r="BN44" s="114" t="n">
        <v>24</v>
      </c>
      <c r="BO44" s="114" t="n">
        <v>1</v>
      </c>
      <c r="BP44" s="114" t="n">
        <v>29</v>
      </c>
      <c r="BQ44" s="114" t="n">
        <v>49</v>
      </c>
      <c r="BR44" s="114" t="n">
        <v>22</v>
      </c>
      <c r="BS44" s="114" t="n">
        <v>5</v>
      </c>
      <c r="BT44" s="114" t="n">
        <v>3</v>
      </c>
      <c r="BU44" s="114" t="n">
        <v>4</v>
      </c>
      <c r="BV44" s="114" t="n">
        <v>1</v>
      </c>
      <c r="BW44" s="114" t="n">
        <v>18</v>
      </c>
      <c r="BX44" s="114" t="n">
        <v>0</v>
      </c>
      <c r="BY44" s="114" t="n">
        <v>1535</v>
      </c>
      <c r="BZ44" s="114" t="n">
        <v>523</v>
      </c>
      <c r="CA44" s="114" t="n">
        <v>0</v>
      </c>
      <c r="CB44" s="114" t="n">
        <v>0</v>
      </c>
      <c r="CC44" s="114" t="n">
        <v>0</v>
      </c>
      <c r="CD44" s="114" t="n">
        <v>0</v>
      </c>
      <c r="CE44" s="114" t="n">
        <v>0</v>
      </c>
      <c r="CF44" s="114" t="n">
        <v>16822</v>
      </c>
      <c r="CG44" s="114" t="n">
        <v>17345</v>
      </c>
      <c r="CH44" s="114" t="n">
        <v>18880</v>
      </c>
      <c r="CJ44" s="114"/>
      <c r="CK44" s="114"/>
      <c r="CL44" s="114"/>
      <c r="CM44" s="114"/>
      <c r="CN44" s="114"/>
      <c r="CO44" s="114"/>
      <c r="CP44" s="114"/>
      <c r="CQ44" s="114"/>
      <c r="CR44" s="114"/>
      <c r="CS44" s="114"/>
      <c r="CT44" s="114"/>
    </row>
    <row r="45" s="156" customFormat="true" ht="9" hidden="false" customHeight="true" outlineLevel="0" collapsed="false">
      <c r="A45" s="112" t="n">
        <v>31</v>
      </c>
      <c r="B45" s="117" t="s">
        <v>310</v>
      </c>
      <c r="C45" s="119" t="s">
        <v>311</v>
      </c>
      <c r="D45" s="114" t="n">
        <v>1</v>
      </c>
      <c r="E45" s="114" t="n">
        <v>0</v>
      </c>
      <c r="F45" s="114" t="n">
        <v>0</v>
      </c>
      <c r="G45" s="114" t="n">
        <v>0</v>
      </c>
      <c r="H45" s="114" t="n">
        <v>0</v>
      </c>
      <c r="I45" s="114" t="n">
        <v>1</v>
      </c>
      <c r="J45" s="114" t="n">
        <v>12</v>
      </c>
      <c r="K45" s="114" t="n">
        <v>2</v>
      </c>
      <c r="L45" s="114" t="n">
        <v>1</v>
      </c>
      <c r="M45" s="114" t="n">
        <v>9</v>
      </c>
      <c r="N45" s="114" t="n">
        <v>2</v>
      </c>
      <c r="O45" s="114" t="n">
        <v>2</v>
      </c>
      <c r="P45" s="114" t="n">
        <v>10</v>
      </c>
      <c r="Q45" s="114" t="n">
        <v>1</v>
      </c>
      <c r="R45" s="114" t="n">
        <v>3</v>
      </c>
      <c r="S45" s="114" t="n">
        <v>4</v>
      </c>
      <c r="T45" s="114" t="n">
        <v>7</v>
      </c>
      <c r="U45" s="114" t="n">
        <v>16</v>
      </c>
      <c r="V45" s="114" t="n">
        <v>2</v>
      </c>
      <c r="W45" s="114" t="n">
        <v>2</v>
      </c>
      <c r="X45" s="114" t="n">
        <v>6</v>
      </c>
      <c r="Y45" s="114" t="n">
        <v>0</v>
      </c>
      <c r="Z45" s="114" t="n">
        <v>1</v>
      </c>
      <c r="AA45" s="114" t="n">
        <v>2</v>
      </c>
      <c r="AB45" s="114" t="n">
        <v>1</v>
      </c>
      <c r="AC45" s="114" t="n">
        <v>3</v>
      </c>
      <c r="AD45" s="114" t="n">
        <v>0</v>
      </c>
      <c r="AE45" s="114" t="n">
        <v>1</v>
      </c>
      <c r="AF45" s="114" t="n">
        <v>1</v>
      </c>
      <c r="AG45" s="114" t="n">
        <v>13</v>
      </c>
      <c r="AH45" s="114" t="n">
        <v>36</v>
      </c>
      <c r="AI45" s="114" t="n">
        <v>0</v>
      </c>
      <c r="AJ45" s="114" t="n">
        <v>0</v>
      </c>
      <c r="AK45" s="114" t="n">
        <v>0</v>
      </c>
      <c r="AL45" s="114" t="n">
        <v>0</v>
      </c>
      <c r="AM45" s="114" t="n">
        <v>1</v>
      </c>
      <c r="AN45" s="114" t="n">
        <v>2</v>
      </c>
      <c r="AO45" s="114" t="n">
        <v>3</v>
      </c>
      <c r="AP45" s="114" t="n">
        <v>9</v>
      </c>
      <c r="AQ45" s="114" t="n">
        <v>0</v>
      </c>
      <c r="AR45" s="114" t="n">
        <v>0</v>
      </c>
      <c r="AS45" s="114" t="n">
        <v>0</v>
      </c>
      <c r="AT45" s="114" t="n">
        <v>0</v>
      </c>
      <c r="AU45" s="114" t="n">
        <v>0</v>
      </c>
      <c r="AV45" s="114" t="n">
        <v>3</v>
      </c>
      <c r="AW45" s="114" t="n">
        <v>0</v>
      </c>
      <c r="AX45" s="114" t="n">
        <v>0</v>
      </c>
      <c r="AY45" s="114" t="n">
        <v>0</v>
      </c>
      <c r="AZ45" s="114" t="n">
        <v>1</v>
      </c>
      <c r="BA45" s="114" t="n">
        <v>1</v>
      </c>
      <c r="BB45" s="114" t="n">
        <v>1</v>
      </c>
      <c r="BC45" s="114" t="n">
        <v>0</v>
      </c>
      <c r="BD45" s="114" t="n">
        <v>0</v>
      </c>
      <c r="BE45" s="114" t="n">
        <v>1</v>
      </c>
      <c r="BF45" s="114" t="n">
        <v>1</v>
      </c>
      <c r="BG45" s="114" t="n">
        <v>0</v>
      </c>
      <c r="BH45" s="114" t="n">
        <v>0</v>
      </c>
      <c r="BI45" s="114" t="n">
        <v>0</v>
      </c>
      <c r="BJ45" s="114" t="n">
        <v>0</v>
      </c>
      <c r="BK45" s="114" t="n">
        <v>0</v>
      </c>
      <c r="BL45" s="114" t="n">
        <v>0</v>
      </c>
      <c r="BM45" s="114" t="n">
        <v>1</v>
      </c>
      <c r="BN45" s="114" t="n">
        <v>5</v>
      </c>
      <c r="BO45" s="114" t="n">
        <v>0</v>
      </c>
      <c r="BP45" s="114" t="n">
        <v>2</v>
      </c>
      <c r="BQ45" s="114" t="n">
        <v>3</v>
      </c>
      <c r="BR45" s="114" t="n">
        <v>1</v>
      </c>
      <c r="BS45" s="114" t="n">
        <v>1</v>
      </c>
      <c r="BT45" s="114" t="n">
        <v>0</v>
      </c>
      <c r="BU45" s="114" t="n">
        <v>1</v>
      </c>
      <c r="BV45" s="114" t="n">
        <v>0</v>
      </c>
      <c r="BW45" s="114" t="n">
        <v>0</v>
      </c>
      <c r="BX45" s="114" t="n">
        <v>0</v>
      </c>
      <c r="BY45" s="114" t="n">
        <v>176</v>
      </c>
      <c r="BZ45" s="114" t="n">
        <v>164</v>
      </c>
      <c r="CA45" s="114" t="n">
        <v>0</v>
      </c>
      <c r="CB45" s="114" t="n">
        <v>0</v>
      </c>
      <c r="CC45" s="114" t="n">
        <v>0</v>
      </c>
      <c r="CD45" s="114" t="n">
        <v>0</v>
      </c>
      <c r="CE45" s="114" t="n">
        <v>0</v>
      </c>
      <c r="CF45" s="114" t="n">
        <v>0</v>
      </c>
      <c r="CG45" s="114" t="n">
        <v>164</v>
      </c>
      <c r="CH45" s="114" t="n">
        <v>340</v>
      </c>
      <c r="CJ45" s="114"/>
      <c r="CK45" s="114"/>
      <c r="CL45" s="114"/>
      <c r="CM45" s="114"/>
      <c r="CN45" s="114"/>
      <c r="CO45" s="114"/>
      <c r="CP45" s="114"/>
      <c r="CQ45" s="114"/>
      <c r="CR45" s="114"/>
      <c r="CS45" s="114"/>
      <c r="CT45" s="114"/>
    </row>
    <row r="46" s="156" customFormat="true" ht="9" hidden="false" customHeight="true" outlineLevel="0" collapsed="false">
      <c r="A46" s="112" t="n">
        <v>32</v>
      </c>
      <c r="B46" s="117" t="s">
        <v>204</v>
      </c>
      <c r="C46" s="119" t="s">
        <v>312</v>
      </c>
      <c r="D46" s="114" t="n">
        <v>0</v>
      </c>
      <c r="E46" s="114" t="n">
        <v>0</v>
      </c>
      <c r="F46" s="114" t="n">
        <v>0</v>
      </c>
      <c r="G46" s="114" t="n">
        <v>0</v>
      </c>
      <c r="H46" s="114" t="n">
        <v>0</v>
      </c>
      <c r="I46" s="114" t="n">
        <v>0</v>
      </c>
      <c r="J46" s="114" t="n">
        <v>0</v>
      </c>
      <c r="K46" s="114" t="n">
        <v>0</v>
      </c>
      <c r="L46" s="114" t="n">
        <v>0</v>
      </c>
      <c r="M46" s="114" t="n">
        <v>0</v>
      </c>
      <c r="N46" s="114" t="n">
        <v>0</v>
      </c>
      <c r="O46" s="114" t="n">
        <v>0</v>
      </c>
      <c r="P46" s="114" t="n">
        <v>0</v>
      </c>
      <c r="Q46" s="114" t="n">
        <v>0</v>
      </c>
      <c r="R46" s="114" t="n">
        <v>0</v>
      </c>
      <c r="S46" s="114" t="n">
        <v>0</v>
      </c>
      <c r="T46" s="114" t="n">
        <v>0</v>
      </c>
      <c r="U46" s="114" t="n">
        <v>0</v>
      </c>
      <c r="V46" s="114" t="n">
        <v>0</v>
      </c>
      <c r="W46" s="114" t="n">
        <v>0</v>
      </c>
      <c r="X46" s="114" t="n">
        <v>0</v>
      </c>
      <c r="Y46" s="114" t="n">
        <v>0</v>
      </c>
      <c r="Z46" s="114" t="n">
        <v>0</v>
      </c>
      <c r="AA46" s="114" t="n">
        <v>0</v>
      </c>
      <c r="AB46" s="114" t="n">
        <v>0</v>
      </c>
      <c r="AC46" s="114" t="n">
        <v>0</v>
      </c>
      <c r="AD46" s="114" t="n">
        <v>0</v>
      </c>
      <c r="AE46" s="114" t="n">
        <v>0</v>
      </c>
      <c r="AF46" s="114" t="n">
        <v>0</v>
      </c>
      <c r="AG46" s="114" t="n">
        <v>0</v>
      </c>
      <c r="AH46" s="114" t="n">
        <v>0</v>
      </c>
      <c r="AI46" s="114" t="n">
        <v>0</v>
      </c>
      <c r="AJ46" s="114" t="n">
        <v>0</v>
      </c>
      <c r="AK46" s="114" t="n">
        <v>0</v>
      </c>
      <c r="AL46" s="114" t="n">
        <v>0</v>
      </c>
      <c r="AM46" s="114" t="n">
        <v>0</v>
      </c>
      <c r="AN46" s="114" t="n">
        <v>0</v>
      </c>
      <c r="AO46" s="114" t="n">
        <v>0</v>
      </c>
      <c r="AP46" s="114" t="n">
        <v>0</v>
      </c>
      <c r="AQ46" s="114" t="n">
        <v>0</v>
      </c>
      <c r="AR46" s="114" t="n">
        <v>0</v>
      </c>
      <c r="AS46" s="114" t="n">
        <v>0</v>
      </c>
      <c r="AT46" s="114" t="n">
        <v>0</v>
      </c>
      <c r="AU46" s="114" t="n">
        <v>0</v>
      </c>
      <c r="AV46" s="114" t="n">
        <v>0</v>
      </c>
      <c r="AW46" s="114" t="n">
        <v>0</v>
      </c>
      <c r="AX46" s="114" t="n">
        <v>0</v>
      </c>
      <c r="AY46" s="114" t="n">
        <v>0</v>
      </c>
      <c r="AZ46" s="114" t="n">
        <v>0</v>
      </c>
      <c r="BA46" s="114" t="n">
        <v>0</v>
      </c>
      <c r="BB46" s="114" t="n">
        <v>0</v>
      </c>
      <c r="BC46" s="114" t="n">
        <v>0</v>
      </c>
      <c r="BD46" s="114" t="n">
        <v>0</v>
      </c>
      <c r="BE46" s="114" t="n">
        <v>0</v>
      </c>
      <c r="BF46" s="114" t="n">
        <v>0</v>
      </c>
      <c r="BG46" s="114" t="n">
        <v>0</v>
      </c>
      <c r="BH46" s="114" t="n">
        <v>0</v>
      </c>
      <c r="BI46" s="114" t="n">
        <v>0</v>
      </c>
      <c r="BJ46" s="114" t="n">
        <v>0</v>
      </c>
      <c r="BK46" s="114" t="n">
        <v>0</v>
      </c>
      <c r="BL46" s="114" t="n">
        <v>0</v>
      </c>
      <c r="BM46" s="114" t="n">
        <v>0</v>
      </c>
      <c r="BN46" s="114" t="n">
        <v>0</v>
      </c>
      <c r="BO46" s="114" t="n">
        <v>0</v>
      </c>
      <c r="BP46" s="114" t="n">
        <v>0</v>
      </c>
      <c r="BQ46" s="114" t="n">
        <v>0</v>
      </c>
      <c r="BR46" s="114" t="n">
        <v>0</v>
      </c>
      <c r="BS46" s="114" t="n">
        <v>0</v>
      </c>
      <c r="BT46" s="114" t="n">
        <v>0</v>
      </c>
      <c r="BU46" s="114" t="n">
        <v>0</v>
      </c>
      <c r="BV46" s="114" t="n">
        <v>0</v>
      </c>
      <c r="BW46" s="114" t="n">
        <v>0</v>
      </c>
      <c r="BX46" s="114" t="n">
        <v>0</v>
      </c>
      <c r="BY46" s="114" t="n">
        <v>0</v>
      </c>
      <c r="BZ46" s="114" t="n">
        <v>0</v>
      </c>
      <c r="CA46" s="114" t="n">
        <v>0</v>
      </c>
      <c r="CB46" s="114" t="n">
        <v>0</v>
      </c>
      <c r="CC46" s="114" t="n">
        <v>0</v>
      </c>
      <c r="CD46" s="114" t="n">
        <v>0</v>
      </c>
      <c r="CE46" s="114" t="n">
        <v>0</v>
      </c>
      <c r="CF46" s="114" t="n">
        <v>0</v>
      </c>
      <c r="CG46" s="114" t="n">
        <v>0</v>
      </c>
      <c r="CH46" s="114" t="n">
        <v>0</v>
      </c>
      <c r="CJ46" s="114"/>
      <c r="CK46" s="114"/>
      <c r="CL46" s="114"/>
      <c r="CM46" s="114"/>
      <c r="CN46" s="114"/>
      <c r="CO46" s="114"/>
      <c r="CP46" s="114"/>
      <c r="CQ46" s="114"/>
      <c r="CR46" s="114"/>
      <c r="CS46" s="114"/>
      <c r="CT46" s="114"/>
    </row>
    <row r="47" s="156" customFormat="true" ht="9" hidden="false" customHeight="true" outlineLevel="0" collapsed="false">
      <c r="A47" s="112" t="n">
        <v>33</v>
      </c>
      <c r="B47" s="117" t="s">
        <v>205</v>
      </c>
      <c r="C47" s="119" t="s">
        <v>421</v>
      </c>
      <c r="D47" s="114" t="n">
        <v>76</v>
      </c>
      <c r="E47" s="114" t="n">
        <v>0</v>
      </c>
      <c r="F47" s="114" t="n">
        <v>0</v>
      </c>
      <c r="G47" s="114" t="n">
        <v>0</v>
      </c>
      <c r="H47" s="114" t="n">
        <v>0</v>
      </c>
      <c r="I47" s="114" t="n">
        <v>0</v>
      </c>
      <c r="J47" s="114" t="n">
        <v>144</v>
      </c>
      <c r="K47" s="114" t="n">
        <v>76</v>
      </c>
      <c r="L47" s="114" t="n">
        <v>37</v>
      </c>
      <c r="M47" s="114" t="n">
        <v>774</v>
      </c>
      <c r="N47" s="114" t="n">
        <v>0</v>
      </c>
      <c r="O47" s="114" t="n">
        <v>0</v>
      </c>
      <c r="P47" s="114" t="n">
        <v>450</v>
      </c>
      <c r="Q47" s="114" t="n">
        <v>669</v>
      </c>
      <c r="R47" s="114" t="n">
        <v>309</v>
      </c>
      <c r="S47" s="114" t="n">
        <v>230</v>
      </c>
      <c r="T47" s="114" t="n">
        <v>38</v>
      </c>
      <c r="U47" s="114" t="n">
        <v>999</v>
      </c>
      <c r="V47" s="114" t="n">
        <v>870</v>
      </c>
      <c r="W47" s="114" t="n">
        <v>73</v>
      </c>
      <c r="X47" s="114" t="n">
        <v>10</v>
      </c>
      <c r="Y47" s="114" t="n">
        <v>0</v>
      </c>
      <c r="Z47" s="114" t="n">
        <v>0</v>
      </c>
      <c r="AA47" s="114" t="n">
        <v>0</v>
      </c>
      <c r="AB47" s="114" t="n">
        <v>0</v>
      </c>
      <c r="AC47" s="114" t="n">
        <v>0</v>
      </c>
      <c r="AD47" s="114" t="n">
        <v>0</v>
      </c>
      <c r="AE47" s="114" t="n">
        <v>33</v>
      </c>
      <c r="AF47" s="114" t="n">
        <v>0</v>
      </c>
      <c r="AG47" s="114" t="n">
        <v>0</v>
      </c>
      <c r="AH47" s="114" t="n">
        <v>0</v>
      </c>
      <c r="AI47" s="114" t="n">
        <v>0</v>
      </c>
      <c r="AJ47" s="114" t="n">
        <v>1344</v>
      </c>
      <c r="AK47" s="114" t="n">
        <v>0</v>
      </c>
      <c r="AL47" s="114" t="n">
        <v>0</v>
      </c>
      <c r="AM47" s="114" t="n">
        <v>0</v>
      </c>
      <c r="AN47" s="114" t="n">
        <v>0</v>
      </c>
      <c r="AO47" s="114" t="n">
        <v>27</v>
      </c>
      <c r="AP47" s="114" t="n">
        <v>42</v>
      </c>
      <c r="AQ47" s="114" t="n">
        <v>0</v>
      </c>
      <c r="AR47" s="114" t="n">
        <v>0</v>
      </c>
      <c r="AS47" s="114" t="n">
        <v>0</v>
      </c>
      <c r="AT47" s="114" t="n">
        <v>0</v>
      </c>
      <c r="AU47" s="114" t="n">
        <v>0</v>
      </c>
      <c r="AV47" s="114" t="n">
        <v>0</v>
      </c>
      <c r="AW47" s="114" t="n">
        <v>0</v>
      </c>
      <c r="AX47" s="114" t="n">
        <v>0</v>
      </c>
      <c r="AY47" s="114" t="n">
        <v>0</v>
      </c>
      <c r="AZ47" s="114" t="n">
        <v>0</v>
      </c>
      <c r="BA47" s="114" t="n">
        <v>0</v>
      </c>
      <c r="BB47" s="114" t="n">
        <v>0</v>
      </c>
      <c r="BC47" s="114" t="n">
        <v>0</v>
      </c>
      <c r="BD47" s="114" t="n">
        <v>0</v>
      </c>
      <c r="BE47" s="114" t="n">
        <v>0</v>
      </c>
      <c r="BF47" s="114" t="n">
        <v>0</v>
      </c>
      <c r="BG47" s="114" t="n">
        <v>0</v>
      </c>
      <c r="BH47" s="114" t="n">
        <v>0</v>
      </c>
      <c r="BI47" s="114" t="n">
        <v>0</v>
      </c>
      <c r="BJ47" s="114" t="n">
        <v>0</v>
      </c>
      <c r="BK47" s="114" t="n">
        <v>0</v>
      </c>
      <c r="BL47" s="114" t="n">
        <v>0</v>
      </c>
      <c r="BM47" s="114" t="n">
        <v>42</v>
      </c>
      <c r="BN47" s="114" t="n">
        <v>416</v>
      </c>
      <c r="BO47" s="114" t="n">
        <v>0</v>
      </c>
      <c r="BP47" s="114" t="n">
        <v>0</v>
      </c>
      <c r="BQ47" s="114" t="n">
        <v>38</v>
      </c>
      <c r="BR47" s="114" t="n">
        <v>0</v>
      </c>
      <c r="BS47" s="114" t="n">
        <v>0</v>
      </c>
      <c r="BT47" s="114" t="n">
        <v>0</v>
      </c>
      <c r="BU47" s="114" t="n">
        <v>0</v>
      </c>
      <c r="BV47" s="114" t="n">
        <v>0</v>
      </c>
      <c r="BW47" s="114" t="n">
        <v>0</v>
      </c>
      <c r="BX47" s="114" t="n">
        <v>0</v>
      </c>
      <c r="BY47" s="114" t="n">
        <v>6697</v>
      </c>
      <c r="BZ47" s="114" t="n">
        <v>0</v>
      </c>
      <c r="CA47" s="114" t="n">
        <v>0</v>
      </c>
      <c r="CB47" s="114" t="n">
        <v>2</v>
      </c>
      <c r="CC47" s="114" t="n">
        <v>0</v>
      </c>
      <c r="CD47" s="114" t="n">
        <v>0</v>
      </c>
      <c r="CE47" s="114" t="n">
        <v>-3</v>
      </c>
      <c r="CF47" s="114" t="n">
        <v>208</v>
      </c>
      <c r="CG47" s="114" t="n">
        <v>207</v>
      </c>
      <c r="CH47" s="114" t="n">
        <v>6904</v>
      </c>
      <c r="CJ47" s="114"/>
      <c r="CK47" s="114"/>
      <c r="CL47" s="114"/>
      <c r="CM47" s="114"/>
      <c r="CN47" s="114"/>
      <c r="CO47" s="114"/>
      <c r="CP47" s="114"/>
      <c r="CQ47" s="114"/>
      <c r="CR47" s="114"/>
      <c r="CS47" s="114"/>
      <c r="CT47" s="114"/>
    </row>
    <row r="48" s="156" customFormat="true" ht="9" hidden="false" customHeight="true" outlineLevel="0" collapsed="false">
      <c r="A48" s="112" t="n">
        <v>34</v>
      </c>
      <c r="B48" s="117" t="s">
        <v>319</v>
      </c>
      <c r="C48" s="119" t="s">
        <v>320</v>
      </c>
      <c r="D48" s="114" t="n">
        <v>0</v>
      </c>
      <c r="E48" s="114" t="n">
        <v>0</v>
      </c>
      <c r="F48" s="114" t="n">
        <v>0</v>
      </c>
      <c r="G48" s="114" t="n">
        <v>0</v>
      </c>
      <c r="H48" s="114" t="n">
        <v>0</v>
      </c>
      <c r="I48" s="114" t="n">
        <v>0</v>
      </c>
      <c r="J48" s="114" t="n">
        <v>0</v>
      </c>
      <c r="K48" s="114" t="n">
        <v>0</v>
      </c>
      <c r="L48" s="114" t="n">
        <v>0</v>
      </c>
      <c r="M48" s="114" t="n">
        <v>0</v>
      </c>
      <c r="N48" s="114" t="n">
        <v>0</v>
      </c>
      <c r="O48" s="114" t="n">
        <v>0</v>
      </c>
      <c r="P48" s="114" t="n">
        <v>0</v>
      </c>
      <c r="Q48" s="114" t="n">
        <v>0</v>
      </c>
      <c r="R48" s="114" t="n">
        <v>0</v>
      </c>
      <c r="S48" s="114" t="n">
        <v>0</v>
      </c>
      <c r="T48" s="114" t="n">
        <v>0</v>
      </c>
      <c r="U48" s="114" t="n">
        <v>0</v>
      </c>
      <c r="V48" s="114" t="n">
        <v>0</v>
      </c>
      <c r="W48" s="114" t="n">
        <v>0</v>
      </c>
      <c r="X48" s="114" t="n">
        <v>0</v>
      </c>
      <c r="Y48" s="114" t="n">
        <v>0</v>
      </c>
      <c r="Z48" s="114" t="n">
        <v>0</v>
      </c>
      <c r="AA48" s="114" t="n">
        <v>0</v>
      </c>
      <c r="AB48" s="114" t="n">
        <v>0</v>
      </c>
      <c r="AC48" s="114" t="n">
        <v>0</v>
      </c>
      <c r="AD48" s="114" t="n">
        <v>0</v>
      </c>
      <c r="AE48" s="114" t="n">
        <v>0</v>
      </c>
      <c r="AF48" s="114" t="n">
        <v>0</v>
      </c>
      <c r="AG48" s="114" t="n">
        <v>0</v>
      </c>
      <c r="AH48" s="114" t="n">
        <v>0</v>
      </c>
      <c r="AI48" s="114" t="n">
        <v>0</v>
      </c>
      <c r="AJ48" s="114" t="n">
        <v>0</v>
      </c>
      <c r="AK48" s="114" t="n">
        <v>0</v>
      </c>
      <c r="AL48" s="114" t="n">
        <v>0</v>
      </c>
      <c r="AM48" s="114" t="n">
        <v>0</v>
      </c>
      <c r="AN48" s="114" t="n">
        <v>0</v>
      </c>
      <c r="AO48" s="114" t="n">
        <v>0</v>
      </c>
      <c r="AP48" s="114" t="n">
        <v>0</v>
      </c>
      <c r="AQ48" s="114" t="n">
        <v>0</v>
      </c>
      <c r="AR48" s="114" t="n">
        <v>0</v>
      </c>
      <c r="AS48" s="114" t="n">
        <v>0</v>
      </c>
      <c r="AT48" s="114" t="n">
        <v>0</v>
      </c>
      <c r="AU48" s="114" t="n">
        <v>0</v>
      </c>
      <c r="AV48" s="114" t="n">
        <v>0</v>
      </c>
      <c r="AW48" s="114" t="n">
        <v>0</v>
      </c>
      <c r="AX48" s="114" t="n">
        <v>0</v>
      </c>
      <c r="AY48" s="114" t="n">
        <v>0</v>
      </c>
      <c r="AZ48" s="114" t="n">
        <v>0</v>
      </c>
      <c r="BA48" s="114" t="n">
        <v>0</v>
      </c>
      <c r="BB48" s="114" t="n">
        <v>0</v>
      </c>
      <c r="BC48" s="114" t="n">
        <v>0</v>
      </c>
      <c r="BD48" s="114" t="n">
        <v>0</v>
      </c>
      <c r="BE48" s="114" t="n">
        <v>0</v>
      </c>
      <c r="BF48" s="114" t="n">
        <v>0</v>
      </c>
      <c r="BG48" s="114" t="n">
        <v>0</v>
      </c>
      <c r="BH48" s="114" t="n">
        <v>0</v>
      </c>
      <c r="BI48" s="114" t="n">
        <v>0</v>
      </c>
      <c r="BJ48" s="114" t="n">
        <v>0</v>
      </c>
      <c r="BK48" s="114" t="n">
        <v>0</v>
      </c>
      <c r="BL48" s="114" t="n">
        <v>0</v>
      </c>
      <c r="BM48" s="114" t="n">
        <v>0</v>
      </c>
      <c r="BN48" s="114" t="n">
        <v>0</v>
      </c>
      <c r="BO48" s="114" t="n">
        <v>0</v>
      </c>
      <c r="BP48" s="114" t="n">
        <v>0</v>
      </c>
      <c r="BQ48" s="114" t="n">
        <v>0</v>
      </c>
      <c r="BR48" s="114" t="n">
        <v>0</v>
      </c>
      <c r="BS48" s="114" t="n">
        <v>0</v>
      </c>
      <c r="BT48" s="114" t="n">
        <v>0</v>
      </c>
      <c r="BU48" s="114" t="n">
        <v>0</v>
      </c>
      <c r="BV48" s="114" t="n">
        <v>0</v>
      </c>
      <c r="BW48" s="114" t="n">
        <v>0</v>
      </c>
      <c r="BX48" s="114" t="n">
        <v>0</v>
      </c>
      <c r="BY48" s="114" t="n">
        <v>0</v>
      </c>
      <c r="BZ48" s="114" t="n">
        <v>0</v>
      </c>
      <c r="CA48" s="114" t="n">
        <v>0</v>
      </c>
      <c r="CB48" s="114" t="n">
        <v>0</v>
      </c>
      <c r="CC48" s="114" t="n">
        <v>0</v>
      </c>
      <c r="CD48" s="114" t="n">
        <v>0</v>
      </c>
      <c r="CE48" s="114" t="n">
        <v>0</v>
      </c>
      <c r="CF48" s="114" t="n">
        <v>0</v>
      </c>
      <c r="CG48" s="114" t="n">
        <v>0</v>
      </c>
      <c r="CH48" s="114" t="n">
        <v>0</v>
      </c>
      <c r="CJ48" s="114"/>
      <c r="CK48" s="114"/>
      <c r="CL48" s="114"/>
      <c r="CM48" s="114"/>
      <c r="CN48" s="114"/>
      <c r="CO48" s="114"/>
      <c r="CP48" s="114"/>
      <c r="CQ48" s="114"/>
      <c r="CR48" s="114"/>
      <c r="CS48" s="114"/>
      <c r="CT48" s="114"/>
    </row>
    <row r="49" s="156" customFormat="true" ht="9" hidden="false" customHeight="true" outlineLevel="0" collapsed="false">
      <c r="A49" s="112" t="n">
        <v>35</v>
      </c>
      <c r="B49" s="117" t="s">
        <v>321</v>
      </c>
      <c r="C49" s="119" t="s">
        <v>322</v>
      </c>
      <c r="D49" s="114" t="n">
        <v>0</v>
      </c>
      <c r="E49" s="114" t="n">
        <v>0</v>
      </c>
      <c r="F49" s="114" t="n">
        <v>0</v>
      </c>
      <c r="G49" s="114" t="n">
        <v>0</v>
      </c>
      <c r="H49" s="114" t="n">
        <v>0</v>
      </c>
      <c r="I49" s="114" t="n">
        <v>0</v>
      </c>
      <c r="J49" s="114" t="n">
        <v>0</v>
      </c>
      <c r="K49" s="114" t="n">
        <v>0</v>
      </c>
      <c r="L49" s="114" t="n">
        <v>0</v>
      </c>
      <c r="M49" s="114" t="n">
        <v>0</v>
      </c>
      <c r="N49" s="114" t="n">
        <v>0</v>
      </c>
      <c r="O49" s="114" t="n">
        <v>0</v>
      </c>
      <c r="P49" s="114" t="n">
        <v>0</v>
      </c>
      <c r="Q49" s="114" t="n">
        <v>0</v>
      </c>
      <c r="R49" s="114" t="n">
        <v>0</v>
      </c>
      <c r="S49" s="114" t="n">
        <v>0</v>
      </c>
      <c r="T49" s="114" t="n">
        <v>0</v>
      </c>
      <c r="U49" s="114" t="n">
        <v>0</v>
      </c>
      <c r="V49" s="114" t="n">
        <v>0</v>
      </c>
      <c r="W49" s="114" t="n">
        <v>0</v>
      </c>
      <c r="X49" s="114" t="n">
        <v>0</v>
      </c>
      <c r="Y49" s="114" t="n">
        <v>0</v>
      </c>
      <c r="Z49" s="114" t="n">
        <v>0</v>
      </c>
      <c r="AA49" s="114" t="n">
        <v>0</v>
      </c>
      <c r="AB49" s="114" t="n">
        <v>0</v>
      </c>
      <c r="AC49" s="114" t="n">
        <v>0</v>
      </c>
      <c r="AD49" s="114" t="n">
        <v>0</v>
      </c>
      <c r="AE49" s="114" t="n">
        <v>0</v>
      </c>
      <c r="AF49" s="114" t="n">
        <v>0</v>
      </c>
      <c r="AG49" s="114" t="n">
        <v>0</v>
      </c>
      <c r="AH49" s="114" t="n">
        <v>0</v>
      </c>
      <c r="AI49" s="114" t="n">
        <v>0</v>
      </c>
      <c r="AJ49" s="114" t="n">
        <v>0</v>
      </c>
      <c r="AK49" s="114" t="n">
        <v>0</v>
      </c>
      <c r="AL49" s="114" t="n">
        <v>0</v>
      </c>
      <c r="AM49" s="114" t="n">
        <v>0</v>
      </c>
      <c r="AN49" s="114" t="n">
        <v>0</v>
      </c>
      <c r="AO49" s="114" t="n">
        <v>0</v>
      </c>
      <c r="AP49" s="114" t="n">
        <v>0</v>
      </c>
      <c r="AQ49" s="114" t="n">
        <v>0</v>
      </c>
      <c r="AR49" s="114" t="n">
        <v>0</v>
      </c>
      <c r="AS49" s="114" t="n">
        <v>0</v>
      </c>
      <c r="AT49" s="114" t="n">
        <v>0</v>
      </c>
      <c r="AU49" s="114" t="n">
        <v>0</v>
      </c>
      <c r="AV49" s="114" t="n">
        <v>0</v>
      </c>
      <c r="AW49" s="114" t="n">
        <v>0</v>
      </c>
      <c r="AX49" s="114" t="n">
        <v>0</v>
      </c>
      <c r="AY49" s="114" t="n">
        <v>0</v>
      </c>
      <c r="AZ49" s="114" t="n">
        <v>0</v>
      </c>
      <c r="BA49" s="114" t="n">
        <v>0</v>
      </c>
      <c r="BB49" s="114" t="n">
        <v>0</v>
      </c>
      <c r="BC49" s="114" t="n">
        <v>0</v>
      </c>
      <c r="BD49" s="114" t="n">
        <v>0</v>
      </c>
      <c r="BE49" s="114" t="n">
        <v>0</v>
      </c>
      <c r="BF49" s="114" t="n">
        <v>0</v>
      </c>
      <c r="BG49" s="114" t="n">
        <v>0</v>
      </c>
      <c r="BH49" s="114" t="n">
        <v>0</v>
      </c>
      <c r="BI49" s="114" t="n">
        <v>0</v>
      </c>
      <c r="BJ49" s="114" t="n">
        <v>0</v>
      </c>
      <c r="BK49" s="114" t="n">
        <v>0</v>
      </c>
      <c r="BL49" s="114" t="n">
        <v>0</v>
      </c>
      <c r="BM49" s="114" t="n">
        <v>0</v>
      </c>
      <c r="BN49" s="114" t="n">
        <v>0</v>
      </c>
      <c r="BO49" s="114" t="n">
        <v>0</v>
      </c>
      <c r="BP49" s="114" t="n">
        <v>0</v>
      </c>
      <c r="BQ49" s="114" t="n">
        <v>0</v>
      </c>
      <c r="BR49" s="114" t="n">
        <v>0</v>
      </c>
      <c r="BS49" s="114" t="n">
        <v>0</v>
      </c>
      <c r="BT49" s="114" t="n">
        <v>0</v>
      </c>
      <c r="BU49" s="114" t="n">
        <v>0</v>
      </c>
      <c r="BV49" s="114" t="n">
        <v>0</v>
      </c>
      <c r="BW49" s="114" t="n">
        <v>0</v>
      </c>
      <c r="BX49" s="114" t="n">
        <v>0</v>
      </c>
      <c r="BY49" s="114" t="n">
        <v>0</v>
      </c>
      <c r="BZ49" s="114" t="n">
        <v>0</v>
      </c>
      <c r="CA49" s="114" t="n">
        <v>0</v>
      </c>
      <c r="CB49" s="114" t="n">
        <v>0</v>
      </c>
      <c r="CC49" s="114" t="n">
        <v>0</v>
      </c>
      <c r="CD49" s="114" t="n">
        <v>0</v>
      </c>
      <c r="CE49" s="114" t="n">
        <v>0</v>
      </c>
      <c r="CF49" s="114" t="n">
        <v>0</v>
      </c>
      <c r="CG49" s="114" t="n">
        <v>0</v>
      </c>
      <c r="CH49" s="114" t="n">
        <v>0</v>
      </c>
      <c r="CJ49" s="114"/>
      <c r="CK49" s="114"/>
      <c r="CL49" s="114"/>
      <c r="CM49" s="114"/>
      <c r="CN49" s="114"/>
      <c r="CO49" s="114"/>
      <c r="CP49" s="114"/>
      <c r="CQ49" s="114"/>
      <c r="CR49" s="114"/>
      <c r="CS49" s="114"/>
      <c r="CT49" s="114"/>
    </row>
    <row r="50" s="156" customFormat="true" ht="9" hidden="false" customHeight="true" outlineLevel="0" collapsed="false">
      <c r="A50" s="112" t="n">
        <v>36</v>
      </c>
      <c r="B50" s="117" t="s">
        <v>323</v>
      </c>
      <c r="C50" s="119" t="s">
        <v>324</v>
      </c>
      <c r="D50" s="114" t="n">
        <v>1</v>
      </c>
      <c r="E50" s="114" t="n">
        <v>0</v>
      </c>
      <c r="F50" s="114" t="n">
        <v>0</v>
      </c>
      <c r="G50" s="114" t="n">
        <v>0</v>
      </c>
      <c r="H50" s="114" t="n">
        <v>0</v>
      </c>
      <c r="I50" s="114" t="n">
        <v>0</v>
      </c>
      <c r="J50" s="114" t="n">
        <v>1</v>
      </c>
      <c r="K50" s="114" t="n">
        <v>0</v>
      </c>
      <c r="L50" s="114" t="n">
        <v>0</v>
      </c>
      <c r="M50" s="114" t="n">
        <v>0</v>
      </c>
      <c r="N50" s="114" t="n">
        <v>0</v>
      </c>
      <c r="O50" s="114" t="n">
        <v>0</v>
      </c>
      <c r="P50" s="114" t="n">
        <v>0</v>
      </c>
      <c r="Q50" s="114" t="n">
        <v>0</v>
      </c>
      <c r="R50" s="114" t="n">
        <v>0</v>
      </c>
      <c r="S50" s="114" t="n">
        <v>0</v>
      </c>
      <c r="T50" s="114" t="n">
        <v>0</v>
      </c>
      <c r="U50" s="114" t="n">
        <v>0</v>
      </c>
      <c r="V50" s="114" t="n">
        <v>0</v>
      </c>
      <c r="W50" s="114" t="n">
        <v>0</v>
      </c>
      <c r="X50" s="114" t="n">
        <v>0</v>
      </c>
      <c r="Y50" s="114" t="n">
        <v>0</v>
      </c>
      <c r="Z50" s="114" t="n">
        <v>0</v>
      </c>
      <c r="AA50" s="114" t="n">
        <v>0</v>
      </c>
      <c r="AB50" s="114" t="n">
        <v>0</v>
      </c>
      <c r="AC50" s="114" t="n">
        <v>1</v>
      </c>
      <c r="AD50" s="114" t="n">
        <v>0</v>
      </c>
      <c r="AE50" s="114" t="n">
        <v>0</v>
      </c>
      <c r="AF50" s="114" t="n">
        <v>0</v>
      </c>
      <c r="AG50" s="114" t="n">
        <v>1</v>
      </c>
      <c r="AH50" s="114" t="n">
        <v>0</v>
      </c>
      <c r="AI50" s="114" t="n">
        <v>0</v>
      </c>
      <c r="AJ50" s="114" t="n">
        <v>5</v>
      </c>
      <c r="AK50" s="114" t="n">
        <v>0</v>
      </c>
      <c r="AL50" s="114" t="n">
        <v>0</v>
      </c>
      <c r="AM50" s="114" t="n">
        <v>0</v>
      </c>
      <c r="AN50" s="114" t="n">
        <v>0</v>
      </c>
      <c r="AO50" s="114" t="n">
        <v>1</v>
      </c>
      <c r="AP50" s="114" t="n">
        <v>1</v>
      </c>
      <c r="AQ50" s="114" t="n">
        <v>1</v>
      </c>
      <c r="AR50" s="114" t="n">
        <v>0</v>
      </c>
      <c r="AS50" s="114" t="n">
        <v>0</v>
      </c>
      <c r="AT50" s="114" t="n">
        <v>4</v>
      </c>
      <c r="AU50" s="114" t="n">
        <v>0</v>
      </c>
      <c r="AV50" s="114" t="n">
        <v>1</v>
      </c>
      <c r="AW50" s="114" t="n">
        <v>0</v>
      </c>
      <c r="AX50" s="114" t="n">
        <v>0</v>
      </c>
      <c r="AY50" s="114" t="n">
        <v>1</v>
      </c>
      <c r="AZ50" s="114" t="n">
        <v>0</v>
      </c>
      <c r="BA50" s="114" t="n">
        <v>0</v>
      </c>
      <c r="BB50" s="114" t="n">
        <v>0</v>
      </c>
      <c r="BC50" s="114" t="n">
        <v>0</v>
      </c>
      <c r="BD50" s="114" t="n">
        <v>32</v>
      </c>
      <c r="BE50" s="114" t="n">
        <v>1</v>
      </c>
      <c r="BF50" s="114" t="n">
        <v>0</v>
      </c>
      <c r="BG50" s="114" t="n">
        <v>0</v>
      </c>
      <c r="BH50" s="114" t="n">
        <v>0</v>
      </c>
      <c r="BI50" s="114" t="n">
        <v>0</v>
      </c>
      <c r="BJ50" s="114" t="n">
        <v>0</v>
      </c>
      <c r="BK50" s="114" t="n">
        <v>0</v>
      </c>
      <c r="BL50" s="114" t="n">
        <v>0</v>
      </c>
      <c r="BM50" s="114" t="n">
        <v>1</v>
      </c>
      <c r="BN50" s="114" t="n">
        <v>7</v>
      </c>
      <c r="BO50" s="114" t="n">
        <v>1</v>
      </c>
      <c r="BP50" s="114" t="n">
        <v>1</v>
      </c>
      <c r="BQ50" s="114" t="n">
        <v>4</v>
      </c>
      <c r="BR50" s="114" t="n">
        <v>1</v>
      </c>
      <c r="BS50" s="114" t="n">
        <v>0</v>
      </c>
      <c r="BT50" s="114" t="n">
        <v>0</v>
      </c>
      <c r="BU50" s="114" t="n">
        <v>0</v>
      </c>
      <c r="BV50" s="114" t="n">
        <v>0</v>
      </c>
      <c r="BW50" s="114" t="n">
        <v>0</v>
      </c>
      <c r="BX50" s="114" t="n">
        <v>0</v>
      </c>
      <c r="BY50" s="114" t="n">
        <v>66</v>
      </c>
      <c r="BZ50" s="114" t="n">
        <v>5</v>
      </c>
      <c r="CA50" s="114" t="n">
        <v>0</v>
      </c>
      <c r="CB50" s="114" t="n">
        <v>0</v>
      </c>
      <c r="CC50" s="114" t="n">
        <v>0</v>
      </c>
      <c r="CD50" s="114" t="n">
        <v>73</v>
      </c>
      <c r="CE50" s="114" t="n">
        <v>0</v>
      </c>
      <c r="CF50" s="114" t="n">
        <v>0</v>
      </c>
      <c r="CG50" s="114" t="n">
        <v>78</v>
      </c>
      <c r="CH50" s="114" t="n">
        <v>144</v>
      </c>
      <c r="CJ50" s="114"/>
      <c r="CK50" s="114"/>
      <c r="CL50" s="114"/>
      <c r="CM50" s="114"/>
      <c r="CN50" s="114"/>
      <c r="CO50" s="114"/>
      <c r="CP50" s="114"/>
      <c r="CQ50" s="114"/>
      <c r="CR50" s="114"/>
      <c r="CS50" s="114"/>
      <c r="CT50" s="114"/>
    </row>
    <row r="51" s="156" customFormat="true" ht="9" hidden="false" customHeight="true" outlineLevel="0" collapsed="false">
      <c r="A51" s="112" t="n">
        <v>37</v>
      </c>
      <c r="B51" s="117" t="s">
        <v>207</v>
      </c>
      <c r="C51" s="119" t="s">
        <v>325</v>
      </c>
      <c r="D51" s="114" t="n">
        <v>2</v>
      </c>
      <c r="E51" s="114" t="n">
        <v>0</v>
      </c>
      <c r="F51" s="114" t="n">
        <v>0</v>
      </c>
      <c r="G51" s="114" t="n">
        <v>0</v>
      </c>
      <c r="H51" s="114" t="n">
        <v>0</v>
      </c>
      <c r="I51" s="114" t="n">
        <v>0</v>
      </c>
      <c r="J51" s="114" t="n">
        <v>2</v>
      </c>
      <c r="K51" s="114" t="n">
        <v>0</v>
      </c>
      <c r="L51" s="114" t="n">
        <v>1</v>
      </c>
      <c r="M51" s="114" t="n">
        <v>1</v>
      </c>
      <c r="N51" s="114" t="n">
        <v>0</v>
      </c>
      <c r="O51" s="114" t="n">
        <v>0</v>
      </c>
      <c r="P51" s="114" t="n">
        <v>0</v>
      </c>
      <c r="Q51" s="114" t="n">
        <v>0</v>
      </c>
      <c r="R51" s="114" t="n">
        <v>0</v>
      </c>
      <c r="S51" s="114" t="n">
        <v>0</v>
      </c>
      <c r="T51" s="114" t="n">
        <v>1</v>
      </c>
      <c r="U51" s="114" t="n">
        <v>0</v>
      </c>
      <c r="V51" s="114" t="n">
        <v>0</v>
      </c>
      <c r="W51" s="114" t="n">
        <v>0</v>
      </c>
      <c r="X51" s="114" t="n">
        <v>0</v>
      </c>
      <c r="Y51" s="114" t="n">
        <v>0</v>
      </c>
      <c r="Z51" s="114" t="n">
        <v>0</v>
      </c>
      <c r="AA51" s="114" t="n">
        <v>0</v>
      </c>
      <c r="AB51" s="114" t="n">
        <v>17</v>
      </c>
      <c r="AC51" s="114" t="n">
        <v>236</v>
      </c>
      <c r="AD51" s="114" t="n">
        <v>0</v>
      </c>
      <c r="AE51" s="114" t="n">
        <v>0</v>
      </c>
      <c r="AF51" s="114" t="n">
        <v>0</v>
      </c>
      <c r="AG51" s="114" t="n">
        <v>1</v>
      </c>
      <c r="AH51" s="114" t="n">
        <v>0</v>
      </c>
      <c r="AI51" s="114" t="n">
        <v>0</v>
      </c>
      <c r="AJ51" s="114" t="n">
        <v>4</v>
      </c>
      <c r="AK51" s="114" t="n">
        <v>1</v>
      </c>
      <c r="AL51" s="114" t="n">
        <v>1</v>
      </c>
      <c r="AM51" s="114" t="n">
        <v>6</v>
      </c>
      <c r="AN51" s="114" t="n">
        <v>475</v>
      </c>
      <c r="AO51" s="114" t="n">
        <v>25</v>
      </c>
      <c r="AP51" s="114" t="n">
        <v>81</v>
      </c>
      <c r="AQ51" s="114" t="n">
        <v>13</v>
      </c>
      <c r="AR51" s="114" t="n">
        <v>0</v>
      </c>
      <c r="AS51" s="114" t="n">
        <v>0</v>
      </c>
      <c r="AT51" s="114" t="n">
        <v>29</v>
      </c>
      <c r="AU51" s="114" t="n">
        <v>1</v>
      </c>
      <c r="AV51" s="114" t="n">
        <v>1</v>
      </c>
      <c r="AW51" s="114" t="n">
        <v>1</v>
      </c>
      <c r="AX51" s="114" t="n">
        <v>0</v>
      </c>
      <c r="AY51" s="114" t="n">
        <v>1</v>
      </c>
      <c r="AZ51" s="114" t="n">
        <v>1</v>
      </c>
      <c r="BA51" s="114" t="n">
        <v>0</v>
      </c>
      <c r="BB51" s="114" t="n">
        <v>0</v>
      </c>
      <c r="BC51" s="114" t="n">
        <v>0</v>
      </c>
      <c r="BD51" s="114" t="n">
        <v>0</v>
      </c>
      <c r="BE51" s="114" t="n">
        <v>1</v>
      </c>
      <c r="BF51" s="114" t="n">
        <v>0</v>
      </c>
      <c r="BG51" s="114" t="n">
        <v>0</v>
      </c>
      <c r="BH51" s="114" t="n">
        <v>0</v>
      </c>
      <c r="BI51" s="114" t="n">
        <v>0</v>
      </c>
      <c r="BJ51" s="114" t="n">
        <v>4</v>
      </c>
      <c r="BK51" s="114" t="n">
        <v>0</v>
      </c>
      <c r="BL51" s="114" t="n">
        <v>0</v>
      </c>
      <c r="BM51" s="114" t="n">
        <v>1</v>
      </c>
      <c r="BN51" s="114" t="n">
        <v>3</v>
      </c>
      <c r="BO51" s="114" t="n">
        <v>0</v>
      </c>
      <c r="BP51" s="114" t="n">
        <v>1</v>
      </c>
      <c r="BQ51" s="114" t="n">
        <v>1</v>
      </c>
      <c r="BR51" s="114" t="n">
        <v>1</v>
      </c>
      <c r="BS51" s="114" t="n">
        <v>1</v>
      </c>
      <c r="BT51" s="114" t="n">
        <v>0</v>
      </c>
      <c r="BU51" s="114" t="n">
        <v>0</v>
      </c>
      <c r="BV51" s="114" t="n">
        <v>0</v>
      </c>
      <c r="BW51" s="114" t="n">
        <v>0</v>
      </c>
      <c r="BX51" s="114" t="n">
        <v>0</v>
      </c>
      <c r="BY51" s="114" t="n">
        <v>914</v>
      </c>
      <c r="BZ51" s="114" t="n">
        <v>180</v>
      </c>
      <c r="CA51" s="114" t="n">
        <v>0</v>
      </c>
      <c r="CB51" s="114" t="n">
        <v>0</v>
      </c>
      <c r="CC51" s="114" t="n">
        <v>0</v>
      </c>
      <c r="CD51" s="114" t="n">
        <v>0</v>
      </c>
      <c r="CE51" s="114" t="n">
        <v>0</v>
      </c>
      <c r="CF51" s="114" t="n">
        <v>0</v>
      </c>
      <c r="CG51" s="114" t="n">
        <v>180</v>
      </c>
      <c r="CH51" s="114" t="n">
        <v>1094</v>
      </c>
      <c r="CJ51" s="114"/>
      <c r="CK51" s="114"/>
      <c r="CL51" s="114"/>
      <c r="CM51" s="114"/>
      <c r="CN51" s="114"/>
      <c r="CO51" s="114"/>
      <c r="CP51" s="114"/>
      <c r="CQ51" s="114"/>
      <c r="CR51" s="114"/>
      <c r="CS51" s="114"/>
      <c r="CT51" s="114"/>
    </row>
    <row r="52" s="156" customFormat="true" ht="9" hidden="false" customHeight="true" outlineLevel="0" collapsed="false">
      <c r="A52" s="112" t="n">
        <v>38</v>
      </c>
      <c r="B52" s="117" t="s">
        <v>208</v>
      </c>
      <c r="C52" s="119" t="s">
        <v>326</v>
      </c>
      <c r="D52" s="114" t="n">
        <v>94</v>
      </c>
      <c r="E52" s="114" t="n">
        <v>0</v>
      </c>
      <c r="F52" s="114" t="n">
        <v>0</v>
      </c>
      <c r="G52" s="114" t="n">
        <v>8</v>
      </c>
      <c r="H52" s="114" t="n">
        <v>0</v>
      </c>
      <c r="I52" s="114" t="n">
        <v>3</v>
      </c>
      <c r="J52" s="114" t="n">
        <v>210</v>
      </c>
      <c r="K52" s="114" t="n">
        <v>235</v>
      </c>
      <c r="L52" s="114" t="n">
        <v>76</v>
      </c>
      <c r="M52" s="114" t="n">
        <v>5</v>
      </c>
      <c r="N52" s="114" t="n">
        <v>0</v>
      </c>
      <c r="O52" s="114" t="n">
        <v>4</v>
      </c>
      <c r="P52" s="114" t="n">
        <v>105</v>
      </c>
      <c r="Q52" s="114" t="n">
        <v>22</v>
      </c>
      <c r="R52" s="114" t="n">
        <v>104</v>
      </c>
      <c r="S52" s="114" t="n">
        <v>0</v>
      </c>
      <c r="T52" s="114" t="n">
        <v>38</v>
      </c>
      <c r="U52" s="114" t="n">
        <v>39</v>
      </c>
      <c r="V52" s="114" t="n">
        <v>17</v>
      </c>
      <c r="W52" s="114" t="n">
        <v>2</v>
      </c>
      <c r="X52" s="114" t="n">
        <v>64</v>
      </c>
      <c r="Y52" s="114" t="n">
        <v>107</v>
      </c>
      <c r="Z52" s="114" t="n">
        <v>0</v>
      </c>
      <c r="AA52" s="114" t="n">
        <v>187</v>
      </c>
      <c r="AB52" s="114" t="n">
        <v>246</v>
      </c>
      <c r="AC52" s="114" t="n">
        <v>353</v>
      </c>
      <c r="AD52" s="114" t="n">
        <v>17</v>
      </c>
      <c r="AE52" s="114" t="n">
        <v>257</v>
      </c>
      <c r="AF52" s="114" t="n">
        <v>30</v>
      </c>
      <c r="AG52" s="114" t="n">
        <v>44</v>
      </c>
      <c r="AH52" s="114" t="n">
        <v>60</v>
      </c>
      <c r="AI52" s="114" t="n">
        <v>9</v>
      </c>
      <c r="AJ52" s="114" t="n">
        <v>19</v>
      </c>
      <c r="AK52" s="114" t="n">
        <v>17</v>
      </c>
      <c r="AL52" s="114" t="n">
        <v>8</v>
      </c>
      <c r="AM52" s="114" t="n">
        <v>14</v>
      </c>
      <c r="AN52" s="114" t="n">
        <v>3</v>
      </c>
      <c r="AO52" s="114" t="n">
        <v>2022</v>
      </c>
      <c r="AP52" s="114" t="n">
        <v>542</v>
      </c>
      <c r="AQ52" s="114" t="n">
        <v>1</v>
      </c>
      <c r="AR52" s="114" t="n">
        <v>0</v>
      </c>
      <c r="AS52" s="114" t="n">
        <v>0</v>
      </c>
      <c r="AT52" s="114" t="n">
        <v>0</v>
      </c>
      <c r="AU52" s="114" t="n">
        <v>0</v>
      </c>
      <c r="AV52" s="114" t="n">
        <v>0</v>
      </c>
      <c r="AW52" s="114" t="n">
        <v>0</v>
      </c>
      <c r="AX52" s="114" t="n">
        <v>0</v>
      </c>
      <c r="AY52" s="114" t="n">
        <v>1</v>
      </c>
      <c r="AZ52" s="114" t="n">
        <v>0</v>
      </c>
      <c r="BA52" s="114" t="n">
        <v>0</v>
      </c>
      <c r="BB52" s="114" t="n">
        <v>0</v>
      </c>
      <c r="BC52" s="114" t="n">
        <v>0</v>
      </c>
      <c r="BD52" s="114" t="n">
        <v>0</v>
      </c>
      <c r="BE52" s="114" t="n">
        <v>0</v>
      </c>
      <c r="BF52" s="114" t="n">
        <v>0</v>
      </c>
      <c r="BG52" s="114" t="n">
        <v>0</v>
      </c>
      <c r="BH52" s="114" t="n">
        <v>0</v>
      </c>
      <c r="BI52" s="114" t="n">
        <v>0</v>
      </c>
      <c r="BJ52" s="114" t="n">
        <v>0</v>
      </c>
      <c r="BK52" s="114" t="n">
        <v>0</v>
      </c>
      <c r="BL52" s="114" t="n">
        <v>0</v>
      </c>
      <c r="BM52" s="114" t="n">
        <v>16</v>
      </c>
      <c r="BN52" s="114" t="n">
        <v>0</v>
      </c>
      <c r="BO52" s="114" t="n">
        <v>0</v>
      </c>
      <c r="BP52" s="114" t="n">
        <v>0</v>
      </c>
      <c r="BQ52" s="114" t="n">
        <v>0</v>
      </c>
      <c r="BR52" s="114" t="n">
        <v>0</v>
      </c>
      <c r="BS52" s="114" t="n">
        <v>0</v>
      </c>
      <c r="BT52" s="114" t="n">
        <v>0</v>
      </c>
      <c r="BU52" s="114" t="n">
        <v>0</v>
      </c>
      <c r="BV52" s="114" t="n">
        <v>0</v>
      </c>
      <c r="BW52" s="114" t="n">
        <v>0</v>
      </c>
      <c r="BX52" s="114" t="n">
        <v>0</v>
      </c>
      <c r="BY52" s="114" t="n">
        <v>4979</v>
      </c>
      <c r="BZ52" s="114" t="n">
        <v>399</v>
      </c>
      <c r="CA52" s="114" t="n">
        <v>0</v>
      </c>
      <c r="CB52" s="114" t="n">
        <v>0</v>
      </c>
      <c r="CC52" s="114" t="n">
        <v>0</v>
      </c>
      <c r="CD52" s="114" t="n">
        <v>0</v>
      </c>
      <c r="CE52" s="114" t="n">
        <v>0</v>
      </c>
      <c r="CF52" s="114" t="n">
        <v>0</v>
      </c>
      <c r="CG52" s="114" t="n">
        <v>399</v>
      </c>
      <c r="CH52" s="114" t="n">
        <v>5378</v>
      </c>
      <c r="CJ52" s="114"/>
      <c r="CK52" s="114"/>
      <c r="CL52" s="114"/>
      <c r="CM52" s="114"/>
      <c r="CN52" s="114"/>
      <c r="CO52" s="114"/>
      <c r="CP52" s="114"/>
      <c r="CQ52" s="114"/>
      <c r="CR52" s="114"/>
      <c r="CS52" s="114"/>
      <c r="CT52" s="114"/>
    </row>
    <row r="53" s="156" customFormat="true" ht="9" hidden="false" customHeight="true" outlineLevel="0" collapsed="false">
      <c r="A53" s="112" t="n">
        <v>39</v>
      </c>
      <c r="B53" s="117" t="s">
        <v>209</v>
      </c>
      <c r="C53" s="119" t="s">
        <v>327</v>
      </c>
      <c r="D53" s="114" t="n">
        <v>0</v>
      </c>
      <c r="E53" s="114" t="n">
        <v>0</v>
      </c>
      <c r="F53" s="114" t="n">
        <v>0</v>
      </c>
      <c r="G53" s="114" t="n">
        <v>0</v>
      </c>
      <c r="H53" s="114" t="n">
        <v>0</v>
      </c>
      <c r="I53" s="114" t="n">
        <v>0</v>
      </c>
      <c r="J53" s="114" t="n">
        <v>0</v>
      </c>
      <c r="K53" s="114" t="n">
        <v>0</v>
      </c>
      <c r="L53" s="114" t="n">
        <v>0</v>
      </c>
      <c r="M53" s="114" t="n">
        <v>0</v>
      </c>
      <c r="N53" s="114" t="n">
        <v>0</v>
      </c>
      <c r="O53" s="114" t="n">
        <v>0</v>
      </c>
      <c r="P53" s="114" t="n">
        <v>0</v>
      </c>
      <c r="Q53" s="114" t="n">
        <v>0</v>
      </c>
      <c r="R53" s="114" t="n">
        <v>0</v>
      </c>
      <c r="S53" s="114" t="n">
        <v>0</v>
      </c>
      <c r="T53" s="114" t="n">
        <v>0</v>
      </c>
      <c r="U53" s="114" t="n">
        <v>0</v>
      </c>
      <c r="V53" s="114" t="n">
        <v>0</v>
      </c>
      <c r="W53" s="114" t="n">
        <v>0</v>
      </c>
      <c r="X53" s="114" t="n">
        <v>0</v>
      </c>
      <c r="Y53" s="114" t="n">
        <v>0</v>
      </c>
      <c r="Z53" s="114" t="n">
        <v>0</v>
      </c>
      <c r="AA53" s="114" t="n">
        <v>0</v>
      </c>
      <c r="AB53" s="114" t="n">
        <v>0</v>
      </c>
      <c r="AC53" s="114" t="n">
        <v>0</v>
      </c>
      <c r="AD53" s="114" t="n">
        <v>0</v>
      </c>
      <c r="AE53" s="114" t="n">
        <v>0</v>
      </c>
      <c r="AF53" s="114" t="n">
        <v>0</v>
      </c>
      <c r="AG53" s="114" t="n">
        <v>0</v>
      </c>
      <c r="AH53" s="114" t="n">
        <v>0</v>
      </c>
      <c r="AI53" s="114" t="n">
        <v>0</v>
      </c>
      <c r="AJ53" s="114" t="n">
        <v>0</v>
      </c>
      <c r="AK53" s="114" t="n">
        <v>0</v>
      </c>
      <c r="AL53" s="114" t="n">
        <v>0</v>
      </c>
      <c r="AM53" s="114" t="n">
        <v>0</v>
      </c>
      <c r="AN53" s="114" t="n">
        <v>0</v>
      </c>
      <c r="AO53" s="114" t="n">
        <v>0</v>
      </c>
      <c r="AP53" s="114" t="n">
        <v>0</v>
      </c>
      <c r="AQ53" s="114" t="n">
        <v>0</v>
      </c>
      <c r="AR53" s="114" t="n">
        <v>0</v>
      </c>
      <c r="AS53" s="114" t="n">
        <v>0</v>
      </c>
      <c r="AT53" s="114" t="n">
        <v>0</v>
      </c>
      <c r="AU53" s="114" t="n">
        <v>0</v>
      </c>
      <c r="AV53" s="114" t="n">
        <v>0</v>
      </c>
      <c r="AW53" s="114" t="n">
        <v>0</v>
      </c>
      <c r="AX53" s="114" t="n">
        <v>0</v>
      </c>
      <c r="AY53" s="114" t="n">
        <v>0</v>
      </c>
      <c r="AZ53" s="114" t="n">
        <v>0</v>
      </c>
      <c r="BA53" s="114" t="n">
        <v>0</v>
      </c>
      <c r="BB53" s="114" t="n">
        <v>0</v>
      </c>
      <c r="BC53" s="114" t="n">
        <v>0</v>
      </c>
      <c r="BD53" s="114" t="n">
        <v>0</v>
      </c>
      <c r="BE53" s="114" t="n">
        <v>0</v>
      </c>
      <c r="BF53" s="114" t="n">
        <v>0</v>
      </c>
      <c r="BG53" s="114" t="n">
        <v>0</v>
      </c>
      <c r="BH53" s="114" t="n">
        <v>0</v>
      </c>
      <c r="BI53" s="114" t="n">
        <v>0</v>
      </c>
      <c r="BJ53" s="114" t="n">
        <v>0</v>
      </c>
      <c r="BK53" s="114" t="n">
        <v>0</v>
      </c>
      <c r="BL53" s="114" t="n">
        <v>0</v>
      </c>
      <c r="BM53" s="114" t="n">
        <v>0</v>
      </c>
      <c r="BN53" s="114" t="n">
        <v>0</v>
      </c>
      <c r="BO53" s="114" t="n">
        <v>0</v>
      </c>
      <c r="BP53" s="114" t="n">
        <v>0</v>
      </c>
      <c r="BQ53" s="114" t="n">
        <v>0</v>
      </c>
      <c r="BR53" s="114" t="n">
        <v>0</v>
      </c>
      <c r="BS53" s="114" t="n">
        <v>0</v>
      </c>
      <c r="BT53" s="114" t="n">
        <v>0</v>
      </c>
      <c r="BU53" s="114" t="n">
        <v>0</v>
      </c>
      <c r="BV53" s="114" t="n">
        <v>0</v>
      </c>
      <c r="BW53" s="114" t="n">
        <v>0</v>
      </c>
      <c r="BX53" s="114" t="n">
        <v>0</v>
      </c>
      <c r="BY53" s="114" t="n">
        <v>0</v>
      </c>
      <c r="BZ53" s="114" t="n">
        <v>49</v>
      </c>
      <c r="CA53" s="114" t="n">
        <v>0</v>
      </c>
      <c r="CB53" s="114" t="n">
        <v>0</v>
      </c>
      <c r="CC53" s="114" t="n">
        <v>0</v>
      </c>
      <c r="CD53" s="114" t="n">
        <v>0</v>
      </c>
      <c r="CE53" s="114" t="n">
        <v>0</v>
      </c>
      <c r="CF53" s="114" t="n">
        <v>45</v>
      </c>
      <c r="CG53" s="114" t="n">
        <v>94</v>
      </c>
      <c r="CH53" s="114" t="n">
        <v>94</v>
      </c>
      <c r="CJ53" s="114"/>
      <c r="CK53" s="114"/>
      <c r="CL53" s="114"/>
      <c r="CM53" s="114"/>
      <c r="CN53" s="114"/>
      <c r="CO53" s="114"/>
      <c r="CP53" s="114"/>
      <c r="CQ53" s="114"/>
      <c r="CR53" s="114"/>
      <c r="CS53" s="114"/>
      <c r="CT53" s="114"/>
    </row>
    <row r="54" s="156" customFormat="true" ht="9" hidden="false" customHeight="true" outlineLevel="0" collapsed="false">
      <c r="A54" s="112" t="n">
        <v>40</v>
      </c>
      <c r="B54" s="117" t="s">
        <v>210</v>
      </c>
      <c r="C54" s="119" t="s">
        <v>328</v>
      </c>
      <c r="D54" s="114" t="n">
        <v>22</v>
      </c>
      <c r="E54" s="114" t="n">
        <v>3</v>
      </c>
      <c r="F54" s="114" t="n">
        <v>0</v>
      </c>
      <c r="G54" s="114" t="n">
        <v>0</v>
      </c>
      <c r="H54" s="114" t="n">
        <v>10</v>
      </c>
      <c r="I54" s="114" t="n">
        <v>56</v>
      </c>
      <c r="J54" s="114" t="n">
        <v>449</v>
      </c>
      <c r="K54" s="114" t="n">
        <v>11</v>
      </c>
      <c r="L54" s="114" t="n">
        <v>90</v>
      </c>
      <c r="M54" s="114" t="n">
        <v>146</v>
      </c>
      <c r="N54" s="114" t="n">
        <v>10</v>
      </c>
      <c r="O54" s="114" t="n">
        <v>75</v>
      </c>
      <c r="P54" s="114" t="n">
        <v>309</v>
      </c>
      <c r="Q54" s="114" t="n">
        <v>10</v>
      </c>
      <c r="R54" s="114" t="n">
        <v>137</v>
      </c>
      <c r="S54" s="114" t="n">
        <v>10</v>
      </c>
      <c r="T54" s="114" t="n">
        <v>295</v>
      </c>
      <c r="U54" s="114" t="n">
        <v>418</v>
      </c>
      <c r="V54" s="114" t="n">
        <v>48</v>
      </c>
      <c r="W54" s="114" t="n">
        <v>15</v>
      </c>
      <c r="X54" s="114" t="n">
        <v>82</v>
      </c>
      <c r="Y54" s="114" t="n">
        <v>62</v>
      </c>
      <c r="Z54" s="114" t="n">
        <v>45</v>
      </c>
      <c r="AA54" s="114" t="n">
        <v>83</v>
      </c>
      <c r="AB54" s="114" t="n">
        <v>244</v>
      </c>
      <c r="AC54" s="114" t="n">
        <v>578</v>
      </c>
      <c r="AD54" s="114" t="n">
        <v>111</v>
      </c>
      <c r="AE54" s="114" t="n">
        <v>131</v>
      </c>
      <c r="AF54" s="114" t="n">
        <v>25</v>
      </c>
      <c r="AG54" s="114" t="n">
        <v>127</v>
      </c>
      <c r="AH54" s="114" t="n">
        <v>3</v>
      </c>
      <c r="AI54" s="114" t="n">
        <v>0</v>
      </c>
      <c r="AJ54" s="114" t="n">
        <v>8</v>
      </c>
      <c r="AK54" s="114" t="n">
        <v>22</v>
      </c>
      <c r="AL54" s="114" t="n">
        <v>20</v>
      </c>
      <c r="AM54" s="114" t="n">
        <v>29</v>
      </c>
      <c r="AN54" s="114" t="n">
        <v>31</v>
      </c>
      <c r="AO54" s="114" t="n">
        <v>2104</v>
      </c>
      <c r="AP54" s="114" t="n">
        <v>385</v>
      </c>
      <c r="AQ54" s="114" t="n">
        <v>7</v>
      </c>
      <c r="AR54" s="114" t="n">
        <v>0</v>
      </c>
      <c r="AS54" s="114" t="n">
        <v>0</v>
      </c>
      <c r="AT54" s="114" t="n">
        <v>2562</v>
      </c>
      <c r="AU54" s="114" t="n">
        <v>0</v>
      </c>
      <c r="AV54" s="114" t="n">
        <v>1</v>
      </c>
      <c r="AW54" s="114" t="n">
        <v>123</v>
      </c>
      <c r="AX54" s="114" t="n">
        <v>8</v>
      </c>
      <c r="AY54" s="114" t="n">
        <v>0</v>
      </c>
      <c r="AZ54" s="114" t="n">
        <v>0</v>
      </c>
      <c r="BA54" s="114" t="n">
        <v>0</v>
      </c>
      <c r="BB54" s="114" t="n">
        <v>0</v>
      </c>
      <c r="BC54" s="114" t="n">
        <v>0</v>
      </c>
      <c r="BD54" s="114" t="n">
        <v>0</v>
      </c>
      <c r="BE54" s="114" t="n">
        <v>2</v>
      </c>
      <c r="BF54" s="114" t="n">
        <v>1</v>
      </c>
      <c r="BG54" s="114" t="n">
        <v>0</v>
      </c>
      <c r="BH54" s="114" t="n">
        <v>0</v>
      </c>
      <c r="BI54" s="114" t="n">
        <v>6</v>
      </c>
      <c r="BJ54" s="114" t="n">
        <v>0</v>
      </c>
      <c r="BK54" s="114" t="n">
        <v>0</v>
      </c>
      <c r="BL54" s="114" t="n">
        <v>0</v>
      </c>
      <c r="BM54" s="114" t="n">
        <v>1</v>
      </c>
      <c r="BN54" s="114" t="n">
        <v>2</v>
      </c>
      <c r="BO54" s="114" t="n">
        <v>0</v>
      </c>
      <c r="BP54" s="114" t="n">
        <v>27</v>
      </c>
      <c r="BQ54" s="114" t="n">
        <v>0</v>
      </c>
      <c r="BR54" s="114" t="n">
        <v>0</v>
      </c>
      <c r="BS54" s="114" t="n">
        <v>0</v>
      </c>
      <c r="BT54" s="114" t="n">
        <v>0</v>
      </c>
      <c r="BU54" s="114" t="n">
        <v>1</v>
      </c>
      <c r="BV54" s="114" t="n">
        <v>1</v>
      </c>
      <c r="BW54" s="114" t="n">
        <v>0</v>
      </c>
      <c r="BX54" s="114" t="n">
        <v>0</v>
      </c>
      <c r="BY54" s="114" t="n">
        <v>8946</v>
      </c>
      <c r="BZ54" s="114" t="n">
        <v>392</v>
      </c>
      <c r="CA54" s="114" t="n">
        <v>0</v>
      </c>
      <c r="CB54" s="114" t="n">
        <v>1</v>
      </c>
      <c r="CC54" s="114" t="n">
        <v>0</v>
      </c>
      <c r="CD54" s="114" t="n">
        <v>0</v>
      </c>
      <c r="CE54" s="114" t="n">
        <v>0</v>
      </c>
      <c r="CF54" s="114" t="n">
        <v>0</v>
      </c>
      <c r="CG54" s="114" t="n">
        <v>393</v>
      </c>
      <c r="CH54" s="114" t="n">
        <v>9339</v>
      </c>
      <c r="CJ54" s="114"/>
      <c r="CK54" s="114"/>
      <c r="CL54" s="114"/>
      <c r="CM54" s="114"/>
      <c r="CN54" s="114"/>
      <c r="CO54" s="114"/>
      <c r="CP54" s="114"/>
      <c r="CQ54" s="114"/>
      <c r="CR54" s="114"/>
      <c r="CS54" s="114"/>
      <c r="CT54" s="114"/>
    </row>
    <row r="55" s="156" customFormat="true" ht="9" hidden="false" customHeight="true" outlineLevel="0" collapsed="false">
      <c r="A55" s="112" t="n">
        <v>41</v>
      </c>
      <c r="B55" s="117" t="s">
        <v>211</v>
      </c>
      <c r="C55" s="119" t="s">
        <v>329</v>
      </c>
      <c r="D55" s="114" t="n">
        <v>37</v>
      </c>
      <c r="E55" s="114" t="n">
        <v>0</v>
      </c>
      <c r="F55" s="114" t="n">
        <v>2</v>
      </c>
      <c r="G55" s="114" t="n">
        <v>0</v>
      </c>
      <c r="H55" s="114" t="n">
        <v>0</v>
      </c>
      <c r="I55" s="114" t="n">
        <v>10</v>
      </c>
      <c r="J55" s="114" t="n">
        <v>59</v>
      </c>
      <c r="K55" s="114" t="n">
        <v>32</v>
      </c>
      <c r="L55" s="114" t="n">
        <v>0</v>
      </c>
      <c r="M55" s="114" t="n">
        <v>1</v>
      </c>
      <c r="N55" s="114" t="n">
        <v>0</v>
      </c>
      <c r="O55" s="114" t="n">
        <v>31</v>
      </c>
      <c r="P55" s="114" t="n">
        <v>204</v>
      </c>
      <c r="Q55" s="114" t="n">
        <v>0</v>
      </c>
      <c r="R55" s="114" t="n">
        <v>22</v>
      </c>
      <c r="S55" s="114" t="n">
        <v>0</v>
      </c>
      <c r="T55" s="114" t="n">
        <v>1</v>
      </c>
      <c r="U55" s="114" t="n">
        <v>248</v>
      </c>
      <c r="V55" s="114" t="n">
        <v>42</v>
      </c>
      <c r="W55" s="114" t="n">
        <v>27</v>
      </c>
      <c r="X55" s="114" t="n">
        <v>174</v>
      </c>
      <c r="Y55" s="114" t="n">
        <v>54</v>
      </c>
      <c r="Z55" s="114" t="n">
        <v>0</v>
      </c>
      <c r="AA55" s="114" t="n">
        <v>39</v>
      </c>
      <c r="AB55" s="114" t="n">
        <v>354</v>
      </c>
      <c r="AC55" s="114" t="n">
        <v>919</v>
      </c>
      <c r="AD55" s="114" t="n">
        <v>1</v>
      </c>
      <c r="AE55" s="114" t="n">
        <v>0</v>
      </c>
      <c r="AF55" s="114" t="n">
        <v>28</v>
      </c>
      <c r="AG55" s="114" t="n">
        <v>28</v>
      </c>
      <c r="AH55" s="114" t="n">
        <v>0</v>
      </c>
      <c r="AI55" s="114" t="n">
        <v>0</v>
      </c>
      <c r="AJ55" s="114" t="n">
        <v>0</v>
      </c>
      <c r="AK55" s="114" t="n">
        <v>0</v>
      </c>
      <c r="AL55" s="114" t="n">
        <v>0</v>
      </c>
      <c r="AM55" s="114" t="n">
        <v>1</v>
      </c>
      <c r="AN55" s="114" t="n">
        <v>15</v>
      </c>
      <c r="AO55" s="114" t="n">
        <v>1087</v>
      </c>
      <c r="AP55" s="114" t="n">
        <v>0</v>
      </c>
      <c r="AQ55" s="114" t="n">
        <v>0</v>
      </c>
      <c r="AR55" s="114" t="n">
        <v>43</v>
      </c>
      <c r="AS55" s="114" t="n">
        <v>0</v>
      </c>
      <c r="AT55" s="114" t="n">
        <v>731</v>
      </c>
      <c r="AU55" s="114" t="n">
        <v>0</v>
      </c>
      <c r="AV55" s="114" t="n">
        <v>0</v>
      </c>
      <c r="AW55" s="114" t="n">
        <v>0</v>
      </c>
      <c r="AX55" s="114" t="n">
        <v>0</v>
      </c>
      <c r="AY55" s="114" t="n">
        <v>0</v>
      </c>
      <c r="AZ55" s="114" t="n">
        <v>1</v>
      </c>
      <c r="BA55" s="114" t="n">
        <v>0</v>
      </c>
      <c r="BB55" s="114" t="n">
        <v>0</v>
      </c>
      <c r="BC55" s="114" t="n">
        <v>0</v>
      </c>
      <c r="BD55" s="114" t="n">
        <v>0</v>
      </c>
      <c r="BE55" s="114" t="n">
        <v>0</v>
      </c>
      <c r="BF55" s="114" t="n">
        <v>0</v>
      </c>
      <c r="BG55" s="114" t="n">
        <v>0</v>
      </c>
      <c r="BH55" s="114" t="n">
        <v>0</v>
      </c>
      <c r="BI55" s="114" t="n">
        <v>3</v>
      </c>
      <c r="BJ55" s="114" t="n">
        <v>0</v>
      </c>
      <c r="BK55" s="114" t="n">
        <v>0</v>
      </c>
      <c r="BL55" s="114" t="n">
        <v>0</v>
      </c>
      <c r="BM55" s="114" t="n">
        <v>0</v>
      </c>
      <c r="BN55" s="114" t="n">
        <v>1</v>
      </c>
      <c r="BO55" s="114" t="n">
        <v>0</v>
      </c>
      <c r="BP55" s="114" t="n">
        <v>0</v>
      </c>
      <c r="BQ55" s="114" t="n">
        <v>0</v>
      </c>
      <c r="BR55" s="114" t="n">
        <v>0</v>
      </c>
      <c r="BS55" s="114" t="n">
        <v>0</v>
      </c>
      <c r="BT55" s="114" t="n">
        <v>0</v>
      </c>
      <c r="BU55" s="114" t="n">
        <v>0</v>
      </c>
      <c r="BV55" s="114" t="n">
        <v>0</v>
      </c>
      <c r="BW55" s="114" t="n">
        <v>0</v>
      </c>
      <c r="BX55" s="114" t="n">
        <v>0</v>
      </c>
      <c r="BY55" s="114" t="n">
        <v>4195</v>
      </c>
      <c r="BZ55" s="114" t="n">
        <v>521</v>
      </c>
      <c r="CA55" s="114" t="n">
        <v>0</v>
      </c>
      <c r="CB55" s="114" t="n">
        <v>0</v>
      </c>
      <c r="CC55" s="114" t="n">
        <v>0</v>
      </c>
      <c r="CD55" s="114" t="n">
        <v>0</v>
      </c>
      <c r="CE55" s="114" t="n">
        <v>0</v>
      </c>
      <c r="CF55" s="114" t="n">
        <v>0</v>
      </c>
      <c r="CG55" s="114" t="n">
        <v>521</v>
      </c>
      <c r="CH55" s="114" t="n">
        <v>4716</v>
      </c>
      <c r="CJ55" s="114"/>
      <c r="CK55" s="114"/>
      <c r="CL55" s="114"/>
      <c r="CM55" s="114"/>
      <c r="CN55" s="114"/>
      <c r="CO55" s="114"/>
      <c r="CP55" s="114"/>
      <c r="CQ55" s="114"/>
      <c r="CR55" s="114"/>
      <c r="CS55" s="114"/>
      <c r="CT55" s="114"/>
    </row>
    <row r="56" s="156" customFormat="true" ht="9" hidden="false" customHeight="true" outlineLevel="0" collapsed="false">
      <c r="A56" s="112" t="n">
        <v>42</v>
      </c>
      <c r="B56" s="117" t="s">
        <v>212</v>
      </c>
      <c r="C56" s="119" t="s">
        <v>330</v>
      </c>
      <c r="D56" s="114" t="n">
        <v>3</v>
      </c>
      <c r="E56" s="114" t="n">
        <v>0</v>
      </c>
      <c r="F56" s="114" t="n">
        <v>0</v>
      </c>
      <c r="G56" s="114" t="n">
        <v>1</v>
      </c>
      <c r="H56" s="114" t="n">
        <v>5</v>
      </c>
      <c r="I56" s="114" t="n">
        <v>4</v>
      </c>
      <c r="J56" s="114" t="n">
        <v>26</v>
      </c>
      <c r="K56" s="114" t="n">
        <v>8</v>
      </c>
      <c r="L56" s="114" t="n">
        <v>8</v>
      </c>
      <c r="M56" s="114" t="n">
        <v>13</v>
      </c>
      <c r="N56" s="114" t="n">
        <v>5</v>
      </c>
      <c r="O56" s="114" t="n">
        <v>6</v>
      </c>
      <c r="P56" s="114" t="n">
        <v>41</v>
      </c>
      <c r="Q56" s="114" t="n">
        <v>12</v>
      </c>
      <c r="R56" s="114" t="n">
        <v>18</v>
      </c>
      <c r="S56" s="114" t="n">
        <v>4</v>
      </c>
      <c r="T56" s="114" t="n">
        <v>9</v>
      </c>
      <c r="U56" s="114" t="n">
        <v>10</v>
      </c>
      <c r="V56" s="114" t="n">
        <v>3</v>
      </c>
      <c r="W56" s="114" t="n">
        <v>4</v>
      </c>
      <c r="X56" s="114" t="n">
        <v>24</v>
      </c>
      <c r="Y56" s="114" t="n">
        <v>58</v>
      </c>
      <c r="Z56" s="114" t="n">
        <v>18</v>
      </c>
      <c r="AA56" s="114" t="n">
        <v>26</v>
      </c>
      <c r="AB56" s="114" t="n">
        <v>74</v>
      </c>
      <c r="AC56" s="114" t="n">
        <v>66</v>
      </c>
      <c r="AD56" s="114" t="n">
        <v>13</v>
      </c>
      <c r="AE56" s="114" t="n">
        <v>16</v>
      </c>
      <c r="AF56" s="114" t="n">
        <v>20</v>
      </c>
      <c r="AG56" s="114" t="n">
        <v>0</v>
      </c>
      <c r="AH56" s="114" t="n">
        <v>6</v>
      </c>
      <c r="AI56" s="114" t="n">
        <v>0</v>
      </c>
      <c r="AJ56" s="114" t="n">
        <v>6</v>
      </c>
      <c r="AK56" s="114" t="n">
        <v>6</v>
      </c>
      <c r="AL56" s="114" t="n">
        <v>5</v>
      </c>
      <c r="AM56" s="114" t="n">
        <v>16</v>
      </c>
      <c r="AN56" s="114" t="n">
        <v>7</v>
      </c>
      <c r="AO56" s="114" t="n">
        <v>46</v>
      </c>
      <c r="AP56" s="114" t="n">
        <v>21</v>
      </c>
      <c r="AQ56" s="114" t="n">
        <v>4</v>
      </c>
      <c r="AR56" s="114" t="n">
        <v>0</v>
      </c>
      <c r="AS56" s="114" t="n">
        <v>1</v>
      </c>
      <c r="AT56" s="114" t="n">
        <v>9</v>
      </c>
      <c r="AU56" s="114" t="n">
        <v>57</v>
      </c>
      <c r="AV56" s="114" t="n">
        <v>3</v>
      </c>
      <c r="AW56" s="114" t="n">
        <v>25</v>
      </c>
      <c r="AX56" s="114" t="n">
        <v>34</v>
      </c>
      <c r="AY56" s="114" t="n">
        <v>0</v>
      </c>
      <c r="AZ56" s="114" t="n">
        <v>43</v>
      </c>
      <c r="BA56" s="114" t="n">
        <v>63</v>
      </c>
      <c r="BB56" s="114" t="n">
        <v>28</v>
      </c>
      <c r="BC56" s="114" t="n">
        <v>3</v>
      </c>
      <c r="BD56" s="114" t="n">
        <v>5</v>
      </c>
      <c r="BE56" s="114" t="n">
        <v>60</v>
      </c>
      <c r="BF56" s="114" t="n">
        <v>35</v>
      </c>
      <c r="BG56" s="114" t="n">
        <v>24</v>
      </c>
      <c r="BH56" s="114" t="n">
        <v>9</v>
      </c>
      <c r="BI56" s="114" t="n">
        <v>26</v>
      </c>
      <c r="BJ56" s="114" t="n">
        <v>5</v>
      </c>
      <c r="BK56" s="114" t="n">
        <v>4</v>
      </c>
      <c r="BL56" s="114" t="n">
        <v>45</v>
      </c>
      <c r="BM56" s="114" t="n">
        <v>31</v>
      </c>
      <c r="BN56" s="114" t="n">
        <v>91</v>
      </c>
      <c r="BO56" s="114" t="n">
        <v>6</v>
      </c>
      <c r="BP56" s="114" t="n">
        <v>5</v>
      </c>
      <c r="BQ56" s="114" t="n">
        <v>8</v>
      </c>
      <c r="BR56" s="114" t="n">
        <v>4</v>
      </c>
      <c r="BS56" s="114" t="n">
        <v>24</v>
      </c>
      <c r="BT56" s="114" t="n">
        <v>8</v>
      </c>
      <c r="BU56" s="114" t="n">
        <v>9</v>
      </c>
      <c r="BV56" s="114" t="n">
        <v>1</v>
      </c>
      <c r="BW56" s="114" t="n">
        <v>6</v>
      </c>
      <c r="BX56" s="114" t="n">
        <v>0</v>
      </c>
      <c r="BY56" s="114" t="n">
        <v>1284</v>
      </c>
      <c r="BZ56" s="114" t="n">
        <v>1300</v>
      </c>
      <c r="CA56" s="114" t="n">
        <v>0</v>
      </c>
      <c r="CB56" s="114" t="n">
        <v>0</v>
      </c>
      <c r="CC56" s="114" t="n">
        <v>0</v>
      </c>
      <c r="CD56" s="114" t="n">
        <v>0</v>
      </c>
      <c r="CE56" s="114" t="n">
        <v>0</v>
      </c>
      <c r="CF56" s="114" t="n">
        <v>0</v>
      </c>
      <c r="CG56" s="114" t="n">
        <v>1300</v>
      </c>
      <c r="CH56" s="114" t="n">
        <v>2584</v>
      </c>
      <c r="CJ56" s="114"/>
      <c r="CK56" s="114"/>
      <c r="CL56" s="114"/>
      <c r="CM56" s="114"/>
      <c r="CN56" s="114"/>
      <c r="CO56" s="114"/>
      <c r="CP56" s="114"/>
      <c r="CQ56" s="114"/>
      <c r="CR56" s="114"/>
      <c r="CS56" s="114"/>
      <c r="CT56" s="114"/>
    </row>
    <row r="57" s="156" customFormat="true" ht="9" hidden="false" customHeight="true" outlineLevel="0" collapsed="false">
      <c r="A57" s="112" t="n">
        <v>43</v>
      </c>
      <c r="B57" s="117" t="s">
        <v>213</v>
      </c>
      <c r="C57" s="119" t="s">
        <v>331</v>
      </c>
      <c r="D57" s="114" t="n">
        <v>1</v>
      </c>
      <c r="E57" s="114" t="n">
        <v>0</v>
      </c>
      <c r="F57" s="114" t="n">
        <v>5</v>
      </c>
      <c r="G57" s="114" t="n">
        <v>0</v>
      </c>
      <c r="H57" s="114" t="n">
        <v>0</v>
      </c>
      <c r="I57" s="114" t="n">
        <v>0</v>
      </c>
      <c r="J57" s="114" t="n">
        <v>5</v>
      </c>
      <c r="K57" s="114" t="n">
        <v>1</v>
      </c>
      <c r="L57" s="114" t="n">
        <v>2</v>
      </c>
      <c r="M57" s="114" t="n">
        <v>2</v>
      </c>
      <c r="N57" s="114" t="n">
        <v>0</v>
      </c>
      <c r="O57" s="114" t="n">
        <v>0</v>
      </c>
      <c r="P57" s="114" t="n">
        <v>4</v>
      </c>
      <c r="Q57" s="114" t="n">
        <v>1</v>
      </c>
      <c r="R57" s="114" t="n">
        <v>2</v>
      </c>
      <c r="S57" s="114" t="n">
        <v>0</v>
      </c>
      <c r="T57" s="114" t="n">
        <v>3</v>
      </c>
      <c r="U57" s="114" t="n">
        <v>2</v>
      </c>
      <c r="V57" s="114" t="n">
        <v>1</v>
      </c>
      <c r="W57" s="114" t="n">
        <v>0</v>
      </c>
      <c r="X57" s="114" t="n">
        <v>3</v>
      </c>
      <c r="Y57" s="114" t="n">
        <v>2</v>
      </c>
      <c r="Z57" s="114" t="n">
        <v>1</v>
      </c>
      <c r="AA57" s="114" t="n">
        <v>2</v>
      </c>
      <c r="AB57" s="114" t="n">
        <v>12</v>
      </c>
      <c r="AC57" s="114" t="n">
        <v>18</v>
      </c>
      <c r="AD57" s="114" t="n">
        <v>1</v>
      </c>
      <c r="AE57" s="114" t="n">
        <v>1</v>
      </c>
      <c r="AF57" s="114" t="n">
        <v>2</v>
      </c>
      <c r="AG57" s="114" t="n">
        <v>2</v>
      </c>
      <c r="AH57" s="114" t="n">
        <v>0</v>
      </c>
      <c r="AI57" s="114" t="n">
        <v>0</v>
      </c>
      <c r="AJ57" s="114" t="n">
        <v>3</v>
      </c>
      <c r="AK57" s="114" t="n">
        <v>2</v>
      </c>
      <c r="AL57" s="114" t="n">
        <v>1</v>
      </c>
      <c r="AM57" s="114" t="n">
        <v>5</v>
      </c>
      <c r="AN57" s="114" t="n">
        <v>2</v>
      </c>
      <c r="AO57" s="114" t="n">
        <v>131</v>
      </c>
      <c r="AP57" s="114" t="n">
        <v>24</v>
      </c>
      <c r="AQ57" s="114" t="n">
        <v>63</v>
      </c>
      <c r="AR57" s="114" t="n">
        <v>8069</v>
      </c>
      <c r="AS57" s="114" t="n">
        <v>2549</v>
      </c>
      <c r="AT57" s="114" t="n">
        <v>683</v>
      </c>
      <c r="AU57" s="114" t="n">
        <v>13</v>
      </c>
      <c r="AV57" s="114" t="n">
        <v>2</v>
      </c>
      <c r="AW57" s="114" t="n">
        <v>0</v>
      </c>
      <c r="AX57" s="114" t="n">
        <v>0</v>
      </c>
      <c r="AY57" s="114" t="n">
        <v>2</v>
      </c>
      <c r="AZ57" s="114" t="n">
        <v>1</v>
      </c>
      <c r="BA57" s="114" t="n">
        <v>0</v>
      </c>
      <c r="BB57" s="114" t="n">
        <v>0</v>
      </c>
      <c r="BC57" s="114" t="n">
        <v>0</v>
      </c>
      <c r="BD57" s="114" t="n">
        <v>0</v>
      </c>
      <c r="BE57" s="114" t="n">
        <v>1</v>
      </c>
      <c r="BF57" s="114" t="n">
        <v>0</v>
      </c>
      <c r="BG57" s="114" t="n">
        <v>0</v>
      </c>
      <c r="BH57" s="114" t="n">
        <v>0</v>
      </c>
      <c r="BI57" s="114" t="n">
        <v>0</v>
      </c>
      <c r="BJ57" s="114" t="n">
        <v>3</v>
      </c>
      <c r="BK57" s="114" t="n">
        <v>0</v>
      </c>
      <c r="BL57" s="114" t="n">
        <v>2</v>
      </c>
      <c r="BM57" s="114" t="n">
        <v>2</v>
      </c>
      <c r="BN57" s="114" t="n">
        <v>14</v>
      </c>
      <c r="BO57" s="114" t="n">
        <v>0</v>
      </c>
      <c r="BP57" s="114" t="n">
        <v>1</v>
      </c>
      <c r="BQ57" s="114" t="n">
        <v>1</v>
      </c>
      <c r="BR57" s="114" t="n">
        <v>1</v>
      </c>
      <c r="BS57" s="114" t="n">
        <v>1</v>
      </c>
      <c r="BT57" s="114" t="n">
        <v>0</v>
      </c>
      <c r="BU57" s="114" t="n">
        <v>0</v>
      </c>
      <c r="BV57" s="114" t="n">
        <v>0</v>
      </c>
      <c r="BW57" s="114" t="n">
        <v>0</v>
      </c>
      <c r="BX57" s="114" t="n">
        <v>0</v>
      </c>
      <c r="BY57" s="114" t="n">
        <v>11649</v>
      </c>
      <c r="BZ57" s="114" t="n">
        <v>7</v>
      </c>
      <c r="CA57" s="114" t="n">
        <v>0</v>
      </c>
      <c r="CB57" s="114" t="n">
        <v>1629</v>
      </c>
      <c r="CC57" s="114" t="n">
        <v>0</v>
      </c>
      <c r="CD57" s="114" t="n">
        <v>0</v>
      </c>
      <c r="CE57" s="114" t="n">
        <v>0</v>
      </c>
      <c r="CF57" s="114" t="n">
        <v>0</v>
      </c>
      <c r="CG57" s="114" t="n">
        <v>1636</v>
      </c>
      <c r="CH57" s="114" t="n">
        <v>13285</v>
      </c>
      <c r="CJ57" s="114"/>
      <c r="CK57" s="114"/>
      <c r="CL57" s="114"/>
      <c r="CM57" s="114"/>
      <c r="CN57" s="114"/>
      <c r="CO57" s="114"/>
      <c r="CP57" s="114"/>
      <c r="CQ57" s="114"/>
      <c r="CR57" s="114"/>
      <c r="CS57" s="114"/>
      <c r="CT57" s="114"/>
    </row>
    <row r="58" s="156" customFormat="true" ht="9" hidden="false" customHeight="true" outlineLevel="0" collapsed="false">
      <c r="A58" s="112" t="n">
        <v>44</v>
      </c>
      <c r="B58" s="117" t="s">
        <v>214</v>
      </c>
      <c r="C58" s="119" t="s">
        <v>332</v>
      </c>
      <c r="D58" s="114" t="n">
        <v>1</v>
      </c>
      <c r="E58" s="114" t="n">
        <v>0</v>
      </c>
      <c r="F58" s="114" t="n">
        <v>0</v>
      </c>
      <c r="G58" s="114" t="n">
        <v>0</v>
      </c>
      <c r="H58" s="114" t="n">
        <v>0</v>
      </c>
      <c r="I58" s="114" t="n">
        <v>0</v>
      </c>
      <c r="J58" s="114" t="n">
        <v>10</v>
      </c>
      <c r="K58" s="114" t="n">
        <v>2</v>
      </c>
      <c r="L58" s="114" t="n">
        <v>1</v>
      </c>
      <c r="M58" s="114" t="n">
        <v>1</v>
      </c>
      <c r="N58" s="114" t="n">
        <v>3</v>
      </c>
      <c r="O58" s="114" t="n">
        <v>1</v>
      </c>
      <c r="P58" s="114" t="n">
        <v>18</v>
      </c>
      <c r="Q58" s="114" t="n">
        <v>3</v>
      </c>
      <c r="R58" s="114" t="n">
        <v>4</v>
      </c>
      <c r="S58" s="114" t="n">
        <v>1</v>
      </c>
      <c r="T58" s="114" t="n">
        <v>1</v>
      </c>
      <c r="U58" s="114" t="n">
        <v>0</v>
      </c>
      <c r="V58" s="114" t="n">
        <v>1</v>
      </c>
      <c r="W58" s="114" t="n">
        <v>1</v>
      </c>
      <c r="X58" s="114" t="n">
        <v>10</v>
      </c>
      <c r="Y58" s="114" t="n">
        <v>9</v>
      </c>
      <c r="Z58" s="114" t="n">
        <v>7</v>
      </c>
      <c r="AA58" s="114" t="n">
        <v>17</v>
      </c>
      <c r="AB58" s="114" t="n">
        <v>27</v>
      </c>
      <c r="AC58" s="114" t="n">
        <v>17</v>
      </c>
      <c r="AD58" s="114" t="n">
        <v>1</v>
      </c>
      <c r="AE58" s="114" t="n">
        <v>5</v>
      </c>
      <c r="AF58" s="114" t="n">
        <v>5</v>
      </c>
      <c r="AG58" s="114" t="n">
        <v>8</v>
      </c>
      <c r="AH58" s="114" t="n">
        <v>6</v>
      </c>
      <c r="AI58" s="114" t="n">
        <v>1</v>
      </c>
      <c r="AJ58" s="114" t="n">
        <v>4</v>
      </c>
      <c r="AK58" s="114" t="n">
        <v>1</v>
      </c>
      <c r="AL58" s="114" t="n">
        <v>0</v>
      </c>
      <c r="AM58" s="114" t="n">
        <v>3</v>
      </c>
      <c r="AN58" s="114" t="n">
        <v>9</v>
      </c>
      <c r="AO58" s="114" t="n">
        <v>49</v>
      </c>
      <c r="AP58" s="114" t="n">
        <v>358</v>
      </c>
      <c r="AQ58" s="114" t="n">
        <v>19</v>
      </c>
      <c r="AR58" s="114" t="n">
        <v>0</v>
      </c>
      <c r="AS58" s="114" t="n">
        <v>1</v>
      </c>
      <c r="AT58" s="114" t="n">
        <v>11</v>
      </c>
      <c r="AU58" s="114" t="n">
        <v>138</v>
      </c>
      <c r="AV58" s="114" t="n">
        <v>9</v>
      </c>
      <c r="AW58" s="114" t="n">
        <v>18</v>
      </c>
      <c r="AX58" s="114" t="n">
        <v>7</v>
      </c>
      <c r="AY58" s="114" t="n">
        <v>149</v>
      </c>
      <c r="AZ58" s="114" t="n">
        <v>7</v>
      </c>
      <c r="BA58" s="114" t="n">
        <v>26</v>
      </c>
      <c r="BB58" s="114" t="n">
        <v>26</v>
      </c>
      <c r="BC58" s="114" t="n">
        <v>25</v>
      </c>
      <c r="BD58" s="114" t="n">
        <v>10</v>
      </c>
      <c r="BE58" s="114" t="n">
        <v>30</v>
      </c>
      <c r="BF58" s="114" t="n">
        <v>13</v>
      </c>
      <c r="BG58" s="114" t="n">
        <v>4</v>
      </c>
      <c r="BH58" s="114" t="n">
        <v>5</v>
      </c>
      <c r="BI58" s="114" t="n">
        <v>5</v>
      </c>
      <c r="BJ58" s="114" t="n">
        <v>2</v>
      </c>
      <c r="BK58" s="114" t="n">
        <v>2</v>
      </c>
      <c r="BL58" s="114" t="n">
        <v>4</v>
      </c>
      <c r="BM58" s="114" t="n">
        <v>14</v>
      </c>
      <c r="BN58" s="114" t="n">
        <v>38</v>
      </c>
      <c r="BO58" s="114" t="n">
        <v>26</v>
      </c>
      <c r="BP58" s="114" t="n">
        <v>2</v>
      </c>
      <c r="BQ58" s="114" t="n">
        <v>16</v>
      </c>
      <c r="BR58" s="114" t="n">
        <v>8</v>
      </c>
      <c r="BS58" s="114" t="n">
        <v>3</v>
      </c>
      <c r="BT58" s="114" t="n">
        <v>0</v>
      </c>
      <c r="BU58" s="114" t="n">
        <v>7</v>
      </c>
      <c r="BV58" s="114" t="n">
        <v>0</v>
      </c>
      <c r="BW58" s="114" t="n">
        <v>2</v>
      </c>
      <c r="BX58" s="114" t="n">
        <v>0</v>
      </c>
      <c r="BY58" s="114" t="n">
        <v>1212</v>
      </c>
      <c r="BZ58" s="114" t="n">
        <v>138</v>
      </c>
      <c r="CA58" s="114" t="n">
        <v>0</v>
      </c>
      <c r="CB58" s="114" t="n">
        <v>0</v>
      </c>
      <c r="CC58" s="114" t="n">
        <v>0</v>
      </c>
      <c r="CD58" s="114" t="n">
        <v>0</v>
      </c>
      <c r="CE58" s="114" t="n">
        <v>0</v>
      </c>
      <c r="CF58" s="114" t="n">
        <v>0</v>
      </c>
      <c r="CG58" s="114" t="n">
        <v>138</v>
      </c>
      <c r="CH58" s="114" t="n">
        <v>1350</v>
      </c>
      <c r="CJ58" s="114"/>
      <c r="CK58" s="114"/>
      <c r="CL58" s="114"/>
      <c r="CM58" s="114"/>
      <c r="CN58" s="114"/>
      <c r="CO58" s="114"/>
      <c r="CP58" s="114"/>
      <c r="CQ58" s="114"/>
      <c r="CR58" s="114"/>
      <c r="CS58" s="114"/>
      <c r="CT58" s="114"/>
    </row>
    <row r="59" s="156" customFormat="true" ht="9" hidden="false" customHeight="true" outlineLevel="0" collapsed="false">
      <c r="A59" s="112" t="n">
        <v>45</v>
      </c>
      <c r="B59" s="117" t="s">
        <v>215</v>
      </c>
      <c r="C59" s="119" t="s">
        <v>333</v>
      </c>
      <c r="D59" s="114" t="n">
        <v>3</v>
      </c>
      <c r="E59" s="114" t="n">
        <v>0</v>
      </c>
      <c r="F59" s="114" t="n">
        <v>0</v>
      </c>
      <c r="G59" s="114" t="n">
        <v>5</v>
      </c>
      <c r="H59" s="114" t="n">
        <v>0</v>
      </c>
      <c r="I59" s="114" t="n">
        <v>11</v>
      </c>
      <c r="J59" s="114" t="n">
        <v>79</v>
      </c>
      <c r="K59" s="114" t="n">
        <v>23</v>
      </c>
      <c r="L59" s="114" t="n">
        <v>6</v>
      </c>
      <c r="M59" s="114" t="n">
        <v>13</v>
      </c>
      <c r="N59" s="114" t="n">
        <v>18</v>
      </c>
      <c r="O59" s="114" t="n">
        <v>2</v>
      </c>
      <c r="P59" s="114" t="n">
        <v>107</v>
      </c>
      <c r="Q59" s="114" t="n">
        <v>9</v>
      </c>
      <c r="R59" s="114" t="n">
        <v>100</v>
      </c>
      <c r="S59" s="114" t="n">
        <v>12</v>
      </c>
      <c r="T59" s="114" t="n">
        <v>16</v>
      </c>
      <c r="U59" s="114" t="n">
        <v>18</v>
      </c>
      <c r="V59" s="114" t="n">
        <v>18</v>
      </c>
      <c r="W59" s="114" t="n">
        <v>4</v>
      </c>
      <c r="X59" s="114" t="n">
        <v>145</v>
      </c>
      <c r="Y59" s="114" t="n">
        <v>113</v>
      </c>
      <c r="Z59" s="114" t="n">
        <v>99</v>
      </c>
      <c r="AA59" s="114" t="n">
        <v>171</v>
      </c>
      <c r="AB59" s="114" t="n">
        <v>185</v>
      </c>
      <c r="AC59" s="114" t="n">
        <v>291</v>
      </c>
      <c r="AD59" s="114" t="n">
        <v>26</v>
      </c>
      <c r="AE59" s="114" t="n">
        <v>72</v>
      </c>
      <c r="AF59" s="114" t="n">
        <v>75</v>
      </c>
      <c r="AG59" s="114" t="n">
        <v>14</v>
      </c>
      <c r="AH59" s="114" t="n">
        <v>4</v>
      </c>
      <c r="AI59" s="114" t="n">
        <v>3</v>
      </c>
      <c r="AJ59" s="114" t="n">
        <v>37</v>
      </c>
      <c r="AK59" s="114" t="n">
        <v>93</v>
      </c>
      <c r="AL59" s="114" t="n">
        <v>55</v>
      </c>
      <c r="AM59" s="114" t="n">
        <v>206</v>
      </c>
      <c r="AN59" s="114" t="n">
        <v>62</v>
      </c>
      <c r="AO59" s="114" t="n">
        <v>612</v>
      </c>
      <c r="AP59" s="114" t="n">
        <v>279</v>
      </c>
      <c r="AQ59" s="114" t="n">
        <v>256</v>
      </c>
      <c r="AR59" s="114" t="n">
        <v>2</v>
      </c>
      <c r="AS59" s="114" t="n">
        <v>36</v>
      </c>
      <c r="AT59" s="114" t="n">
        <v>35</v>
      </c>
      <c r="AU59" s="114" t="n">
        <v>10</v>
      </c>
      <c r="AV59" s="114" t="n">
        <v>6</v>
      </c>
      <c r="AW59" s="114" t="n">
        <v>46</v>
      </c>
      <c r="AX59" s="114" t="n">
        <v>132</v>
      </c>
      <c r="AY59" s="114" t="n">
        <v>155</v>
      </c>
      <c r="AZ59" s="114" t="n">
        <v>157</v>
      </c>
      <c r="BA59" s="114" t="n">
        <v>330</v>
      </c>
      <c r="BB59" s="114" t="n">
        <v>135</v>
      </c>
      <c r="BC59" s="114" t="n">
        <v>78</v>
      </c>
      <c r="BD59" s="114" t="n">
        <v>32</v>
      </c>
      <c r="BE59" s="114" t="n">
        <v>121</v>
      </c>
      <c r="BF59" s="114" t="n">
        <v>44</v>
      </c>
      <c r="BG59" s="114" t="n">
        <v>36</v>
      </c>
      <c r="BH59" s="114" t="n">
        <v>18</v>
      </c>
      <c r="BI59" s="114" t="n">
        <v>30</v>
      </c>
      <c r="BJ59" s="114" t="n">
        <v>12</v>
      </c>
      <c r="BK59" s="114" t="n">
        <v>10</v>
      </c>
      <c r="BL59" s="114" t="n">
        <v>121</v>
      </c>
      <c r="BM59" s="114" t="n">
        <v>97</v>
      </c>
      <c r="BN59" s="114" t="n">
        <v>427</v>
      </c>
      <c r="BO59" s="114" t="n">
        <v>30</v>
      </c>
      <c r="BP59" s="114" t="n">
        <v>32</v>
      </c>
      <c r="BQ59" s="114" t="n">
        <v>147</v>
      </c>
      <c r="BR59" s="114" t="n">
        <v>67</v>
      </c>
      <c r="BS59" s="114" t="n">
        <v>83</v>
      </c>
      <c r="BT59" s="114" t="n">
        <v>41</v>
      </c>
      <c r="BU59" s="114" t="n">
        <v>129</v>
      </c>
      <c r="BV59" s="114" t="n">
        <v>5</v>
      </c>
      <c r="BW59" s="114" t="n">
        <v>31</v>
      </c>
      <c r="BX59" s="114" t="n">
        <v>0</v>
      </c>
      <c r="BY59" s="114" t="n">
        <v>5877</v>
      </c>
      <c r="BZ59" s="114" t="n">
        <v>0</v>
      </c>
      <c r="CA59" s="114" t="n">
        <v>0</v>
      </c>
      <c r="CB59" s="114" t="n">
        <v>0</v>
      </c>
      <c r="CC59" s="114" t="n">
        <v>0</v>
      </c>
      <c r="CD59" s="114" t="n">
        <v>0</v>
      </c>
      <c r="CE59" s="114" t="n">
        <v>0</v>
      </c>
      <c r="CF59" s="114" t="n">
        <v>0</v>
      </c>
      <c r="CG59" s="114" t="n">
        <v>0</v>
      </c>
      <c r="CH59" s="114" t="n">
        <v>5877</v>
      </c>
      <c r="CJ59" s="114"/>
      <c r="CK59" s="114"/>
      <c r="CL59" s="114"/>
      <c r="CM59" s="114"/>
      <c r="CN59" s="114"/>
      <c r="CO59" s="114"/>
      <c r="CP59" s="114"/>
      <c r="CQ59" s="114"/>
      <c r="CR59" s="114"/>
      <c r="CS59" s="114"/>
      <c r="CT59" s="114"/>
    </row>
    <row r="60" s="156" customFormat="true" ht="9" hidden="false" customHeight="true" outlineLevel="0" collapsed="false">
      <c r="A60" s="112" t="n">
        <v>46</v>
      </c>
      <c r="B60" s="117" t="s">
        <v>216</v>
      </c>
      <c r="C60" s="113" t="s">
        <v>334</v>
      </c>
      <c r="D60" s="114" t="n">
        <v>3</v>
      </c>
      <c r="E60" s="114" t="n">
        <v>1</v>
      </c>
      <c r="F60" s="114" t="n">
        <v>0</v>
      </c>
      <c r="G60" s="114" t="n">
        <v>0</v>
      </c>
      <c r="H60" s="114" t="n">
        <v>0</v>
      </c>
      <c r="I60" s="114" t="n">
        <v>1</v>
      </c>
      <c r="J60" s="114" t="n">
        <v>28</v>
      </c>
      <c r="K60" s="114" t="n">
        <v>8</v>
      </c>
      <c r="L60" s="114" t="n">
        <v>1</v>
      </c>
      <c r="M60" s="114" t="n">
        <v>3</v>
      </c>
      <c r="N60" s="114" t="n">
        <v>5</v>
      </c>
      <c r="O60" s="114" t="n">
        <v>2</v>
      </c>
      <c r="P60" s="114" t="n">
        <v>40</v>
      </c>
      <c r="Q60" s="114" t="n">
        <v>14</v>
      </c>
      <c r="R60" s="114" t="n">
        <v>6</v>
      </c>
      <c r="S60" s="114" t="n">
        <v>3</v>
      </c>
      <c r="T60" s="114" t="n">
        <v>6</v>
      </c>
      <c r="U60" s="114" t="n">
        <v>10</v>
      </c>
      <c r="V60" s="114" t="n">
        <v>8</v>
      </c>
      <c r="W60" s="114" t="n">
        <v>2</v>
      </c>
      <c r="X60" s="114" t="n">
        <v>15</v>
      </c>
      <c r="Y60" s="114" t="n">
        <v>23</v>
      </c>
      <c r="Z60" s="114" t="n">
        <v>7</v>
      </c>
      <c r="AA60" s="114" t="n">
        <v>25</v>
      </c>
      <c r="AB60" s="114" t="n">
        <v>26</v>
      </c>
      <c r="AC60" s="114" t="n">
        <v>53</v>
      </c>
      <c r="AD60" s="114" t="n">
        <v>6</v>
      </c>
      <c r="AE60" s="114" t="n">
        <v>10</v>
      </c>
      <c r="AF60" s="114" t="n">
        <v>10</v>
      </c>
      <c r="AG60" s="114" t="n">
        <v>6</v>
      </c>
      <c r="AH60" s="114" t="n">
        <v>7</v>
      </c>
      <c r="AI60" s="114" t="n">
        <v>3</v>
      </c>
      <c r="AJ60" s="114" t="n">
        <v>35</v>
      </c>
      <c r="AK60" s="114" t="n">
        <v>1</v>
      </c>
      <c r="AL60" s="114" t="n">
        <v>2</v>
      </c>
      <c r="AM60" s="114" t="n">
        <v>23</v>
      </c>
      <c r="AN60" s="114" t="n">
        <v>22</v>
      </c>
      <c r="AO60" s="114" t="n">
        <v>64</v>
      </c>
      <c r="AP60" s="114" t="n">
        <v>235</v>
      </c>
      <c r="AQ60" s="114" t="n">
        <v>27</v>
      </c>
      <c r="AR60" s="114" t="n">
        <v>2</v>
      </c>
      <c r="AS60" s="114" t="n">
        <v>2</v>
      </c>
      <c r="AT60" s="114" t="n">
        <v>6</v>
      </c>
      <c r="AU60" s="114" t="n">
        <v>6</v>
      </c>
      <c r="AV60" s="114" t="n">
        <v>104</v>
      </c>
      <c r="AW60" s="114" t="n">
        <v>449</v>
      </c>
      <c r="AX60" s="114" t="n">
        <v>50</v>
      </c>
      <c r="AY60" s="114" t="n">
        <v>36</v>
      </c>
      <c r="AZ60" s="114" t="n">
        <v>104</v>
      </c>
      <c r="BA60" s="114" t="n">
        <v>83</v>
      </c>
      <c r="BB60" s="114" t="n">
        <v>49</v>
      </c>
      <c r="BC60" s="114" t="n">
        <v>15</v>
      </c>
      <c r="BD60" s="114" t="n">
        <v>37</v>
      </c>
      <c r="BE60" s="114" t="n">
        <v>353</v>
      </c>
      <c r="BF60" s="114" t="n">
        <v>316</v>
      </c>
      <c r="BG60" s="114" t="n">
        <v>158</v>
      </c>
      <c r="BH60" s="114" t="n">
        <v>94</v>
      </c>
      <c r="BI60" s="114" t="n">
        <v>112</v>
      </c>
      <c r="BJ60" s="114" t="n">
        <v>34</v>
      </c>
      <c r="BK60" s="114" t="n">
        <v>30</v>
      </c>
      <c r="BL60" s="114" t="n">
        <v>4</v>
      </c>
      <c r="BM60" s="114" t="n">
        <v>251</v>
      </c>
      <c r="BN60" s="114" t="n">
        <v>290</v>
      </c>
      <c r="BO60" s="114" t="n">
        <v>54</v>
      </c>
      <c r="BP60" s="114" t="n">
        <v>304</v>
      </c>
      <c r="BQ60" s="114" t="n">
        <v>76</v>
      </c>
      <c r="BR60" s="114" t="n">
        <v>37</v>
      </c>
      <c r="BS60" s="114" t="n">
        <v>129</v>
      </c>
      <c r="BT60" s="114" t="n">
        <v>17</v>
      </c>
      <c r="BU60" s="114" t="n">
        <v>29</v>
      </c>
      <c r="BV60" s="114" t="n">
        <v>0</v>
      </c>
      <c r="BW60" s="114" t="n">
        <v>18</v>
      </c>
      <c r="BX60" s="114" t="n">
        <v>0</v>
      </c>
      <c r="BY60" s="114" t="n">
        <v>3990</v>
      </c>
      <c r="BZ60" s="114" t="n">
        <v>4230</v>
      </c>
      <c r="CA60" s="114" t="n">
        <v>0</v>
      </c>
      <c r="CB60" s="114" t="n">
        <v>0</v>
      </c>
      <c r="CC60" s="114" t="n">
        <v>0</v>
      </c>
      <c r="CD60" s="114" t="n">
        <v>0</v>
      </c>
      <c r="CE60" s="114" t="n">
        <v>0</v>
      </c>
      <c r="CF60" s="114" t="n">
        <v>907</v>
      </c>
      <c r="CG60" s="114" t="n">
        <v>5137</v>
      </c>
      <c r="CH60" s="114" t="n">
        <v>9127</v>
      </c>
      <c r="CJ60" s="114"/>
      <c r="CK60" s="114"/>
      <c r="CL60" s="114"/>
      <c r="CM60" s="114"/>
      <c r="CN60" s="114"/>
      <c r="CO60" s="114"/>
      <c r="CP60" s="114"/>
      <c r="CQ60" s="114"/>
      <c r="CR60" s="114"/>
      <c r="CS60" s="114"/>
      <c r="CT60" s="114"/>
    </row>
    <row r="61" s="156" customFormat="true" ht="9" hidden="false" customHeight="true" outlineLevel="0" collapsed="false">
      <c r="A61" s="112" t="n">
        <v>47</v>
      </c>
      <c r="B61" s="117" t="s">
        <v>217</v>
      </c>
      <c r="C61" s="119" t="s">
        <v>335</v>
      </c>
      <c r="D61" s="114" t="n">
        <v>0</v>
      </c>
      <c r="E61" s="114" t="n">
        <v>0</v>
      </c>
      <c r="F61" s="114" t="n">
        <v>0</v>
      </c>
      <c r="G61" s="114" t="n">
        <v>0</v>
      </c>
      <c r="H61" s="114" t="n">
        <v>0</v>
      </c>
      <c r="I61" s="114" t="n">
        <v>0</v>
      </c>
      <c r="J61" s="114" t="n">
        <v>0</v>
      </c>
      <c r="K61" s="114" t="n">
        <v>0</v>
      </c>
      <c r="L61" s="114" t="n">
        <v>0</v>
      </c>
      <c r="M61" s="114" t="n">
        <v>0</v>
      </c>
      <c r="N61" s="114" t="n">
        <v>0</v>
      </c>
      <c r="O61" s="114" t="n">
        <v>4</v>
      </c>
      <c r="P61" s="114" t="n">
        <v>8</v>
      </c>
      <c r="Q61" s="114" t="n">
        <v>0</v>
      </c>
      <c r="R61" s="114" t="n">
        <v>0</v>
      </c>
      <c r="S61" s="114" t="n">
        <v>0</v>
      </c>
      <c r="T61" s="114" t="n">
        <v>0</v>
      </c>
      <c r="U61" s="114" t="n">
        <v>0</v>
      </c>
      <c r="V61" s="114" t="n">
        <v>0</v>
      </c>
      <c r="W61" s="114" t="n">
        <v>0</v>
      </c>
      <c r="X61" s="114" t="n">
        <v>0</v>
      </c>
      <c r="Y61" s="114" t="n">
        <v>2</v>
      </c>
      <c r="Z61" s="114" t="n">
        <v>0</v>
      </c>
      <c r="AA61" s="114" t="n">
        <v>4</v>
      </c>
      <c r="AB61" s="114" t="n">
        <v>4</v>
      </c>
      <c r="AC61" s="114" t="n">
        <v>4</v>
      </c>
      <c r="AD61" s="114" t="n">
        <v>1</v>
      </c>
      <c r="AE61" s="114" t="n">
        <v>0</v>
      </c>
      <c r="AF61" s="114" t="n">
        <v>0</v>
      </c>
      <c r="AG61" s="114" t="n">
        <v>3</v>
      </c>
      <c r="AH61" s="114" t="n">
        <v>0</v>
      </c>
      <c r="AI61" s="114" t="n">
        <v>0</v>
      </c>
      <c r="AJ61" s="114" t="n">
        <v>0</v>
      </c>
      <c r="AK61" s="114" t="n">
        <v>3</v>
      </c>
      <c r="AL61" s="114" t="n">
        <v>0</v>
      </c>
      <c r="AM61" s="114" t="n">
        <v>2</v>
      </c>
      <c r="AN61" s="114" t="n">
        <v>0</v>
      </c>
      <c r="AO61" s="114" t="n">
        <v>4</v>
      </c>
      <c r="AP61" s="114" t="n">
        <v>4</v>
      </c>
      <c r="AQ61" s="114" t="n">
        <v>0</v>
      </c>
      <c r="AR61" s="114" t="n">
        <v>0</v>
      </c>
      <c r="AS61" s="114" t="n">
        <v>0</v>
      </c>
      <c r="AT61" s="114" t="n">
        <v>0</v>
      </c>
      <c r="AU61" s="114" t="n">
        <v>0</v>
      </c>
      <c r="AV61" s="114" t="n">
        <v>310</v>
      </c>
      <c r="AW61" s="114" t="n">
        <v>69</v>
      </c>
      <c r="AX61" s="114" t="n">
        <v>505</v>
      </c>
      <c r="AY61" s="114" t="n">
        <v>0</v>
      </c>
      <c r="AZ61" s="114" t="n">
        <v>0</v>
      </c>
      <c r="BA61" s="114" t="n">
        <v>112</v>
      </c>
      <c r="BB61" s="114" t="n">
        <v>172</v>
      </c>
      <c r="BC61" s="114" t="n">
        <v>0</v>
      </c>
      <c r="BD61" s="114" t="n">
        <v>39</v>
      </c>
      <c r="BE61" s="114" t="n">
        <v>62</v>
      </c>
      <c r="BF61" s="114" t="n">
        <v>26</v>
      </c>
      <c r="BG61" s="114" t="n">
        <v>0</v>
      </c>
      <c r="BH61" s="114" t="n">
        <v>12</v>
      </c>
      <c r="BI61" s="114" t="n">
        <v>11</v>
      </c>
      <c r="BJ61" s="114" t="n">
        <v>4</v>
      </c>
      <c r="BK61" s="114" t="n">
        <v>4</v>
      </c>
      <c r="BL61" s="114" t="n">
        <v>0</v>
      </c>
      <c r="BM61" s="114" t="n">
        <v>29</v>
      </c>
      <c r="BN61" s="114" t="n">
        <v>3</v>
      </c>
      <c r="BO61" s="114" t="n">
        <v>0</v>
      </c>
      <c r="BP61" s="114" t="n">
        <v>0</v>
      </c>
      <c r="BQ61" s="114" t="n">
        <v>4</v>
      </c>
      <c r="BR61" s="114" t="n">
        <v>4</v>
      </c>
      <c r="BS61" s="114" t="n">
        <v>5</v>
      </c>
      <c r="BT61" s="114" t="n">
        <v>1</v>
      </c>
      <c r="BU61" s="114" t="n">
        <v>0</v>
      </c>
      <c r="BV61" s="114" t="n">
        <v>0</v>
      </c>
      <c r="BW61" s="114" t="n">
        <v>3</v>
      </c>
      <c r="BX61" s="114" t="n">
        <v>0</v>
      </c>
      <c r="BY61" s="114" t="n">
        <v>1418</v>
      </c>
      <c r="BZ61" s="114" t="n">
        <v>715</v>
      </c>
      <c r="CA61" s="114" t="n">
        <v>0</v>
      </c>
      <c r="CB61" s="114" t="n">
        <v>0</v>
      </c>
      <c r="CC61" s="114" t="n">
        <v>864</v>
      </c>
      <c r="CD61" s="114" t="n">
        <v>0</v>
      </c>
      <c r="CE61" s="114" t="n">
        <v>0</v>
      </c>
      <c r="CF61" s="114" t="n">
        <v>670</v>
      </c>
      <c r="CG61" s="114" t="n">
        <v>2249</v>
      </c>
      <c r="CH61" s="114" t="n">
        <v>3667</v>
      </c>
      <c r="CJ61" s="114"/>
      <c r="CK61" s="114"/>
      <c r="CL61" s="114"/>
      <c r="CM61" s="114"/>
      <c r="CN61" s="114"/>
      <c r="CO61" s="114"/>
      <c r="CP61" s="114"/>
      <c r="CQ61" s="114"/>
      <c r="CR61" s="114"/>
      <c r="CS61" s="114"/>
      <c r="CT61" s="114"/>
    </row>
    <row r="62" s="156" customFormat="true" ht="9" hidden="false" customHeight="true" outlineLevel="0" collapsed="false">
      <c r="A62" s="112" t="n">
        <v>48</v>
      </c>
      <c r="B62" s="117" t="s">
        <v>218</v>
      </c>
      <c r="C62" s="119" t="s">
        <v>336</v>
      </c>
      <c r="D62" s="114" t="n">
        <v>3</v>
      </c>
      <c r="E62" s="114" t="n">
        <v>1</v>
      </c>
      <c r="F62" s="114" t="n">
        <v>0</v>
      </c>
      <c r="G62" s="114" t="n">
        <v>1</v>
      </c>
      <c r="H62" s="114" t="n">
        <v>1</v>
      </c>
      <c r="I62" s="114" t="n">
        <v>2</v>
      </c>
      <c r="J62" s="114" t="n">
        <v>19</v>
      </c>
      <c r="K62" s="114" t="n">
        <v>4</v>
      </c>
      <c r="L62" s="114" t="n">
        <v>4</v>
      </c>
      <c r="M62" s="114" t="n">
        <v>6</v>
      </c>
      <c r="N62" s="114" t="n">
        <v>5</v>
      </c>
      <c r="O62" s="114" t="n">
        <v>6</v>
      </c>
      <c r="P62" s="114" t="n">
        <v>20</v>
      </c>
      <c r="Q62" s="114" t="n">
        <v>7</v>
      </c>
      <c r="R62" s="114" t="n">
        <v>16</v>
      </c>
      <c r="S62" s="114" t="n">
        <v>2</v>
      </c>
      <c r="T62" s="114" t="n">
        <v>8</v>
      </c>
      <c r="U62" s="114" t="n">
        <v>4</v>
      </c>
      <c r="V62" s="114" t="n">
        <v>2</v>
      </c>
      <c r="W62" s="114" t="n">
        <v>1</v>
      </c>
      <c r="X62" s="114" t="n">
        <v>27</v>
      </c>
      <c r="Y62" s="114" t="n">
        <v>18</v>
      </c>
      <c r="Z62" s="114" t="n">
        <v>6</v>
      </c>
      <c r="AA62" s="114" t="n">
        <v>24</v>
      </c>
      <c r="AB62" s="114" t="n">
        <v>44</v>
      </c>
      <c r="AC62" s="114" t="n">
        <v>37</v>
      </c>
      <c r="AD62" s="114" t="n">
        <v>5</v>
      </c>
      <c r="AE62" s="114" t="n">
        <v>6</v>
      </c>
      <c r="AF62" s="114" t="n">
        <v>9</v>
      </c>
      <c r="AG62" s="114" t="n">
        <v>4</v>
      </c>
      <c r="AH62" s="114" t="n">
        <v>6</v>
      </c>
      <c r="AI62" s="114" t="n">
        <v>2</v>
      </c>
      <c r="AJ62" s="114" t="n">
        <v>15</v>
      </c>
      <c r="AK62" s="114" t="n">
        <v>5</v>
      </c>
      <c r="AL62" s="114" t="n">
        <v>2</v>
      </c>
      <c r="AM62" s="114" t="n">
        <v>33</v>
      </c>
      <c r="AN62" s="114" t="n">
        <v>9</v>
      </c>
      <c r="AO62" s="114" t="n">
        <v>42</v>
      </c>
      <c r="AP62" s="114" t="n">
        <v>44</v>
      </c>
      <c r="AQ62" s="114" t="n">
        <v>20</v>
      </c>
      <c r="AR62" s="114" t="n">
        <v>2</v>
      </c>
      <c r="AS62" s="114" t="n">
        <v>3</v>
      </c>
      <c r="AT62" s="114" t="n">
        <v>27</v>
      </c>
      <c r="AU62" s="114" t="n">
        <v>56</v>
      </c>
      <c r="AV62" s="114" t="n">
        <v>37</v>
      </c>
      <c r="AW62" s="114" t="n">
        <v>96</v>
      </c>
      <c r="AX62" s="114" t="n">
        <v>58</v>
      </c>
      <c r="AY62" s="114" t="n">
        <v>744</v>
      </c>
      <c r="AZ62" s="114" t="n">
        <v>44</v>
      </c>
      <c r="BA62" s="114" t="n">
        <v>75</v>
      </c>
      <c r="BB62" s="114" t="n">
        <v>31</v>
      </c>
      <c r="BC62" s="114" t="n">
        <v>20</v>
      </c>
      <c r="BD62" s="114" t="n">
        <v>22</v>
      </c>
      <c r="BE62" s="114" t="n">
        <v>28</v>
      </c>
      <c r="BF62" s="114" t="n">
        <v>13</v>
      </c>
      <c r="BG62" s="114" t="n">
        <v>14</v>
      </c>
      <c r="BH62" s="114" t="n">
        <v>4</v>
      </c>
      <c r="BI62" s="114" t="n">
        <v>5</v>
      </c>
      <c r="BJ62" s="114" t="n">
        <v>5</v>
      </c>
      <c r="BK62" s="114" t="n">
        <v>2</v>
      </c>
      <c r="BL62" s="114" t="n">
        <v>57</v>
      </c>
      <c r="BM62" s="114" t="n">
        <v>15</v>
      </c>
      <c r="BN62" s="114" t="n">
        <v>48</v>
      </c>
      <c r="BO62" s="114" t="n">
        <v>12</v>
      </c>
      <c r="BP62" s="114" t="n">
        <v>8</v>
      </c>
      <c r="BQ62" s="114" t="n">
        <v>30</v>
      </c>
      <c r="BR62" s="114" t="n">
        <v>13</v>
      </c>
      <c r="BS62" s="114" t="n">
        <v>18</v>
      </c>
      <c r="BT62" s="114" t="n">
        <v>4</v>
      </c>
      <c r="BU62" s="114" t="n">
        <v>14</v>
      </c>
      <c r="BV62" s="114" t="n">
        <v>1</v>
      </c>
      <c r="BW62" s="114" t="n">
        <v>6</v>
      </c>
      <c r="BX62" s="114" t="n">
        <v>0</v>
      </c>
      <c r="BY62" s="114" t="n">
        <v>1982</v>
      </c>
      <c r="BZ62" s="114" t="n">
        <v>1670</v>
      </c>
      <c r="CA62" s="114" t="n">
        <v>0</v>
      </c>
      <c r="CB62" s="114" t="n">
        <v>0</v>
      </c>
      <c r="CC62" s="114" t="n">
        <v>0</v>
      </c>
      <c r="CD62" s="114" t="n">
        <v>0</v>
      </c>
      <c r="CE62" s="114" t="n">
        <v>0</v>
      </c>
      <c r="CF62" s="114" t="n">
        <v>0</v>
      </c>
      <c r="CG62" s="114" t="n">
        <v>1670</v>
      </c>
      <c r="CH62" s="114" t="n">
        <v>3652</v>
      </c>
      <c r="CJ62" s="114"/>
      <c r="CK62" s="114"/>
      <c r="CL62" s="114"/>
      <c r="CM62" s="114"/>
      <c r="CN62" s="114"/>
      <c r="CO62" s="114"/>
      <c r="CP62" s="114"/>
      <c r="CQ62" s="114"/>
      <c r="CR62" s="114"/>
      <c r="CS62" s="114"/>
      <c r="CT62" s="114"/>
    </row>
    <row r="63" s="156" customFormat="true" ht="9" hidden="false" customHeight="true" outlineLevel="0" collapsed="false">
      <c r="A63" s="112" t="n">
        <v>49</v>
      </c>
      <c r="B63" s="117" t="s">
        <v>219</v>
      </c>
      <c r="C63" s="119" t="s">
        <v>337</v>
      </c>
      <c r="D63" s="114" t="n">
        <v>1</v>
      </c>
      <c r="E63" s="114" t="n">
        <v>0</v>
      </c>
      <c r="F63" s="114" t="n">
        <v>0</v>
      </c>
      <c r="G63" s="114" t="n">
        <v>0</v>
      </c>
      <c r="H63" s="114" t="n">
        <v>3</v>
      </c>
      <c r="I63" s="114" t="n">
        <v>2</v>
      </c>
      <c r="J63" s="114" t="n">
        <v>41</v>
      </c>
      <c r="K63" s="114" t="n">
        <v>4</v>
      </c>
      <c r="L63" s="114" t="n">
        <v>8</v>
      </c>
      <c r="M63" s="114" t="n">
        <v>18</v>
      </c>
      <c r="N63" s="114" t="n">
        <v>22</v>
      </c>
      <c r="O63" s="114" t="n">
        <v>1</v>
      </c>
      <c r="P63" s="114" t="n">
        <v>55</v>
      </c>
      <c r="Q63" s="114" t="n">
        <v>44</v>
      </c>
      <c r="R63" s="114" t="n">
        <v>27</v>
      </c>
      <c r="S63" s="114" t="n">
        <v>7</v>
      </c>
      <c r="T63" s="114" t="n">
        <v>19</v>
      </c>
      <c r="U63" s="114" t="n">
        <v>24</v>
      </c>
      <c r="V63" s="114" t="n">
        <v>15</v>
      </c>
      <c r="W63" s="114" t="n">
        <v>15</v>
      </c>
      <c r="X63" s="114" t="n">
        <v>124</v>
      </c>
      <c r="Y63" s="114" t="n">
        <v>123</v>
      </c>
      <c r="Z63" s="114" t="n">
        <v>10</v>
      </c>
      <c r="AA63" s="114" t="n">
        <v>85</v>
      </c>
      <c r="AB63" s="114" t="n">
        <v>170</v>
      </c>
      <c r="AC63" s="114" t="n">
        <v>155</v>
      </c>
      <c r="AD63" s="114" t="n">
        <v>28</v>
      </c>
      <c r="AE63" s="114" t="n">
        <v>28</v>
      </c>
      <c r="AF63" s="114" t="n">
        <v>34</v>
      </c>
      <c r="AG63" s="114" t="n">
        <v>38</v>
      </c>
      <c r="AH63" s="114" t="n">
        <v>17</v>
      </c>
      <c r="AI63" s="114" t="n">
        <v>3</v>
      </c>
      <c r="AJ63" s="114" t="n">
        <v>139</v>
      </c>
      <c r="AK63" s="114" t="n">
        <v>0</v>
      </c>
      <c r="AL63" s="114" t="n">
        <v>0</v>
      </c>
      <c r="AM63" s="114" t="n">
        <v>17</v>
      </c>
      <c r="AN63" s="114" t="n">
        <v>39</v>
      </c>
      <c r="AO63" s="114" t="n">
        <v>143</v>
      </c>
      <c r="AP63" s="114" t="n">
        <v>179</v>
      </c>
      <c r="AQ63" s="114" t="n">
        <v>150</v>
      </c>
      <c r="AR63" s="114" t="n">
        <v>0</v>
      </c>
      <c r="AS63" s="114" t="n">
        <v>7</v>
      </c>
      <c r="AT63" s="114" t="n">
        <v>223</v>
      </c>
      <c r="AU63" s="114" t="n">
        <v>92</v>
      </c>
      <c r="AV63" s="114" t="n">
        <v>7</v>
      </c>
      <c r="AW63" s="114" t="n">
        <v>158</v>
      </c>
      <c r="AX63" s="114" t="n">
        <v>38</v>
      </c>
      <c r="AY63" s="114" t="n">
        <v>381</v>
      </c>
      <c r="AZ63" s="114" t="n">
        <v>1644</v>
      </c>
      <c r="BA63" s="114" t="n">
        <v>414</v>
      </c>
      <c r="BB63" s="114" t="n">
        <v>124</v>
      </c>
      <c r="BC63" s="114" t="n">
        <v>68</v>
      </c>
      <c r="BD63" s="114" t="n">
        <v>53</v>
      </c>
      <c r="BE63" s="114" t="n">
        <v>58</v>
      </c>
      <c r="BF63" s="114" t="n">
        <v>59</v>
      </c>
      <c r="BG63" s="114" t="n">
        <v>210</v>
      </c>
      <c r="BH63" s="114" t="n">
        <v>26</v>
      </c>
      <c r="BI63" s="114" t="n">
        <v>35</v>
      </c>
      <c r="BJ63" s="114" t="n">
        <v>27</v>
      </c>
      <c r="BK63" s="114" t="n">
        <v>12</v>
      </c>
      <c r="BL63" s="114" t="n">
        <v>40</v>
      </c>
      <c r="BM63" s="114" t="n">
        <v>77</v>
      </c>
      <c r="BN63" s="114" t="n">
        <v>77</v>
      </c>
      <c r="BO63" s="114" t="n">
        <v>148</v>
      </c>
      <c r="BP63" s="114" t="n">
        <v>114</v>
      </c>
      <c r="BQ63" s="114" t="n">
        <v>157</v>
      </c>
      <c r="BR63" s="114" t="n">
        <v>72</v>
      </c>
      <c r="BS63" s="114" t="n">
        <v>18</v>
      </c>
      <c r="BT63" s="114" t="n">
        <v>7</v>
      </c>
      <c r="BU63" s="114" t="n">
        <v>14</v>
      </c>
      <c r="BV63" s="114" t="n">
        <v>5</v>
      </c>
      <c r="BW63" s="114" t="n">
        <v>13</v>
      </c>
      <c r="BX63" s="114" t="n">
        <v>0</v>
      </c>
      <c r="BY63" s="114" t="n">
        <v>6166</v>
      </c>
      <c r="BZ63" s="114" t="n">
        <v>9</v>
      </c>
      <c r="CA63" s="114" t="n">
        <v>0</v>
      </c>
      <c r="CB63" s="114" t="n">
        <v>0</v>
      </c>
      <c r="CC63" s="114" t="n">
        <v>3233</v>
      </c>
      <c r="CD63" s="114" t="n">
        <v>0</v>
      </c>
      <c r="CE63" s="114" t="n">
        <v>0</v>
      </c>
      <c r="CF63" s="114" t="n">
        <v>0</v>
      </c>
      <c r="CG63" s="114" t="n">
        <v>3242</v>
      </c>
      <c r="CH63" s="114" t="n">
        <v>9408</v>
      </c>
      <c r="CJ63" s="114"/>
      <c r="CK63" s="114"/>
      <c r="CL63" s="114"/>
      <c r="CM63" s="114"/>
      <c r="CN63" s="114"/>
      <c r="CO63" s="114"/>
      <c r="CP63" s="114"/>
      <c r="CQ63" s="114"/>
      <c r="CR63" s="114"/>
      <c r="CS63" s="114"/>
      <c r="CT63" s="114"/>
    </row>
    <row r="64" s="156" customFormat="true" ht="9" hidden="false" customHeight="true" outlineLevel="0" collapsed="false">
      <c r="A64" s="112" t="n">
        <v>50</v>
      </c>
      <c r="B64" s="117" t="s">
        <v>220</v>
      </c>
      <c r="C64" s="119" t="s">
        <v>338</v>
      </c>
      <c r="D64" s="114" t="n">
        <v>17</v>
      </c>
      <c r="E64" s="114" t="n">
        <v>1</v>
      </c>
      <c r="F64" s="114" t="n">
        <v>0</v>
      </c>
      <c r="G64" s="114" t="n">
        <v>4</v>
      </c>
      <c r="H64" s="114" t="n">
        <v>2</v>
      </c>
      <c r="I64" s="114" t="n">
        <v>12</v>
      </c>
      <c r="J64" s="114" t="n">
        <v>183</v>
      </c>
      <c r="K64" s="114" t="n">
        <v>28</v>
      </c>
      <c r="L64" s="114" t="n">
        <v>24</v>
      </c>
      <c r="M64" s="114" t="n">
        <v>45</v>
      </c>
      <c r="N64" s="114" t="n">
        <v>28</v>
      </c>
      <c r="O64" s="114" t="n">
        <v>84</v>
      </c>
      <c r="P64" s="114" t="n">
        <v>134</v>
      </c>
      <c r="Q64" s="114" t="n">
        <v>41</v>
      </c>
      <c r="R64" s="114" t="n">
        <v>78</v>
      </c>
      <c r="S64" s="114" t="n">
        <v>12</v>
      </c>
      <c r="T64" s="114" t="n">
        <v>35</v>
      </c>
      <c r="U64" s="114" t="n">
        <v>68</v>
      </c>
      <c r="V64" s="114" t="n">
        <v>36</v>
      </c>
      <c r="W64" s="114" t="n">
        <v>22</v>
      </c>
      <c r="X64" s="114" t="n">
        <v>135</v>
      </c>
      <c r="Y64" s="114" t="n">
        <v>60</v>
      </c>
      <c r="Z64" s="114" t="n">
        <v>32</v>
      </c>
      <c r="AA64" s="114" t="n">
        <v>117</v>
      </c>
      <c r="AB64" s="114" t="n">
        <v>275</v>
      </c>
      <c r="AC64" s="114" t="n">
        <v>336</v>
      </c>
      <c r="AD64" s="114" t="n">
        <v>35</v>
      </c>
      <c r="AE64" s="114" t="n">
        <v>52</v>
      </c>
      <c r="AF64" s="114" t="n">
        <v>44</v>
      </c>
      <c r="AG64" s="114" t="n">
        <v>119</v>
      </c>
      <c r="AH64" s="114" t="n">
        <v>15</v>
      </c>
      <c r="AI64" s="114" t="n">
        <v>8</v>
      </c>
      <c r="AJ64" s="114" t="n">
        <v>46</v>
      </c>
      <c r="AK64" s="114" t="n">
        <v>75</v>
      </c>
      <c r="AL64" s="114" t="n">
        <v>44</v>
      </c>
      <c r="AM64" s="114" t="n">
        <v>201</v>
      </c>
      <c r="AN64" s="114" t="n">
        <v>110</v>
      </c>
      <c r="AO64" s="114" t="n">
        <v>271</v>
      </c>
      <c r="AP64" s="114" t="n">
        <v>269</v>
      </c>
      <c r="AQ64" s="114" t="n">
        <v>88</v>
      </c>
      <c r="AR64" s="114" t="n">
        <v>27</v>
      </c>
      <c r="AS64" s="114" t="n">
        <v>29</v>
      </c>
      <c r="AT64" s="114" t="n">
        <v>119</v>
      </c>
      <c r="AU64" s="114" t="n">
        <v>31</v>
      </c>
      <c r="AV64" s="114" t="n">
        <v>91</v>
      </c>
      <c r="AW64" s="114" t="n">
        <v>45</v>
      </c>
      <c r="AX64" s="114" t="n">
        <v>40</v>
      </c>
      <c r="AY64" s="114" t="n">
        <v>113</v>
      </c>
      <c r="AZ64" s="114" t="n">
        <v>86</v>
      </c>
      <c r="BA64" s="114" t="n">
        <v>1160</v>
      </c>
      <c r="BB64" s="114" t="n">
        <v>196</v>
      </c>
      <c r="BC64" s="114" t="n">
        <v>18</v>
      </c>
      <c r="BD64" s="114" t="n">
        <v>286</v>
      </c>
      <c r="BE64" s="114" t="n">
        <v>169</v>
      </c>
      <c r="BF64" s="114" t="n">
        <v>92</v>
      </c>
      <c r="BG64" s="114" t="n">
        <v>14</v>
      </c>
      <c r="BH64" s="114" t="n">
        <v>44</v>
      </c>
      <c r="BI64" s="114" t="n">
        <v>48</v>
      </c>
      <c r="BJ64" s="114" t="n">
        <v>49</v>
      </c>
      <c r="BK64" s="114" t="n">
        <v>29</v>
      </c>
      <c r="BL64" s="114" t="n">
        <v>24</v>
      </c>
      <c r="BM64" s="114" t="n">
        <v>89</v>
      </c>
      <c r="BN64" s="114" t="n">
        <v>238</v>
      </c>
      <c r="BO64" s="114" t="n">
        <v>49</v>
      </c>
      <c r="BP64" s="114" t="n">
        <v>43</v>
      </c>
      <c r="BQ64" s="114" t="n">
        <v>148</v>
      </c>
      <c r="BR64" s="114" t="n">
        <v>58</v>
      </c>
      <c r="BS64" s="114" t="n">
        <v>19</v>
      </c>
      <c r="BT64" s="114" t="n">
        <v>14</v>
      </c>
      <c r="BU64" s="114" t="n">
        <v>73</v>
      </c>
      <c r="BV64" s="114" t="n">
        <v>3</v>
      </c>
      <c r="BW64" s="114" t="n">
        <v>66</v>
      </c>
      <c r="BX64" s="114" t="n">
        <v>0</v>
      </c>
      <c r="BY64" s="114" t="n">
        <v>6696</v>
      </c>
      <c r="BZ64" s="114" t="n">
        <v>1843</v>
      </c>
      <c r="CA64" s="114" t="n">
        <v>0</v>
      </c>
      <c r="CB64" s="114" t="n">
        <v>0</v>
      </c>
      <c r="CC64" s="114" t="n">
        <v>0</v>
      </c>
      <c r="CD64" s="114" t="n">
        <v>0</v>
      </c>
      <c r="CE64" s="114" t="n">
        <v>0</v>
      </c>
      <c r="CF64" s="114" t="n">
        <v>0</v>
      </c>
      <c r="CG64" s="114" t="n">
        <v>1843</v>
      </c>
      <c r="CH64" s="114" t="n">
        <v>8539</v>
      </c>
      <c r="CJ64" s="114"/>
      <c r="CK64" s="114"/>
      <c r="CL64" s="114"/>
      <c r="CM64" s="114"/>
      <c r="CN64" s="114"/>
      <c r="CO64" s="114"/>
      <c r="CP64" s="114"/>
      <c r="CQ64" s="114"/>
      <c r="CR64" s="114"/>
      <c r="CS64" s="114"/>
      <c r="CT64" s="114"/>
    </row>
    <row r="65" s="156" customFormat="true" ht="9" hidden="false" customHeight="true" outlineLevel="0" collapsed="false">
      <c r="A65" s="112" t="n">
        <v>51</v>
      </c>
      <c r="B65" s="117" t="s">
        <v>221</v>
      </c>
      <c r="C65" s="119" t="s">
        <v>339</v>
      </c>
      <c r="D65" s="114" t="n">
        <v>10</v>
      </c>
      <c r="E65" s="114" t="n">
        <v>0</v>
      </c>
      <c r="F65" s="114" t="n">
        <v>0</v>
      </c>
      <c r="G65" s="114" t="n">
        <v>0</v>
      </c>
      <c r="H65" s="114" t="n">
        <v>0</v>
      </c>
      <c r="I65" s="114" t="n">
        <v>1</v>
      </c>
      <c r="J65" s="114" t="n">
        <v>12</v>
      </c>
      <c r="K65" s="114" t="n">
        <v>1</v>
      </c>
      <c r="L65" s="114" t="n">
        <v>3</v>
      </c>
      <c r="M65" s="114" t="n">
        <v>4</v>
      </c>
      <c r="N65" s="114" t="n">
        <v>3</v>
      </c>
      <c r="O65" s="114" t="n">
        <v>1</v>
      </c>
      <c r="P65" s="114" t="n">
        <v>16</v>
      </c>
      <c r="Q65" s="114" t="n">
        <v>1</v>
      </c>
      <c r="R65" s="114" t="n">
        <v>6</v>
      </c>
      <c r="S65" s="114" t="n">
        <v>1</v>
      </c>
      <c r="T65" s="114" t="n">
        <v>4</v>
      </c>
      <c r="U65" s="114" t="n">
        <v>2</v>
      </c>
      <c r="V65" s="114" t="n">
        <v>1</v>
      </c>
      <c r="W65" s="114" t="n">
        <v>1</v>
      </c>
      <c r="X65" s="114" t="n">
        <v>3</v>
      </c>
      <c r="Y65" s="114" t="n">
        <v>2</v>
      </c>
      <c r="Z65" s="114" t="n">
        <v>1</v>
      </c>
      <c r="AA65" s="114" t="n">
        <v>2</v>
      </c>
      <c r="AB65" s="114" t="n">
        <v>7</v>
      </c>
      <c r="AC65" s="114" t="n">
        <v>10</v>
      </c>
      <c r="AD65" s="114" t="n">
        <v>1</v>
      </c>
      <c r="AE65" s="114" t="n">
        <v>3</v>
      </c>
      <c r="AF65" s="114" t="n">
        <v>1</v>
      </c>
      <c r="AG65" s="114" t="n">
        <v>18</v>
      </c>
      <c r="AH65" s="114" t="n">
        <v>6</v>
      </c>
      <c r="AI65" s="114" t="n">
        <v>1</v>
      </c>
      <c r="AJ65" s="114" t="n">
        <v>12</v>
      </c>
      <c r="AK65" s="114" t="n">
        <v>3</v>
      </c>
      <c r="AL65" s="114" t="n">
        <v>2</v>
      </c>
      <c r="AM65" s="114" t="n">
        <v>14</v>
      </c>
      <c r="AN65" s="114" t="n">
        <v>7</v>
      </c>
      <c r="AO65" s="114" t="n">
        <v>11</v>
      </c>
      <c r="AP65" s="114" t="n">
        <v>33</v>
      </c>
      <c r="AQ65" s="114" t="n">
        <v>79</v>
      </c>
      <c r="AR65" s="114" t="n">
        <v>1</v>
      </c>
      <c r="AS65" s="114" t="n">
        <v>2</v>
      </c>
      <c r="AT65" s="114" t="n">
        <v>29</v>
      </c>
      <c r="AU65" s="114" t="n">
        <v>1</v>
      </c>
      <c r="AV65" s="114" t="n">
        <v>5</v>
      </c>
      <c r="AW65" s="114" t="n">
        <v>2</v>
      </c>
      <c r="AX65" s="114" t="n">
        <v>2</v>
      </c>
      <c r="AY65" s="114" t="n">
        <v>2</v>
      </c>
      <c r="AZ65" s="114" t="n">
        <v>3</v>
      </c>
      <c r="BA65" s="114" t="n">
        <v>24</v>
      </c>
      <c r="BB65" s="114" t="n">
        <v>294</v>
      </c>
      <c r="BC65" s="114" t="n">
        <v>157</v>
      </c>
      <c r="BD65" s="114" t="n">
        <v>2</v>
      </c>
      <c r="BE65" s="114" t="n">
        <v>7</v>
      </c>
      <c r="BF65" s="114" t="n">
        <v>3</v>
      </c>
      <c r="BG65" s="114" t="n">
        <v>1</v>
      </c>
      <c r="BH65" s="114" t="n">
        <v>1</v>
      </c>
      <c r="BI65" s="114" t="n">
        <v>2</v>
      </c>
      <c r="BJ65" s="114" t="n">
        <v>22</v>
      </c>
      <c r="BK65" s="114" t="n">
        <v>1</v>
      </c>
      <c r="BL65" s="114" t="n">
        <v>0</v>
      </c>
      <c r="BM65" s="114" t="n">
        <v>7</v>
      </c>
      <c r="BN65" s="114" t="n">
        <v>41</v>
      </c>
      <c r="BO65" s="114" t="n">
        <v>1</v>
      </c>
      <c r="BP65" s="114" t="n">
        <v>30</v>
      </c>
      <c r="BQ65" s="114" t="n">
        <v>9</v>
      </c>
      <c r="BR65" s="114" t="n">
        <v>4</v>
      </c>
      <c r="BS65" s="114" t="n">
        <v>2</v>
      </c>
      <c r="BT65" s="114" t="n">
        <v>1</v>
      </c>
      <c r="BU65" s="114" t="n">
        <v>5</v>
      </c>
      <c r="BV65" s="114" t="n">
        <v>0</v>
      </c>
      <c r="BW65" s="114" t="n">
        <v>1</v>
      </c>
      <c r="BX65" s="114" t="n">
        <v>0</v>
      </c>
      <c r="BY65" s="114" t="n">
        <v>945</v>
      </c>
      <c r="BZ65" s="114" t="n">
        <v>1010</v>
      </c>
      <c r="CA65" s="114" t="n">
        <v>0</v>
      </c>
      <c r="CB65" s="114" t="n">
        <v>0</v>
      </c>
      <c r="CC65" s="114" t="n">
        <v>0</v>
      </c>
      <c r="CD65" s="114" t="n">
        <v>0</v>
      </c>
      <c r="CE65" s="114" t="n">
        <v>0</v>
      </c>
      <c r="CF65" s="114" t="n">
        <v>0</v>
      </c>
      <c r="CG65" s="114" t="n">
        <v>1010</v>
      </c>
      <c r="CH65" s="114" t="n">
        <v>1955</v>
      </c>
      <c r="CJ65" s="114"/>
      <c r="CK65" s="114"/>
      <c r="CL65" s="114"/>
      <c r="CM65" s="114"/>
      <c r="CN65" s="114"/>
      <c r="CO65" s="114"/>
      <c r="CP65" s="114"/>
      <c r="CQ65" s="114"/>
      <c r="CR65" s="114"/>
      <c r="CS65" s="114"/>
      <c r="CT65" s="114"/>
    </row>
    <row r="66" s="156" customFormat="true" ht="9" hidden="false" customHeight="true" outlineLevel="0" collapsed="false">
      <c r="A66" s="112" t="n">
        <v>52</v>
      </c>
      <c r="B66" s="117" t="s">
        <v>222</v>
      </c>
      <c r="C66" s="119" t="s">
        <v>340</v>
      </c>
      <c r="D66" s="114" t="n">
        <v>0</v>
      </c>
      <c r="E66" s="114" t="n">
        <v>0</v>
      </c>
      <c r="F66" s="114" t="n">
        <v>0</v>
      </c>
      <c r="G66" s="114" t="n">
        <v>0</v>
      </c>
      <c r="H66" s="114" t="n">
        <v>0</v>
      </c>
      <c r="I66" s="114" t="n">
        <v>0</v>
      </c>
      <c r="J66" s="114" t="n">
        <v>0</v>
      </c>
      <c r="K66" s="114" t="n">
        <v>0</v>
      </c>
      <c r="L66" s="114" t="n">
        <v>0</v>
      </c>
      <c r="M66" s="114" t="n">
        <v>0</v>
      </c>
      <c r="N66" s="114" t="n">
        <v>0</v>
      </c>
      <c r="O66" s="114" t="n">
        <v>0</v>
      </c>
      <c r="P66" s="114" t="n">
        <v>0</v>
      </c>
      <c r="Q66" s="114" t="n">
        <v>0</v>
      </c>
      <c r="R66" s="114" t="n">
        <v>0</v>
      </c>
      <c r="S66" s="114" t="n">
        <v>0</v>
      </c>
      <c r="T66" s="114" t="n">
        <v>0</v>
      </c>
      <c r="U66" s="114" t="n">
        <v>0</v>
      </c>
      <c r="V66" s="114" t="n">
        <v>0</v>
      </c>
      <c r="W66" s="114" t="n">
        <v>0</v>
      </c>
      <c r="X66" s="114" t="n">
        <v>0</v>
      </c>
      <c r="Y66" s="114" t="n">
        <v>0</v>
      </c>
      <c r="Z66" s="114" t="n">
        <v>0</v>
      </c>
      <c r="AA66" s="114" t="n">
        <v>0</v>
      </c>
      <c r="AB66" s="114" t="n">
        <v>0</v>
      </c>
      <c r="AC66" s="114" t="n">
        <v>0</v>
      </c>
      <c r="AD66" s="114" t="n">
        <v>0</v>
      </c>
      <c r="AE66" s="114" t="n">
        <v>0</v>
      </c>
      <c r="AF66" s="114" t="n">
        <v>0</v>
      </c>
      <c r="AG66" s="114" t="n">
        <v>0</v>
      </c>
      <c r="AH66" s="114" t="n">
        <v>0</v>
      </c>
      <c r="AI66" s="114" t="n">
        <v>0</v>
      </c>
      <c r="AJ66" s="114" t="n">
        <v>0</v>
      </c>
      <c r="AK66" s="114" t="n">
        <v>0</v>
      </c>
      <c r="AL66" s="114" t="n">
        <v>0</v>
      </c>
      <c r="AM66" s="114" t="n">
        <v>0</v>
      </c>
      <c r="AN66" s="114" t="n">
        <v>0</v>
      </c>
      <c r="AO66" s="114" t="n">
        <v>0</v>
      </c>
      <c r="AP66" s="114" t="n">
        <v>0</v>
      </c>
      <c r="AQ66" s="114" t="n">
        <v>0</v>
      </c>
      <c r="AR66" s="114" t="n">
        <v>0</v>
      </c>
      <c r="AS66" s="114" t="n">
        <v>0</v>
      </c>
      <c r="AT66" s="114" t="n">
        <v>0</v>
      </c>
      <c r="AU66" s="114" t="n">
        <v>0</v>
      </c>
      <c r="AV66" s="114" t="n">
        <v>0</v>
      </c>
      <c r="AW66" s="114" t="n">
        <v>0</v>
      </c>
      <c r="AX66" s="114" t="n">
        <v>0</v>
      </c>
      <c r="AY66" s="114" t="n">
        <v>0</v>
      </c>
      <c r="AZ66" s="114" t="n">
        <v>0</v>
      </c>
      <c r="BA66" s="114" t="n">
        <v>0</v>
      </c>
      <c r="BB66" s="114" t="n">
        <v>649</v>
      </c>
      <c r="BC66" s="114" t="n">
        <v>0</v>
      </c>
      <c r="BD66" s="114" t="n">
        <v>0</v>
      </c>
      <c r="BE66" s="114" t="n">
        <v>0</v>
      </c>
      <c r="BF66" s="114" t="n">
        <v>0</v>
      </c>
      <c r="BG66" s="114" t="n">
        <v>0</v>
      </c>
      <c r="BH66" s="114" t="n">
        <v>0</v>
      </c>
      <c r="BI66" s="114" t="n">
        <v>0</v>
      </c>
      <c r="BJ66" s="114" t="n">
        <v>0</v>
      </c>
      <c r="BK66" s="114" t="n">
        <v>0</v>
      </c>
      <c r="BL66" s="114" t="n">
        <v>0</v>
      </c>
      <c r="BM66" s="114" t="n">
        <v>0</v>
      </c>
      <c r="BN66" s="114" t="n">
        <v>0</v>
      </c>
      <c r="BO66" s="114" t="n">
        <v>0</v>
      </c>
      <c r="BP66" s="114" t="n">
        <v>0</v>
      </c>
      <c r="BQ66" s="114" t="n">
        <v>0</v>
      </c>
      <c r="BR66" s="114" t="n">
        <v>0</v>
      </c>
      <c r="BS66" s="114" t="n">
        <v>0</v>
      </c>
      <c r="BT66" s="114" t="n">
        <v>0</v>
      </c>
      <c r="BU66" s="114" t="n">
        <v>0</v>
      </c>
      <c r="BV66" s="114" t="n">
        <v>0</v>
      </c>
      <c r="BW66" s="114" t="n">
        <v>0</v>
      </c>
      <c r="BX66" s="114" t="n">
        <v>0</v>
      </c>
      <c r="BY66" s="114" t="n">
        <v>649</v>
      </c>
      <c r="BZ66" s="114" t="n">
        <v>0</v>
      </c>
      <c r="CA66" s="114" t="n">
        <v>0</v>
      </c>
      <c r="CB66" s="114" t="n">
        <v>0</v>
      </c>
      <c r="CC66" s="114" t="n">
        <v>0</v>
      </c>
      <c r="CD66" s="114" t="n">
        <v>0</v>
      </c>
      <c r="CE66" s="114" t="n">
        <v>0</v>
      </c>
      <c r="CF66" s="114" t="n">
        <v>0</v>
      </c>
      <c r="CG66" s="114" t="n">
        <v>0</v>
      </c>
      <c r="CH66" s="114" t="n">
        <v>649</v>
      </c>
      <c r="CJ66" s="114"/>
      <c r="CK66" s="114"/>
      <c r="CL66" s="114"/>
      <c r="CM66" s="114"/>
      <c r="CN66" s="114"/>
      <c r="CO66" s="114"/>
      <c r="CP66" s="114"/>
      <c r="CQ66" s="114"/>
      <c r="CR66" s="114"/>
      <c r="CS66" s="114"/>
      <c r="CT66" s="114"/>
    </row>
    <row r="67" s="156" customFormat="true" ht="9" hidden="false" customHeight="true" outlineLevel="0" collapsed="false">
      <c r="A67" s="112" t="n">
        <v>53</v>
      </c>
      <c r="B67" s="117" t="s">
        <v>223</v>
      </c>
      <c r="C67" s="119" t="s">
        <v>341</v>
      </c>
      <c r="D67" s="114" t="n">
        <v>0</v>
      </c>
      <c r="E67" s="114" t="n">
        <v>0</v>
      </c>
      <c r="F67" s="114" t="n">
        <v>0</v>
      </c>
      <c r="G67" s="114" t="n">
        <v>0</v>
      </c>
      <c r="H67" s="114" t="n">
        <v>0</v>
      </c>
      <c r="I67" s="114" t="n">
        <v>0</v>
      </c>
      <c r="J67" s="114" t="n">
        <v>0</v>
      </c>
      <c r="K67" s="114" t="n">
        <v>0</v>
      </c>
      <c r="L67" s="114" t="n">
        <v>0</v>
      </c>
      <c r="M67" s="114" t="n">
        <v>0</v>
      </c>
      <c r="N67" s="114" t="n">
        <v>0</v>
      </c>
      <c r="O67" s="114" t="n">
        <v>0</v>
      </c>
      <c r="P67" s="114" t="n">
        <v>0</v>
      </c>
      <c r="Q67" s="114" t="n">
        <v>0</v>
      </c>
      <c r="R67" s="114" t="n">
        <v>0</v>
      </c>
      <c r="S67" s="114" t="n">
        <v>0</v>
      </c>
      <c r="T67" s="114" t="n">
        <v>0</v>
      </c>
      <c r="U67" s="114" t="n">
        <v>0</v>
      </c>
      <c r="V67" s="114" t="n">
        <v>0</v>
      </c>
      <c r="W67" s="114" t="n">
        <v>0</v>
      </c>
      <c r="X67" s="114" t="n">
        <v>0</v>
      </c>
      <c r="Y67" s="114" t="n">
        <v>0</v>
      </c>
      <c r="Z67" s="114" t="n">
        <v>0</v>
      </c>
      <c r="AA67" s="114" t="n">
        <v>0</v>
      </c>
      <c r="AB67" s="114" t="n">
        <v>0</v>
      </c>
      <c r="AC67" s="114" t="n">
        <v>0</v>
      </c>
      <c r="AD67" s="114" t="n">
        <v>0</v>
      </c>
      <c r="AE67" s="114" t="n">
        <v>0</v>
      </c>
      <c r="AF67" s="114" t="n">
        <v>0</v>
      </c>
      <c r="AG67" s="114" t="n">
        <v>0</v>
      </c>
      <c r="AH67" s="114" t="n">
        <v>0</v>
      </c>
      <c r="AI67" s="114" t="n">
        <v>0</v>
      </c>
      <c r="AJ67" s="114" t="n">
        <v>0</v>
      </c>
      <c r="AK67" s="114" t="n">
        <v>0</v>
      </c>
      <c r="AL67" s="114" t="n">
        <v>0</v>
      </c>
      <c r="AM67" s="114" t="n">
        <v>0</v>
      </c>
      <c r="AN67" s="114" t="n">
        <v>0</v>
      </c>
      <c r="AO67" s="114" t="n">
        <v>0</v>
      </c>
      <c r="AP67" s="114" t="n">
        <v>0</v>
      </c>
      <c r="AQ67" s="114" t="n">
        <v>0</v>
      </c>
      <c r="AR67" s="114" t="n">
        <v>0</v>
      </c>
      <c r="AS67" s="114" t="n">
        <v>0</v>
      </c>
      <c r="AT67" s="114" t="n">
        <v>0</v>
      </c>
      <c r="AU67" s="114" t="n">
        <v>0</v>
      </c>
      <c r="AV67" s="114" t="n">
        <v>0</v>
      </c>
      <c r="AW67" s="114" t="n">
        <v>0</v>
      </c>
      <c r="AX67" s="114" t="n">
        <v>0</v>
      </c>
      <c r="AY67" s="114" t="n">
        <v>0</v>
      </c>
      <c r="AZ67" s="114" t="n">
        <v>0</v>
      </c>
      <c r="BA67" s="114" t="n">
        <v>0</v>
      </c>
      <c r="BB67" s="114" t="n">
        <v>0</v>
      </c>
      <c r="BC67" s="114" t="n">
        <v>0</v>
      </c>
      <c r="BD67" s="114" t="n">
        <v>510</v>
      </c>
      <c r="BE67" s="114" t="n">
        <v>0</v>
      </c>
      <c r="BF67" s="114" t="n">
        <v>0</v>
      </c>
      <c r="BG67" s="114" t="n">
        <v>0</v>
      </c>
      <c r="BH67" s="114" t="n">
        <v>0</v>
      </c>
      <c r="BI67" s="114" t="n">
        <v>0</v>
      </c>
      <c r="BJ67" s="114" t="n">
        <v>0</v>
      </c>
      <c r="BK67" s="114" t="n">
        <v>0</v>
      </c>
      <c r="BL67" s="114" t="n">
        <v>0</v>
      </c>
      <c r="BM67" s="114" t="n">
        <v>0</v>
      </c>
      <c r="BN67" s="114" t="n">
        <v>0</v>
      </c>
      <c r="BO67" s="114" t="n">
        <v>0</v>
      </c>
      <c r="BP67" s="114" t="n">
        <v>0</v>
      </c>
      <c r="BQ67" s="114" t="n">
        <v>0</v>
      </c>
      <c r="BR67" s="114" t="n">
        <v>0</v>
      </c>
      <c r="BS67" s="114" t="n">
        <v>0</v>
      </c>
      <c r="BT67" s="114" t="n">
        <v>0</v>
      </c>
      <c r="BU67" s="114" t="n">
        <v>0</v>
      </c>
      <c r="BV67" s="114" t="n">
        <v>0</v>
      </c>
      <c r="BW67" s="114" t="n">
        <v>0</v>
      </c>
      <c r="BX67" s="114" t="n">
        <v>0</v>
      </c>
      <c r="BY67" s="114" t="n">
        <v>510</v>
      </c>
      <c r="BZ67" s="114" t="n">
        <v>1187</v>
      </c>
      <c r="CA67" s="114" t="n">
        <v>0</v>
      </c>
      <c r="CB67" s="114" t="n">
        <v>0</v>
      </c>
      <c r="CC67" s="114" t="n">
        <v>0</v>
      </c>
      <c r="CD67" s="114" t="n">
        <v>0</v>
      </c>
      <c r="CE67" s="114" t="n">
        <v>0</v>
      </c>
      <c r="CF67" s="114" t="n">
        <v>0</v>
      </c>
      <c r="CG67" s="114" t="n">
        <v>1187</v>
      </c>
      <c r="CH67" s="114" t="n">
        <v>1697</v>
      </c>
      <c r="CJ67" s="114"/>
      <c r="CK67" s="114"/>
      <c r="CL67" s="114"/>
      <c r="CM67" s="114"/>
      <c r="CN67" s="114"/>
      <c r="CO67" s="114"/>
      <c r="CP67" s="114"/>
      <c r="CQ67" s="114"/>
      <c r="CR67" s="114"/>
      <c r="CS67" s="114"/>
      <c r="CT67" s="114"/>
    </row>
    <row r="68" s="156" customFormat="true" ht="9" hidden="false" customHeight="true" outlineLevel="0" collapsed="false">
      <c r="A68" s="112" t="n">
        <v>54</v>
      </c>
      <c r="B68" s="117" t="s">
        <v>224</v>
      </c>
      <c r="C68" s="119" t="s">
        <v>342</v>
      </c>
      <c r="D68" s="114" t="n">
        <v>7</v>
      </c>
      <c r="E68" s="114" t="n">
        <v>0</v>
      </c>
      <c r="F68" s="114" t="n">
        <v>0</v>
      </c>
      <c r="G68" s="114" t="n">
        <v>3</v>
      </c>
      <c r="H68" s="114" t="n">
        <v>15</v>
      </c>
      <c r="I68" s="114" t="n">
        <v>0</v>
      </c>
      <c r="J68" s="114" t="n">
        <v>516</v>
      </c>
      <c r="K68" s="114" t="n">
        <v>3</v>
      </c>
      <c r="L68" s="114" t="n">
        <v>5</v>
      </c>
      <c r="M68" s="114" t="n">
        <v>18</v>
      </c>
      <c r="N68" s="114" t="n">
        <v>24</v>
      </c>
      <c r="O68" s="114" t="n">
        <v>158</v>
      </c>
      <c r="P68" s="114" t="n">
        <v>213</v>
      </c>
      <c r="Q68" s="114" t="n">
        <v>10</v>
      </c>
      <c r="R68" s="114" t="n">
        <v>120</v>
      </c>
      <c r="S68" s="114" t="n">
        <v>75</v>
      </c>
      <c r="T68" s="114" t="n">
        <v>8</v>
      </c>
      <c r="U68" s="114" t="n">
        <v>111</v>
      </c>
      <c r="V68" s="114" t="n">
        <v>17</v>
      </c>
      <c r="W68" s="114" t="n">
        <v>8</v>
      </c>
      <c r="X68" s="114" t="n">
        <v>3</v>
      </c>
      <c r="Y68" s="114" t="n">
        <v>87</v>
      </c>
      <c r="Z68" s="114" t="n">
        <v>98</v>
      </c>
      <c r="AA68" s="114" t="n">
        <v>501</v>
      </c>
      <c r="AB68" s="114" t="n">
        <v>1230</v>
      </c>
      <c r="AC68" s="114" t="n">
        <v>723</v>
      </c>
      <c r="AD68" s="114" t="n">
        <v>47</v>
      </c>
      <c r="AE68" s="114" t="n">
        <v>8</v>
      </c>
      <c r="AF68" s="114" t="n">
        <v>198</v>
      </c>
      <c r="AG68" s="114" t="n">
        <v>50</v>
      </c>
      <c r="AH68" s="114" t="n">
        <v>10</v>
      </c>
      <c r="AI68" s="114" t="n">
        <v>1</v>
      </c>
      <c r="AJ68" s="114" t="n">
        <v>27</v>
      </c>
      <c r="AK68" s="114" t="n">
        <v>7</v>
      </c>
      <c r="AL68" s="114" t="n">
        <v>10</v>
      </c>
      <c r="AM68" s="114" t="n">
        <v>34</v>
      </c>
      <c r="AN68" s="114" t="n">
        <v>55</v>
      </c>
      <c r="AO68" s="114" t="n">
        <v>278</v>
      </c>
      <c r="AP68" s="114" t="n">
        <v>209</v>
      </c>
      <c r="AQ68" s="114" t="n">
        <v>35</v>
      </c>
      <c r="AR68" s="114" t="n">
        <v>0</v>
      </c>
      <c r="AS68" s="114" t="n">
        <v>0</v>
      </c>
      <c r="AT68" s="114" t="n">
        <v>2</v>
      </c>
      <c r="AU68" s="114" t="n">
        <v>6</v>
      </c>
      <c r="AV68" s="114" t="n">
        <v>12</v>
      </c>
      <c r="AW68" s="114" t="n">
        <v>89</v>
      </c>
      <c r="AX68" s="114" t="n">
        <v>19</v>
      </c>
      <c r="AY68" s="114" t="n">
        <v>43</v>
      </c>
      <c r="AZ68" s="114" t="n">
        <v>62</v>
      </c>
      <c r="BA68" s="114" t="n">
        <v>1012</v>
      </c>
      <c r="BB68" s="114" t="n">
        <v>910</v>
      </c>
      <c r="BC68" s="114" t="n">
        <v>34</v>
      </c>
      <c r="BD68" s="114" t="n">
        <v>2959</v>
      </c>
      <c r="BE68" s="114" t="n">
        <v>5301</v>
      </c>
      <c r="BF68" s="114" t="n">
        <v>1315</v>
      </c>
      <c r="BG68" s="114" t="n">
        <v>9</v>
      </c>
      <c r="BH68" s="114" t="n">
        <v>111</v>
      </c>
      <c r="BI68" s="114" t="n">
        <v>197</v>
      </c>
      <c r="BJ68" s="114" t="n">
        <v>34</v>
      </c>
      <c r="BK68" s="114" t="n">
        <v>26</v>
      </c>
      <c r="BL68" s="114" t="n">
        <v>3</v>
      </c>
      <c r="BM68" s="114" t="n">
        <v>1205</v>
      </c>
      <c r="BN68" s="114" t="n">
        <v>66</v>
      </c>
      <c r="BO68" s="114" t="n">
        <v>29</v>
      </c>
      <c r="BP68" s="114" t="n">
        <v>7</v>
      </c>
      <c r="BQ68" s="114" t="n">
        <v>62</v>
      </c>
      <c r="BR68" s="114" t="n">
        <v>29</v>
      </c>
      <c r="BS68" s="114" t="n">
        <v>6</v>
      </c>
      <c r="BT68" s="114" t="n">
        <v>4</v>
      </c>
      <c r="BU68" s="114" t="n">
        <v>17</v>
      </c>
      <c r="BV68" s="114" t="n">
        <v>0</v>
      </c>
      <c r="BW68" s="114" t="n">
        <v>11</v>
      </c>
      <c r="BX68" s="114" t="n">
        <v>0</v>
      </c>
      <c r="BY68" s="114" t="n">
        <v>18502</v>
      </c>
      <c r="BZ68" s="114" t="n">
        <v>85</v>
      </c>
      <c r="CA68" s="114" t="n">
        <v>0</v>
      </c>
      <c r="CB68" s="114" t="n">
        <v>0</v>
      </c>
      <c r="CC68" s="114" t="n">
        <v>30</v>
      </c>
      <c r="CD68" s="114" t="n">
        <v>76</v>
      </c>
      <c r="CE68" s="114" t="n">
        <v>0</v>
      </c>
      <c r="CF68" s="114" t="n">
        <v>0</v>
      </c>
      <c r="CG68" s="114" t="n">
        <v>191</v>
      </c>
      <c r="CH68" s="114" t="n">
        <v>18693</v>
      </c>
      <c r="CJ68" s="114"/>
      <c r="CK68" s="114"/>
      <c r="CL68" s="114"/>
      <c r="CM68" s="114"/>
      <c r="CN68" s="114"/>
      <c r="CO68" s="114"/>
      <c r="CP68" s="114"/>
      <c r="CQ68" s="114"/>
      <c r="CR68" s="114"/>
      <c r="CS68" s="114"/>
      <c r="CT68" s="114"/>
    </row>
    <row r="69" s="156" customFormat="true" ht="9" hidden="false" customHeight="true" outlineLevel="0" collapsed="false">
      <c r="A69" s="112" t="n">
        <v>55</v>
      </c>
      <c r="B69" s="117" t="s">
        <v>225</v>
      </c>
      <c r="C69" s="119" t="s">
        <v>343</v>
      </c>
      <c r="D69" s="114" t="n">
        <v>33</v>
      </c>
      <c r="E69" s="114" t="n">
        <v>0</v>
      </c>
      <c r="F69" s="114" t="n">
        <v>0</v>
      </c>
      <c r="G69" s="114" t="n">
        <v>3</v>
      </c>
      <c r="H69" s="114" t="n">
        <v>8</v>
      </c>
      <c r="I69" s="114" t="n">
        <v>18</v>
      </c>
      <c r="J69" s="114" t="n">
        <v>68</v>
      </c>
      <c r="K69" s="114" t="n">
        <v>1</v>
      </c>
      <c r="L69" s="114" t="n">
        <v>24</v>
      </c>
      <c r="M69" s="114" t="n">
        <v>37</v>
      </c>
      <c r="N69" s="114" t="n">
        <v>1</v>
      </c>
      <c r="O69" s="114" t="n">
        <v>7</v>
      </c>
      <c r="P69" s="114" t="n">
        <v>213</v>
      </c>
      <c r="Q69" s="114" t="n">
        <v>54</v>
      </c>
      <c r="R69" s="114" t="n">
        <v>124</v>
      </c>
      <c r="S69" s="114" t="n">
        <v>19</v>
      </c>
      <c r="T69" s="114" t="n">
        <v>97</v>
      </c>
      <c r="U69" s="114" t="n">
        <v>33</v>
      </c>
      <c r="V69" s="114" t="n">
        <v>13</v>
      </c>
      <c r="W69" s="114" t="n">
        <v>14</v>
      </c>
      <c r="X69" s="114" t="n">
        <v>114</v>
      </c>
      <c r="Y69" s="114" t="n">
        <v>81</v>
      </c>
      <c r="Z69" s="114" t="n">
        <v>72</v>
      </c>
      <c r="AA69" s="114" t="n">
        <v>226</v>
      </c>
      <c r="AB69" s="114" t="n">
        <v>227</v>
      </c>
      <c r="AC69" s="114" t="n">
        <v>187</v>
      </c>
      <c r="AD69" s="114" t="n">
        <v>88</v>
      </c>
      <c r="AE69" s="114" t="n">
        <v>8</v>
      </c>
      <c r="AF69" s="114" t="n">
        <v>87</v>
      </c>
      <c r="AG69" s="114" t="n">
        <v>136</v>
      </c>
      <c r="AH69" s="114" t="n">
        <v>102</v>
      </c>
      <c r="AI69" s="114" t="n">
        <v>12</v>
      </c>
      <c r="AJ69" s="114" t="n">
        <v>387</v>
      </c>
      <c r="AK69" s="114" t="n">
        <v>75</v>
      </c>
      <c r="AL69" s="114" t="n">
        <v>49</v>
      </c>
      <c r="AM69" s="114" t="n">
        <v>77</v>
      </c>
      <c r="AN69" s="114" t="n">
        <v>3</v>
      </c>
      <c r="AO69" s="114" t="n">
        <v>32</v>
      </c>
      <c r="AP69" s="114" t="n">
        <v>44</v>
      </c>
      <c r="AQ69" s="114" t="n">
        <v>220</v>
      </c>
      <c r="AR69" s="114" t="n">
        <v>3</v>
      </c>
      <c r="AS69" s="114" t="n">
        <v>13</v>
      </c>
      <c r="AT69" s="114" t="n">
        <v>149</v>
      </c>
      <c r="AU69" s="114" t="n">
        <v>3</v>
      </c>
      <c r="AV69" s="114" t="n">
        <v>13</v>
      </c>
      <c r="AW69" s="114" t="n">
        <v>11</v>
      </c>
      <c r="AX69" s="114" t="n">
        <v>2</v>
      </c>
      <c r="AY69" s="114" t="n">
        <v>25</v>
      </c>
      <c r="AZ69" s="114" t="n">
        <v>51</v>
      </c>
      <c r="BA69" s="114" t="n">
        <v>62</v>
      </c>
      <c r="BB69" s="114" t="n">
        <v>14</v>
      </c>
      <c r="BC69" s="114" t="n">
        <v>11</v>
      </c>
      <c r="BD69" s="114" t="n">
        <v>112</v>
      </c>
      <c r="BE69" s="114" t="n">
        <v>62</v>
      </c>
      <c r="BF69" s="114" t="n">
        <v>244</v>
      </c>
      <c r="BG69" s="114" t="n">
        <v>105</v>
      </c>
      <c r="BH69" s="114" t="n">
        <v>12</v>
      </c>
      <c r="BI69" s="114" t="n">
        <v>14</v>
      </c>
      <c r="BJ69" s="114" t="n">
        <v>41</v>
      </c>
      <c r="BK69" s="114" t="n">
        <v>6</v>
      </c>
      <c r="BL69" s="114" t="n">
        <v>1</v>
      </c>
      <c r="BM69" s="114" t="n">
        <v>53</v>
      </c>
      <c r="BN69" s="114" t="n">
        <v>136</v>
      </c>
      <c r="BO69" s="114" t="n">
        <v>1</v>
      </c>
      <c r="BP69" s="114" t="n">
        <v>26</v>
      </c>
      <c r="BQ69" s="114" t="n">
        <v>67</v>
      </c>
      <c r="BR69" s="114" t="n">
        <v>31</v>
      </c>
      <c r="BS69" s="114" t="n">
        <v>2</v>
      </c>
      <c r="BT69" s="114" t="n">
        <v>3</v>
      </c>
      <c r="BU69" s="114" t="n">
        <v>25</v>
      </c>
      <c r="BV69" s="114" t="n">
        <v>3</v>
      </c>
      <c r="BW69" s="114" t="n">
        <v>3</v>
      </c>
      <c r="BX69" s="114" t="n">
        <v>0</v>
      </c>
      <c r="BY69" s="114" t="n">
        <v>4298</v>
      </c>
      <c r="BZ69" s="114" t="n">
        <v>243</v>
      </c>
      <c r="CA69" s="114" t="n">
        <v>0</v>
      </c>
      <c r="CB69" s="114" t="n">
        <v>0</v>
      </c>
      <c r="CC69" s="114" t="n">
        <v>0</v>
      </c>
      <c r="CD69" s="114" t="n">
        <v>1666</v>
      </c>
      <c r="CE69" s="114" t="n">
        <v>0</v>
      </c>
      <c r="CF69" s="114" t="n">
        <v>2</v>
      </c>
      <c r="CG69" s="114" t="n">
        <v>1911</v>
      </c>
      <c r="CH69" s="114" t="n">
        <v>6209</v>
      </c>
      <c r="CJ69" s="114"/>
      <c r="CK69" s="114"/>
      <c r="CL69" s="114"/>
      <c r="CM69" s="114"/>
      <c r="CN69" s="114"/>
      <c r="CO69" s="114"/>
      <c r="CP69" s="114"/>
      <c r="CQ69" s="114"/>
      <c r="CR69" s="114"/>
      <c r="CS69" s="114"/>
      <c r="CT69" s="114"/>
    </row>
    <row r="70" s="156" customFormat="true" ht="9" hidden="false" customHeight="true" outlineLevel="0" collapsed="false">
      <c r="A70" s="112" t="n">
        <v>56</v>
      </c>
      <c r="B70" s="117" t="s">
        <v>226</v>
      </c>
      <c r="C70" s="119" t="s">
        <v>344</v>
      </c>
      <c r="D70" s="114" t="n">
        <v>0</v>
      </c>
      <c r="E70" s="114" t="n">
        <v>0</v>
      </c>
      <c r="F70" s="114" t="n">
        <v>0</v>
      </c>
      <c r="G70" s="114" t="n">
        <v>0</v>
      </c>
      <c r="H70" s="114" t="n">
        <v>0</v>
      </c>
      <c r="I70" s="114" t="n">
        <v>0</v>
      </c>
      <c r="J70" s="114" t="n">
        <v>0</v>
      </c>
      <c r="K70" s="114" t="n">
        <v>0</v>
      </c>
      <c r="L70" s="114" t="n">
        <v>0</v>
      </c>
      <c r="M70" s="114" t="n">
        <v>0</v>
      </c>
      <c r="N70" s="114" t="n">
        <v>0</v>
      </c>
      <c r="O70" s="114" t="n">
        <v>0</v>
      </c>
      <c r="P70" s="114" t="n">
        <v>349</v>
      </c>
      <c r="Q70" s="114" t="n">
        <v>814</v>
      </c>
      <c r="R70" s="114" t="n">
        <v>119</v>
      </c>
      <c r="S70" s="114" t="n">
        <v>1</v>
      </c>
      <c r="T70" s="114" t="n">
        <v>98</v>
      </c>
      <c r="U70" s="114" t="n">
        <v>59</v>
      </c>
      <c r="V70" s="114" t="n">
        <v>0</v>
      </c>
      <c r="W70" s="114" t="n">
        <v>0</v>
      </c>
      <c r="X70" s="114" t="n">
        <v>9</v>
      </c>
      <c r="Y70" s="114" t="n">
        <v>189</v>
      </c>
      <c r="Z70" s="114" t="n">
        <v>10</v>
      </c>
      <c r="AA70" s="114" t="n">
        <v>119</v>
      </c>
      <c r="AB70" s="114" t="n">
        <v>51</v>
      </c>
      <c r="AC70" s="114" t="n">
        <v>492</v>
      </c>
      <c r="AD70" s="114" t="n">
        <v>244</v>
      </c>
      <c r="AE70" s="114" t="n">
        <v>6</v>
      </c>
      <c r="AF70" s="114" t="n">
        <v>162</v>
      </c>
      <c r="AG70" s="114" t="n">
        <v>0</v>
      </c>
      <c r="AH70" s="114" t="n">
        <v>0</v>
      </c>
      <c r="AI70" s="114" t="n">
        <v>0</v>
      </c>
      <c r="AJ70" s="114" t="n">
        <v>0</v>
      </c>
      <c r="AK70" s="114" t="n">
        <v>0</v>
      </c>
      <c r="AL70" s="114" t="n">
        <v>0</v>
      </c>
      <c r="AM70" s="114" t="n">
        <v>0</v>
      </c>
      <c r="AN70" s="114" t="n">
        <v>0</v>
      </c>
      <c r="AO70" s="114" t="n">
        <v>11</v>
      </c>
      <c r="AP70" s="114" t="n">
        <v>0</v>
      </c>
      <c r="AQ70" s="114" t="n">
        <v>0</v>
      </c>
      <c r="AR70" s="114" t="n">
        <v>0</v>
      </c>
      <c r="AS70" s="114" t="n">
        <v>0</v>
      </c>
      <c r="AT70" s="114" t="n">
        <v>0</v>
      </c>
      <c r="AU70" s="114" t="n">
        <v>0</v>
      </c>
      <c r="AV70" s="114" t="n">
        <v>0</v>
      </c>
      <c r="AW70" s="114" t="n">
        <v>0</v>
      </c>
      <c r="AX70" s="114" t="n">
        <v>0</v>
      </c>
      <c r="AY70" s="114" t="n">
        <v>58</v>
      </c>
      <c r="AZ70" s="114" t="n">
        <v>4</v>
      </c>
      <c r="BA70" s="114" t="n">
        <v>0</v>
      </c>
      <c r="BB70" s="114" t="n">
        <v>0</v>
      </c>
      <c r="BC70" s="114" t="n">
        <v>0</v>
      </c>
      <c r="BD70" s="114" t="n">
        <v>0</v>
      </c>
      <c r="BE70" s="114" t="n">
        <v>0</v>
      </c>
      <c r="BF70" s="114" t="n">
        <v>3</v>
      </c>
      <c r="BG70" s="114" t="n">
        <v>445</v>
      </c>
      <c r="BH70" s="114" t="n">
        <v>0</v>
      </c>
      <c r="BI70" s="114" t="n">
        <v>0</v>
      </c>
      <c r="BJ70" s="114" t="n">
        <v>0</v>
      </c>
      <c r="BK70" s="114" t="n">
        <v>0</v>
      </c>
      <c r="BL70" s="114" t="n">
        <v>0</v>
      </c>
      <c r="BM70" s="114" t="n">
        <v>115</v>
      </c>
      <c r="BN70" s="114" t="n">
        <v>1996</v>
      </c>
      <c r="BO70" s="114" t="n">
        <v>0</v>
      </c>
      <c r="BP70" s="114" t="n">
        <v>176</v>
      </c>
      <c r="BQ70" s="114" t="n">
        <v>70</v>
      </c>
      <c r="BR70" s="114" t="n">
        <v>31</v>
      </c>
      <c r="BS70" s="114" t="n">
        <v>13</v>
      </c>
      <c r="BT70" s="114" t="n">
        <v>0</v>
      </c>
      <c r="BU70" s="114" t="n">
        <v>0</v>
      </c>
      <c r="BV70" s="114" t="n">
        <v>0</v>
      </c>
      <c r="BW70" s="114" t="n">
        <v>0</v>
      </c>
      <c r="BX70" s="114" t="n">
        <v>0</v>
      </c>
      <c r="BY70" s="114" t="n">
        <v>5644</v>
      </c>
      <c r="BZ70" s="114" t="n">
        <v>0</v>
      </c>
      <c r="CA70" s="114" t="n">
        <v>0</v>
      </c>
      <c r="CB70" s="114" t="n">
        <v>0</v>
      </c>
      <c r="CC70" s="114" t="n">
        <v>0</v>
      </c>
      <c r="CD70" s="114" t="n">
        <v>0</v>
      </c>
      <c r="CE70" s="114" t="n">
        <v>0</v>
      </c>
      <c r="CF70" s="114" t="n">
        <v>0</v>
      </c>
      <c r="CG70" s="114" t="n">
        <v>0</v>
      </c>
      <c r="CH70" s="114" t="n">
        <v>5644</v>
      </c>
      <c r="CJ70" s="114"/>
      <c r="CK70" s="114"/>
      <c r="CL70" s="114"/>
      <c r="CM70" s="114"/>
      <c r="CN70" s="114"/>
      <c r="CO70" s="114"/>
      <c r="CP70" s="114"/>
      <c r="CQ70" s="114"/>
      <c r="CR70" s="114"/>
      <c r="CS70" s="114"/>
      <c r="CT70" s="114"/>
    </row>
    <row r="71" s="156" customFormat="true" ht="9" hidden="false" customHeight="true" outlineLevel="0" collapsed="false">
      <c r="A71" s="112" t="n">
        <v>57</v>
      </c>
      <c r="B71" s="117" t="s">
        <v>227</v>
      </c>
      <c r="C71" s="119" t="s">
        <v>345</v>
      </c>
      <c r="D71" s="114" t="n">
        <v>8</v>
      </c>
      <c r="E71" s="114" t="n">
        <v>0</v>
      </c>
      <c r="F71" s="114" t="n">
        <v>0</v>
      </c>
      <c r="G71" s="114" t="n">
        <v>1</v>
      </c>
      <c r="H71" s="114" t="n">
        <v>0</v>
      </c>
      <c r="I71" s="114" t="n">
        <v>12</v>
      </c>
      <c r="J71" s="114" t="n">
        <v>843</v>
      </c>
      <c r="K71" s="114" t="n">
        <v>19</v>
      </c>
      <c r="L71" s="114" t="n">
        <v>6</v>
      </c>
      <c r="M71" s="114" t="n">
        <v>18</v>
      </c>
      <c r="N71" s="114" t="n">
        <v>6</v>
      </c>
      <c r="O71" s="114" t="n">
        <v>60</v>
      </c>
      <c r="P71" s="114" t="n">
        <v>355</v>
      </c>
      <c r="Q71" s="114" t="n">
        <v>121</v>
      </c>
      <c r="R71" s="114" t="n">
        <v>70</v>
      </c>
      <c r="S71" s="114" t="n">
        <v>11</v>
      </c>
      <c r="T71" s="114" t="n">
        <v>26</v>
      </c>
      <c r="U71" s="114" t="n">
        <v>6</v>
      </c>
      <c r="V71" s="114" t="n">
        <v>2</v>
      </c>
      <c r="W71" s="114" t="n">
        <v>4</v>
      </c>
      <c r="X71" s="114" t="n">
        <v>41</v>
      </c>
      <c r="Y71" s="114" t="n">
        <v>77</v>
      </c>
      <c r="Z71" s="114" t="n">
        <v>42</v>
      </c>
      <c r="AA71" s="114" t="n">
        <v>67</v>
      </c>
      <c r="AB71" s="114" t="n">
        <v>96</v>
      </c>
      <c r="AC71" s="114" t="n">
        <v>338</v>
      </c>
      <c r="AD71" s="114" t="n">
        <v>8</v>
      </c>
      <c r="AE71" s="114" t="n">
        <v>108</v>
      </c>
      <c r="AF71" s="114" t="n">
        <v>27</v>
      </c>
      <c r="AG71" s="114" t="n">
        <v>27</v>
      </c>
      <c r="AH71" s="114" t="n">
        <v>9</v>
      </c>
      <c r="AI71" s="114" t="n">
        <v>5</v>
      </c>
      <c r="AJ71" s="114" t="n">
        <v>29</v>
      </c>
      <c r="AK71" s="114" t="n">
        <v>1</v>
      </c>
      <c r="AL71" s="114" t="n">
        <v>1</v>
      </c>
      <c r="AM71" s="114" t="n">
        <v>13</v>
      </c>
      <c r="AN71" s="114" t="n">
        <v>200</v>
      </c>
      <c r="AO71" s="114" t="n">
        <v>261</v>
      </c>
      <c r="AP71" s="114" t="n">
        <v>430</v>
      </c>
      <c r="AQ71" s="114" t="n">
        <v>45</v>
      </c>
      <c r="AR71" s="114" t="n">
        <v>0</v>
      </c>
      <c r="AS71" s="114" t="n">
        <v>9</v>
      </c>
      <c r="AT71" s="114" t="n">
        <v>8</v>
      </c>
      <c r="AU71" s="114" t="n">
        <v>33</v>
      </c>
      <c r="AV71" s="114" t="n">
        <v>16</v>
      </c>
      <c r="AW71" s="114" t="n">
        <v>160</v>
      </c>
      <c r="AX71" s="114" t="n">
        <v>42</v>
      </c>
      <c r="AY71" s="114" t="n">
        <v>107</v>
      </c>
      <c r="AZ71" s="114" t="n">
        <v>22</v>
      </c>
      <c r="BA71" s="114" t="n">
        <v>109</v>
      </c>
      <c r="BB71" s="114" t="n">
        <v>95</v>
      </c>
      <c r="BC71" s="114" t="n">
        <v>3</v>
      </c>
      <c r="BD71" s="114" t="n">
        <v>3</v>
      </c>
      <c r="BE71" s="114" t="n">
        <v>49</v>
      </c>
      <c r="BF71" s="114" t="n">
        <v>22</v>
      </c>
      <c r="BG71" s="114" t="n">
        <v>2</v>
      </c>
      <c r="BH71" s="114" t="n">
        <v>6</v>
      </c>
      <c r="BI71" s="114" t="n">
        <v>11</v>
      </c>
      <c r="BJ71" s="114" t="n">
        <v>32</v>
      </c>
      <c r="BK71" s="114" t="n">
        <v>5</v>
      </c>
      <c r="BL71" s="114" t="n">
        <v>36</v>
      </c>
      <c r="BM71" s="114" t="n">
        <v>27</v>
      </c>
      <c r="BN71" s="114" t="n">
        <v>29</v>
      </c>
      <c r="BO71" s="114" t="n">
        <v>20</v>
      </c>
      <c r="BP71" s="114" t="n">
        <v>7</v>
      </c>
      <c r="BQ71" s="114" t="n">
        <v>11</v>
      </c>
      <c r="BR71" s="114" t="n">
        <v>5</v>
      </c>
      <c r="BS71" s="114" t="n">
        <v>17</v>
      </c>
      <c r="BT71" s="114" t="n">
        <v>25</v>
      </c>
      <c r="BU71" s="114" t="n">
        <v>1</v>
      </c>
      <c r="BV71" s="114" t="n">
        <v>1</v>
      </c>
      <c r="BW71" s="114" t="n">
        <v>10</v>
      </c>
      <c r="BX71" s="114" t="n">
        <v>0</v>
      </c>
      <c r="BY71" s="114" t="n">
        <v>4316</v>
      </c>
      <c r="BZ71" s="114" t="n">
        <v>0</v>
      </c>
      <c r="CA71" s="114" t="n">
        <v>0</v>
      </c>
      <c r="CB71" s="114" t="n">
        <v>0</v>
      </c>
      <c r="CC71" s="114" t="n">
        <v>0</v>
      </c>
      <c r="CD71" s="114" t="n">
        <v>0</v>
      </c>
      <c r="CE71" s="114" t="n">
        <v>0</v>
      </c>
      <c r="CF71" s="114" t="n">
        <v>0</v>
      </c>
      <c r="CG71" s="114" t="n">
        <v>0</v>
      </c>
      <c r="CH71" s="114" t="n">
        <v>4316</v>
      </c>
      <c r="CJ71" s="114"/>
      <c r="CK71" s="114"/>
      <c r="CL71" s="114"/>
      <c r="CM71" s="114"/>
      <c r="CN71" s="114"/>
      <c r="CO71" s="114"/>
      <c r="CP71" s="114"/>
      <c r="CQ71" s="114"/>
      <c r="CR71" s="114"/>
      <c r="CS71" s="114"/>
      <c r="CT71" s="114"/>
    </row>
    <row r="72" s="156" customFormat="true" ht="9" hidden="false" customHeight="true" outlineLevel="0" collapsed="false">
      <c r="A72" s="112" t="n">
        <v>58</v>
      </c>
      <c r="B72" s="117" t="s">
        <v>228</v>
      </c>
      <c r="C72" s="119" t="s">
        <v>452</v>
      </c>
      <c r="D72" s="114" t="n">
        <v>0</v>
      </c>
      <c r="E72" s="114" t="n">
        <v>0</v>
      </c>
      <c r="F72" s="114" t="n">
        <v>0</v>
      </c>
      <c r="G72" s="114" t="n">
        <v>0</v>
      </c>
      <c r="H72" s="114" t="n">
        <v>1</v>
      </c>
      <c r="I72" s="114" t="n">
        <v>0</v>
      </c>
      <c r="J72" s="114" t="n">
        <v>8</v>
      </c>
      <c r="K72" s="114" t="n">
        <v>19</v>
      </c>
      <c r="L72" s="114" t="n">
        <v>0</v>
      </c>
      <c r="M72" s="114" t="n">
        <v>2</v>
      </c>
      <c r="N72" s="114" t="n">
        <v>3</v>
      </c>
      <c r="O72" s="114" t="n">
        <v>2</v>
      </c>
      <c r="P72" s="114" t="n">
        <v>16</v>
      </c>
      <c r="Q72" s="114" t="n">
        <v>2</v>
      </c>
      <c r="R72" s="114" t="n">
        <v>3</v>
      </c>
      <c r="S72" s="114" t="n">
        <v>1</v>
      </c>
      <c r="T72" s="114" t="n">
        <v>4</v>
      </c>
      <c r="U72" s="114" t="n">
        <v>2</v>
      </c>
      <c r="V72" s="114" t="n">
        <v>1</v>
      </c>
      <c r="W72" s="114" t="n">
        <v>0</v>
      </c>
      <c r="X72" s="114" t="n">
        <v>5</v>
      </c>
      <c r="Y72" s="114" t="n">
        <v>7</v>
      </c>
      <c r="Z72" s="114" t="n">
        <v>2</v>
      </c>
      <c r="AA72" s="114" t="n">
        <v>8</v>
      </c>
      <c r="AB72" s="114" t="n">
        <v>19</v>
      </c>
      <c r="AC72" s="114" t="n">
        <v>28</v>
      </c>
      <c r="AD72" s="114" t="n">
        <v>2</v>
      </c>
      <c r="AE72" s="114" t="n">
        <v>19</v>
      </c>
      <c r="AF72" s="114" t="n">
        <v>4</v>
      </c>
      <c r="AG72" s="114" t="n">
        <v>4</v>
      </c>
      <c r="AH72" s="114" t="n">
        <v>1</v>
      </c>
      <c r="AI72" s="114" t="n">
        <v>1</v>
      </c>
      <c r="AJ72" s="114" t="n">
        <v>6</v>
      </c>
      <c r="AK72" s="114" t="n">
        <v>2</v>
      </c>
      <c r="AL72" s="114" t="n">
        <v>1</v>
      </c>
      <c r="AM72" s="114" t="n">
        <v>1</v>
      </c>
      <c r="AN72" s="114" t="n">
        <v>5</v>
      </c>
      <c r="AO72" s="114" t="n">
        <v>14</v>
      </c>
      <c r="AP72" s="114" t="n">
        <v>15</v>
      </c>
      <c r="AQ72" s="114" t="n">
        <v>7</v>
      </c>
      <c r="AR72" s="114" t="n">
        <v>0</v>
      </c>
      <c r="AS72" s="114" t="n">
        <v>0</v>
      </c>
      <c r="AT72" s="114" t="n">
        <v>0</v>
      </c>
      <c r="AU72" s="114" t="n">
        <v>1</v>
      </c>
      <c r="AV72" s="114" t="n">
        <v>5</v>
      </c>
      <c r="AW72" s="114" t="n">
        <v>91</v>
      </c>
      <c r="AX72" s="114" t="n">
        <v>13</v>
      </c>
      <c r="AY72" s="114" t="n">
        <v>7</v>
      </c>
      <c r="AZ72" s="114" t="n">
        <v>0</v>
      </c>
      <c r="BA72" s="114" t="n">
        <v>44</v>
      </c>
      <c r="BB72" s="114" t="n">
        <v>43</v>
      </c>
      <c r="BC72" s="114" t="n">
        <v>26</v>
      </c>
      <c r="BD72" s="114" t="n">
        <v>22</v>
      </c>
      <c r="BE72" s="114" t="n">
        <v>61</v>
      </c>
      <c r="BF72" s="114" t="n">
        <v>24</v>
      </c>
      <c r="BG72" s="114" t="n">
        <v>3</v>
      </c>
      <c r="BH72" s="114" t="n">
        <v>11</v>
      </c>
      <c r="BI72" s="114" t="n">
        <v>9</v>
      </c>
      <c r="BJ72" s="114" t="n">
        <v>4</v>
      </c>
      <c r="BK72" s="114" t="n">
        <v>4</v>
      </c>
      <c r="BL72" s="114" t="n">
        <v>0</v>
      </c>
      <c r="BM72" s="114" t="n">
        <v>31</v>
      </c>
      <c r="BN72" s="114" t="n">
        <v>14</v>
      </c>
      <c r="BO72" s="114" t="n">
        <v>3</v>
      </c>
      <c r="BP72" s="114" t="n">
        <v>2</v>
      </c>
      <c r="BQ72" s="114" t="n">
        <v>8</v>
      </c>
      <c r="BR72" s="114" t="n">
        <v>4</v>
      </c>
      <c r="BS72" s="114" t="n">
        <v>3</v>
      </c>
      <c r="BT72" s="114" t="n">
        <v>0</v>
      </c>
      <c r="BU72" s="114" t="n">
        <v>2</v>
      </c>
      <c r="BV72" s="114" t="n">
        <v>0</v>
      </c>
      <c r="BW72" s="114" t="n">
        <v>1</v>
      </c>
      <c r="BX72" s="114" t="n">
        <v>0</v>
      </c>
      <c r="BY72" s="114" t="n">
        <v>651</v>
      </c>
      <c r="BZ72" s="114" t="n">
        <v>170</v>
      </c>
      <c r="CA72" s="114" t="n">
        <v>0</v>
      </c>
      <c r="CB72" s="114" t="n">
        <v>0</v>
      </c>
      <c r="CC72" s="114" t="n">
        <v>0</v>
      </c>
      <c r="CD72" s="114" t="n">
        <v>0</v>
      </c>
      <c r="CE72" s="114" t="n">
        <v>0</v>
      </c>
      <c r="CF72" s="114" t="n">
        <v>1</v>
      </c>
      <c r="CG72" s="114" t="n">
        <v>171</v>
      </c>
      <c r="CH72" s="114" t="n">
        <v>822</v>
      </c>
      <c r="CJ72" s="114"/>
      <c r="CK72" s="114"/>
      <c r="CL72" s="114"/>
      <c r="CM72" s="114"/>
      <c r="CN72" s="114"/>
      <c r="CO72" s="114"/>
      <c r="CP72" s="114"/>
      <c r="CQ72" s="114"/>
      <c r="CR72" s="114"/>
      <c r="CS72" s="114"/>
      <c r="CT72" s="114"/>
    </row>
    <row r="73" s="156" customFormat="true" ht="9" hidden="false" customHeight="true" outlineLevel="0" collapsed="false">
      <c r="A73" s="112" t="n">
        <v>59</v>
      </c>
      <c r="B73" s="117" t="s">
        <v>350</v>
      </c>
      <c r="C73" s="119" t="s">
        <v>351</v>
      </c>
      <c r="D73" s="114" t="n">
        <v>13</v>
      </c>
      <c r="E73" s="114" t="n">
        <v>0</v>
      </c>
      <c r="F73" s="114" t="n">
        <v>0</v>
      </c>
      <c r="G73" s="114" t="n">
        <v>0</v>
      </c>
      <c r="H73" s="114" t="n">
        <v>1</v>
      </c>
      <c r="I73" s="114" t="n">
        <v>2</v>
      </c>
      <c r="J73" s="114" t="n">
        <v>9</v>
      </c>
      <c r="K73" s="114" t="n">
        <v>0</v>
      </c>
      <c r="L73" s="114" t="n">
        <v>3</v>
      </c>
      <c r="M73" s="114" t="n">
        <v>6</v>
      </c>
      <c r="N73" s="114" t="n">
        <v>6</v>
      </c>
      <c r="O73" s="114" t="n">
        <v>8</v>
      </c>
      <c r="P73" s="114" t="n">
        <v>30</v>
      </c>
      <c r="Q73" s="114" t="n">
        <v>3</v>
      </c>
      <c r="R73" s="114" t="n">
        <v>5</v>
      </c>
      <c r="S73" s="114" t="n">
        <v>1</v>
      </c>
      <c r="T73" s="114" t="n">
        <v>4</v>
      </c>
      <c r="U73" s="114" t="n">
        <v>3</v>
      </c>
      <c r="V73" s="114" t="n">
        <v>0</v>
      </c>
      <c r="W73" s="114" t="n">
        <v>1</v>
      </c>
      <c r="X73" s="114" t="n">
        <v>7</v>
      </c>
      <c r="Y73" s="114" t="n">
        <v>9</v>
      </c>
      <c r="Z73" s="114" t="n">
        <v>2</v>
      </c>
      <c r="AA73" s="114" t="n">
        <v>11</v>
      </c>
      <c r="AB73" s="114" t="n">
        <v>14</v>
      </c>
      <c r="AC73" s="114" t="n">
        <v>23</v>
      </c>
      <c r="AD73" s="114" t="n">
        <v>2</v>
      </c>
      <c r="AE73" s="114" t="n">
        <v>2</v>
      </c>
      <c r="AF73" s="114" t="n">
        <v>3</v>
      </c>
      <c r="AG73" s="114" t="n">
        <v>11</v>
      </c>
      <c r="AH73" s="114" t="n">
        <v>5</v>
      </c>
      <c r="AI73" s="114" t="n">
        <v>1</v>
      </c>
      <c r="AJ73" s="114" t="n">
        <v>9</v>
      </c>
      <c r="AK73" s="114" t="n">
        <v>13</v>
      </c>
      <c r="AL73" s="114" t="n">
        <v>11</v>
      </c>
      <c r="AM73" s="114" t="n">
        <v>17</v>
      </c>
      <c r="AN73" s="114" t="n">
        <v>1</v>
      </c>
      <c r="AO73" s="114" t="n">
        <v>23</v>
      </c>
      <c r="AP73" s="114" t="n">
        <v>27</v>
      </c>
      <c r="AQ73" s="114" t="n">
        <v>16</v>
      </c>
      <c r="AR73" s="114" t="n">
        <v>9</v>
      </c>
      <c r="AS73" s="114" t="n">
        <v>12</v>
      </c>
      <c r="AT73" s="114" t="n">
        <v>10</v>
      </c>
      <c r="AU73" s="114" t="n">
        <v>1</v>
      </c>
      <c r="AV73" s="114" t="n">
        <v>5</v>
      </c>
      <c r="AW73" s="114" t="n">
        <v>4</v>
      </c>
      <c r="AX73" s="114" t="n">
        <v>3</v>
      </c>
      <c r="AY73" s="114" t="n">
        <v>3</v>
      </c>
      <c r="AZ73" s="114" t="n">
        <v>35</v>
      </c>
      <c r="BA73" s="114" t="n">
        <v>213</v>
      </c>
      <c r="BB73" s="114" t="n">
        <v>266</v>
      </c>
      <c r="BC73" s="114" t="n">
        <v>142</v>
      </c>
      <c r="BD73" s="114" t="n">
        <v>34</v>
      </c>
      <c r="BE73" s="114" t="n">
        <v>219</v>
      </c>
      <c r="BF73" s="114" t="n">
        <v>172</v>
      </c>
      <c r="BG73" s="114" t="n">
        <v>0</v>
      </c>
      <c r="BH73" s="114" t="n">
        <v>32</v>
      </c>
      <c r="BI73" s="114" t="n">
        <v>36</v>
      </c>
      <c r="BJ73" s="114" t="n">
        <v>85</v>
      </c>
      <c r="BK73" s="114" t="n">
        <v>8</v>
      </c>
      <c r="BL73" s="114" t="n">
        <v>0</v>
      </c>
      <c r="BM73" s="114" t="n">
        <v>96</v>
      </c>
      <c r="BN73" s="114" t="n">
        <v>4</v>
      </c>
      <c r="BO73" s="114" t="n">
        <v>2</v>
      </c>
      <c r="BP73" s="114" t="n">
        <v>3</v>
      </c>
      <c r="BQ73" s="114" t="n">
        <v>14</v>
      </c>
      <c r="BR73" s="114" t="n">
        <v>6</v>
      </c>
      <c r="BS73" s="114" t="n">
        <v>1</v>
      </c>
      <c r="BT73" s="114" t="n">
        <v>0</v>
      </c>
      <c r="BU73" s="114" t="n">
        <v>1</v>
      </c>
      <c r="BV73" s="114" t="n">
        <v>0</v>
      </c>
      <c r="BW73" s="114" t="n">
        <v>3</v>
      </c>
      <c r="BX73" s="114" t="n">
        <v>0</v>
      </c>
      <c r="BY73" s="114" t="n">
        <v>1721</v>
      </c>
      <c r="BZ73" s="114" t="n">
        <v>16</v>
      </c>
      <c r="CA73" s="114" t="n">
        <v>0</v>
      </c>
      <c r="CB73" s="114" t="n">
        <v>0</v>
      </c>
      <c r="CC73" s="114" t="n">
        <v>0</v>
      </c>
      <c r="CD73" s="114" t="n">
        <v>0</v>
      </c>
      <c r="CE73" s="114" t="n">
        <v>0</v>
      </c>
      <c r="CF73" s="114" t="n">
        <v>0</v>
      </c>
      <c r="CG73" s="114" t="n">
        <v>16</v>
      </c>
      <c r="CH73" s="114" t="n">
        <v>1737</v>
      </c>
      <c r="CJ73" s="114"/>
      <c r="CK73" s="114"/>
      <c r="CL73" s="114"/>
      <c r="CM73" s="114"/>
      <c r="CN73" s="114"/>
      <c r="CO73" s="114"/>
      <c r="CP73" s="114"/>
      <c r="CQ73" s="114"/>
      <c r="CR73" s="114"/>
      <c r="CS73" s="114"/>
      <c r="CT73" s="114"/>
    </row>
    <row r="74" s="156" customFormat="true" ht="9" hidden="false" customHeight="true" outlineLevel="0" collapsed="false">
      <c r="A74" s="112" t="n">
        <v>60</v>
      </c>
      <c r="B74" s="117" t="s">
        <v>352</v>
      </c>
      <c r="C74" s="119" t="s">
        <v>353</v>
      </c>
      <c r="D74" s="114" t="n">
        <v>786</v>
      </c>
      <c r="E74" s="114" t="n">
        <v>7</v>
      </c>
      <c r="F74" s="114" t="n">
        <v>0</v>
      </c>
      <c r="G74" s="114" t="n">
        <v>0</v>
      </c>
      <c r="H74" s="114" t="n">
        <v>0</v>
      </c>
      <c r="I74" s="114" t="n">
        <v>0</v>
      </c>
      <c r="J74" s="114" t="n">
        <v>0</v>
      </c>
      <c r="K74" s="114" t="n">
        <v>0</v>
      </c>
      <c r="L74" s="114" t="n">
        <v>0</v>
      </c>
      <c r="M74" s="114" t="n">
        <v>0</v>
      </c>
      <c r="N74" s="114" t="n">
        <v>0</v>
      </c>
      <c r="O74" s="114" t="n">
        <v>0</v>
      </c>
      <c r="P74" s="114" t="n">
        <v>0</v>
      </c>
      <c r="Q74" s="114" t="n">
        <v>0</v>
      </c>
      <c r="R74" s="114" t="n">
        <v>0</v>
      </c>
      <c r="S74" s="114" t="n">
        <v>0</v>
      </c>
      <c r="T74" s="114" t="n">
        <v>0</v>
      </c>
      <c r="U74" s="114" t="n">
        <v>0</v>
      </c>
      <c r="V74" s="114" t="n">
        <v>0</v>
      </c>
      <c r="W74" s="114" t="n">
        <v>0</v>
      </c>
      <c r="X74" s="114" t="n">
        <v>0</v>
      </c>
      <c r="Y74" s="114" t="n">
        <v>0</v>
      </c>
      <c r="Z74" s="114" t="n">
        <v>0</v>
      </c>
      <c r="AA74" s="114" t="n">
        <v>0</v>
      </c>
      <c r="AB74" s="114" t="n">
        <v>0</v>
      </c>
      <c r="AC74" s="114" t="n">
        <v>0</v>
      </c>
      <c r="AD74" s="114" t="n">
        <v>0</v>
      </c>
      <c r="AE74" s="114" t="n">
        <v>0</v>
      </c>
      <c r="AF74" s="114" t="n">
        <v>0</v>
      </c>
      <c r="AG74" s="114" t="n">
        <v>0</v>
      </c>
      <c r="AH74" s="114" t="n">
        <v>0</v>
      </c>
      <c r="AI74" s="114" t="n">
        <v>0</v>
      </c>
      <c r="AJ74" s="114" t="n">
        <v>0</v>
      </c>
      <c r="AK74" s="114" t="n">
        <v>0</v>
      </c>
      <c r="AL74" s="114" t="n">
        <v>0</v>
      </c>
      <c r="AM74" s="114" t="n">
        <v>0</v>
      </c>
      <c r="AN74" s="114" t="n">
        <v>0</v>
      </c>
      <c r="AO74" s="114" t="n">
        <v>0</v>
      </c>
      <c r="AP74" s="114" t="n">
        <v>0</v>
      </c>
      <c r="AQ74" s="114" t="n">
        <v>0</v>
      </c>
      <c r="AR74" s="114" t="n">
        <v>0</v>
      </c>
      <c r="AS74" s="114" t="n">
        <v>0</v>
      </c>
      <c r="AT74" s="114" t="n">
        <v>0</v>
      </c>
      <c r="AU74" s="114" t="n">
        <v>0</v>
      </c>
      <c r="AV74" s="114" t="n">
        <v>0</v>
      </c>
      <c r="AW74" s="114" t="n">
        <v>0</v>
      </c>
      <c r="AX74" s="114" t="n">
        <v>0</v>
      </c>
      <c r="AY74" s="114" t="n">
        <v>0</v>
      </c>
      <c r="AZ74" s="114" t="n">
        <v>0</v>
      </c>
      <c r="BA74" s="114" t="n">
        <v>0</v>
      </c>
      <c r="BB74" s="114" t="n">
        <v>0</v>
      </c>
      <c r="BC74" s="114" t="n">
        <v>0</v>
      </c>
      <c r="BD74" s="114" t="n">
        <v>0</v>
      </c>
      <c r="BE74" s="114" t="n">
        <v>0</v>
      </c>
      <c r="BF74" s="114" t="n">
        <v>0</v>
      </c>
      <c r="BG74" s="114" t="n">
        <v>0</v>
      </c>
      <c r="BH74" s="114" t="n">
        <v>0</v>
      </c>
      <c r="BI74" s="114" t="n">
        <v>0</v>
      </c>
      <c r="BJ74" s="114" t="n">
        <v>0</v>
      </c>
      <c r="BK74" s="114" t="n">
        <v>0</v>
      </c>
      <c r="BL74" s="114" t="n">
        <v>0</v>
      </c>
      <c r="BM74" s="114" t="n">
        <v>0</v>
      </c>
      <c r="BN74" s="114" t="n">
        <v>0</v>
      </c>
      <c r="BO74" s="114" t="n">
        <v>0</v>
      </c>
      <c r="BP74" s="114" t="n">
        <v>0</v>
      </c>
      <c r="BQ74" s="114" t="n">
        <v>0</v>
      </c>
      <c r="BR74" s="114" t="n">
        <v>0</v>
      </c>
      <c r="BS74" s="114" t="n">
        <v>0</v>
      </c>
      <c r="BT74" s="114" t="n">
        <v>0</v>
      </c>
      <c r="BU74" s="114" t="n">
        <v>0</v>
      </c>
      <c r="BV74" s="114" t="n">
        <v>0</v>
      </c>
      <c r="BW74" s="114" t="n">
        <v>0</v>
      </c>
      <c r="BX74" s="114" t="n">
        <v>0</v>
      </c>
      <c r="BY74" s="114" t="n">
        <v>793</v>
      </c>
      <c r="BZ74" s="114" t="n">
        <v>8</v>
      </c>
      <c r="CA74" s="114" t="n">
        <v>0</v>
      </c>
      <c r="CB74" s="114" t="n">
        <v>0</v>
      </c>
      <c r="CC74" s="114" t="n">
        <v>0</v>
      </c>
      <c r="CD74" s="114" t="n">
        <v>0</v>
      </c>
      <c r="CE74" s="114" t="n">
        <v>0</v>
      </c>
      <c r="CF74" s="114" t="n">
        <v>0</v>
      </c>
      <c r="CG74" s="114" t="n">
        <v>8</v>
      </c>
      <c r="CH74" s="114" t="n">
        <v>801</v>
      </c>
      <c r="CJ74" s="114"/>
      <c r="CK74" s="114"/>
      <c r="CL74" s="114"/>
      <c r="CM74" s="114"/>
      <c r="CN74" s="114"/>
      <c r="CO74" s="114"/>
      <c r="CP74" s="114"/>
      <c r="CQ74" s="114"/>
      <c r="CR74" s="114"/>
      <c r="CS74" s="114"/>
      <c r="CT74" s="114"/>
    </row>
    <row r="75" s="156" customFormat="true" ht="9" hidden="false" customHeight="true" outlineLevel="0" collapsed="false">
      <c r="A75" s="112" t="n">
        <v>61</v>
      </c>
      <c r="B75" s="117" t="s">
        <v>229</v>
      </c>
      <c r="C75" s="119" t="s">
        <v>354</v>
      </c>
      <c r="D75" s="114" t="n">
        <v>0</v>
      </c>
      <c r="E75" s="114" t="n">
        <v>0</v>
      </c>
      <c r="F75" s="114" t="n">
        <v>0</v>
      </c>
      <c r="G75" s="114" t="n">
        <v>0</v>
      </c>
      <c r="H75" s="114" t="n">
        <v>0</v>
      </c>
      <c r="I75" s="114" t="n">
        <v>0</v>
      </c>
      <c r="J75" s="114" t="n">
        <v>0</v>
      </c>
      <c r="K75" s="114" t="n">
        <v>0</v>
      </c>
      <c r="L75" s="114" t="n">
        <v>0</v>
      </c>
      <c r="M75" s="114" t="n">
        <v>0</v>
      </c>
      <c r="N75" s="114" t="n">
        <v>0</v>
      </c>
      <c r="O75" s="114" t="n">
        <v>0</v>
      </c>
      <c r="P75" s="114" t="n">
        <v>0</v>
      </c>
      <c r="Q75" s="114" t="n">
        <v>0</v>
      </c>
      <c r="R75" s="114" t="n">
        <v>0</v>
      </c>
      <c r="S75" s="114" t="n">
        <v>0</v>
      </c>
      <c r="T75" s="114" t="n">
        <v>0</v>
      </c>
      <c r="U75" s="114" t="n">
        <v>0</v>
      </c>
      <c r="V75" s="114" t="n">
        <v>0</v>
      </c>
      <c r="W75" s="114" t="n">
        <v>0</v>
      </c>
      <c r="X75" s="114" t="n">
        <v>0</v>
      </c>
      <c r="Y75" s="114" t="n">
        <v>0</v>
      </c>
      <c r="Z75" s="114" t="n">
        <v>0</v>
      </c>
      <c r="AA75" s="114" t="n">
        <v>0</v>
      </c>
      <c r="AB75" s="114" t="n">
        <v>0</v>
      </c>
      <c r="AC75" s="114" t="n">
        <v>0</v>
      </c>
      <c r="AD75" s="114" t="n">
        <v>0</v>
      </c>
      <c r="AE75" s="114" t="n">
        <v>0</v>
      </c>
      <c r="AF75" s="114" t="n">
        <v>0</v>
      </c>
      <c r="AG75" s="114" t="n">
        <v>0</v>
      </c>
      <c r="AH75" s="114" t="n">
        <v>0</v>
      </c>
      <c r="AI75" s="114" t="n">
        <v>0</v>
      </c>
      <c r="AJ75" s="114" t="n">
        <v>0</v>
      </c>
      <c r="AK75" s="114" t="n">
        <v>0</v>
      </c>
      <c r="AL75" s="114" t="n">
        <v>0</v>
      </c>
      <c r="AM75" s="114" t="n">
        <v>0</v>
      </c>
      <c r="AN75" s="114" t="n">
        <v>0</v>
      </c>
      <c r="AO75" s="114" t="n">
        <v>0</v>
      </c>
      <c r="AP75" s="114" t="n">
        <v>0</v>
      </c>
      <c r="AQ75" s="114" t="n">
        <v>0</v>
      </c>
      <c r="AR75" s="114" t="n">
        <v>0</v>
      </c>
      <c r="AS75" s="114" t="n">
        <v>0</v>
      </c>
      <c r="AT75" s="114" t="n">
        <v>0</v>
      </c>
      <c r="AU75" s="114" t="n">
        <v>0</v>
      </c>
      <c r="AV75" s="114" t="n">
        <v>0</v>
      </c>
      <c r="AW75" s="114" t="n">
        <v>0</v>
      </c>
      <c r="AX75" s="114" t="n">
        <v>0</v>
      </c>
      <c r="AY75" s="114" t="n">
        <v>0</v>
      </c>
      <c r="AZ75" s="114" t="n">
        <v>0</v>
      </c>
      <c r="BA75" s="114" t="n">
        <v>0</v>
      </c>
      <c r="BB75" s="114" t="n">
        <v>0</v>
      </c>
      <c r="BC75" s="114" t="n">
        <v>0</v>
      </c>
      <c r="BD75" s="114" t="n">
        <v>0</v>
      </c>
      <c r="BE75" s="114" t="n">
        <v>0</v>
      </c>
      <c r="BF75" s="114" t="n">
        <v>0</v>
      </c>
      <c r="BG75" s="114" t="n">
        <v>0</v>
      </c>
      <c r="BH75" s="114" t="n">
        <v>0</v>
      </c>
      <c r="BI75" s="114" t="n">
        <v>0</v>
      </c>
      <c r="BJ75" s="114" t="n">
        <v>0</v>
      </c>
      <c r="BK75" s="114" t="n">
        <v>0</v>
      </c>
      <c r="BL75" s="114" t="n">
        <v>0</v>
      </c>
      <c r="BM75" s="114" t="n">
        <v>0</v>
      </c>
      <c r="BN75" s="114" t="n">
        <v>0</v>
      </c>
      <c r="BO75" s="114" t="n">
        <v>0</v>
      </c>
      <c r="BP75" s="114" t="n">
        <v>0</v>
      </c>
      <c r="BQ75" s="114" t="n">
        <v>0</v>
      </c>
      <c r="BR75" s="114" t="n">
        <v>0</v>
      </c>
      <c r="BS75" s="114" t="n">
        <v>0</v>
      </c>
      <c r="BT75" s="114" t="n">
        <v>0</v>
      </c>
      <c r="BU75" s="114" t="n">
        <v>0</v>
      </c>
      <c r="BV75" s="114" t="n">
        <v>0</v>
      </c>
      <c r="BW75" s="114" t="n">
        <v>0</v>
      </c>
      <c r="BX75" s="114" t="n">
        <v>0</v>
      </c>
      <c r="BY75" s="114" t="n">
        <v>0</v>
      </c>
      <c r="BZ75" s="114" t="n">
        <v>0</v>
      </c>
      <c r="CA75" s="114" t="n">
        <v>0</v>
      </c>
      <c r="CB75" s="114" t="n">
        <v>0</v>
      </c>
      <c r="CC75" s="114" t="n">
        <v>0</v>
      </c>
      <c r="CD75" s="114" t="n">
        <v>0</v>
      </c>
      <c r="CE75" s="114" t="n">
        <v>0</v>
      </c>
      <c r="CF75" s="114" t="n">
        <v>0</v>
      </c>
      <c r="CG75" s="114" t="n">
        <v>0</v>
      </c>
      <c r="CH75" s="114" t="n">
        <v>0</v>
      </c>
      <c r="CJ75" s="114"/>
      <c r="CK75" s="114"/>
      <c r="CL75" s="114"/>
      <c r="CM75" s="114"/>
      <c r="CN75" s="114"/>
      <c r="CO75" s="114"/>
      <c r="CP75" s="114"/>
      <c r="CQ75" s="114"/>
      <c r="CR75" s="114"/>
      <c r="CS75" s="114"/>
      <c r="CT75" s="114"/>
    </row>
    <row r="76" s="156" customFormat="true" ht="9" hidden="false" customHeight="true" outlineLevel="0" collapsed="false">
      <c r="A76" s="112" t="n">
        <v>62</v>
      </c>
      <c r="B76" s="117" t="s">
        <v>230</v>
      </c>
      <c r="C76" s="119" t="s">
        <v>355</v>
      </c>
      <c r="D76" s="114" t="n">
        <v>10</v>
      </c>
      <c r="E76" s="114" t="n">
        <v>1</v>
      </c>
      <c r="F76" s="114" t="n">
        <v>1</v>
      </c>
      <c r="G76" s="114" t="n">
        <v>0</v>
      </c>
      <c r="H76" s="114" t="n">
        <v>0</v>
      </c>
      <c r="I76" s="114" t="n">
        <v>0</v>
      </c>
      <c r="J76" s="114" t="n">
        <v>52</v>
      </c>
      <c r="K76" s="114" t="n">
        <v>21</v>
      </c>
      <c r="L76" s="114" t="n">
        <v>12</v>
      </c>
      <c r="M76" s="114" t="n">
        <v>6</v>
      </c>
      <c r="N76" s="114" t="n">
        <v>2</v>
      </c>
      <c r="O76" s="114" t="n">
        <v>1</v>
      </c>
      <c r="P76" s="114" t="n">
        <v>28</v>
      </c>
      <c r="Q76" s="114" t="n">
        <v>9</v>
      </c>
      <c r="R76" s="114" t="n">
        <v>14</v>
      </c>
      <c r="S76" s="114" t="n">
        <v>5</v>
      </c>
      <c r="T76" s="114" t="n">
        <v>21</v>
      </c>
      <c r="U76" s="114" t="n">
        <v>6</v>
      </c>
      <c r="V76" s="114" t="n">
        <v>5</v>
      </c>
      <c r="W76" s="114" t="n">
        <v>5</v>
      </c>
      <c r="X76" s="114" t="n">
        <v>40</v>
      </c>
      <c r="Y76" s="114" t="n">
        <v>34</v>
      </c>
      <c r="Z76" s="114" t="n">
        <v>8</v>
      </c>
      <c r="AA76" s="114" t="n">
        <v>48</v>
      </c>
      <c r="AB76" s="114" t="n">
        <v>50</v>
      </c>
      <c r="AC76" s="114" t="n">
        <v>172</v>
      </c>
      <c r="AD76" s="114" t="n">
        <v>13</v>
      </c>
      <c r="AE76" s="114" t="n">
        <v>47</v>
      </c>
      <c r="AF76" s="114" t="n">
        <v>15</v>
      </c>
      <c r="AG76" s="114" t="n">
        <v>2</v>
      </c>
      <c r="AH76" s="114" t="n">
        <v>4</v>
      </c>
      <c r="AI76" s="114" t="n">
        <v>0</v>
      </c>
      <c r="AJ76" s="114" t="n">
        <v>13</v>
      </c>
      <c r="AK76" s="114" t="n">
        <v>7</v>
      </c>
      <c r="AL76" s="114" t="n">
        <v>5</v>
      </c>
      <c r="AM76" s="114" t="n">
        <v>24</v>
      </c>
      <c r="AN76" s="114" t="n">
        <v>11</v>
      </c>
      <c r="AO76" s="114" t="n">
        <v>89</v>
      </c>
      <c r="AP76" s="114" t="n">
        <v>145</v>
      </c>
      <c r="AQ76" s="114" t="n">
        <v>3</v>
      </c>
      <c r="AR76" s="114" t="n">
        <v>0</v>
      </c>
      <c r="AS76" s="114" t="n">
        <v>1</v>
      </c>
      <c r="AT76" s="114" t="n">
        <v>1</v>
      </c>
      <c r="AU76" s="114" t="n">
        <v>1</v>
      </c>
      <c r="AV76" s="114" t="n">
        <v>27</v>
      </c>
      <c r="AW76" s="114" t="n">
        <v>15</v>
      </c>
      <c r="AX76" s="114" t="n">
        <v>1</v>
      </c>
      <c r="AY76" s="114" t="n">
        <v>9</v>
      </c>
      <c r="AZ76" s="114" t="n">
        <v>22</v>
      </c>
      <c r="BA76" s="114" t="n">
        <v>1</v>
      </c>
      <c r="BB76" s="114" t="n">
        <v>0</v>
      </c>
      <c r="BC76" s="114" t="n">
        <v>1</v>
      </c>
      <c r="BD76" s="114" t="n">
        <v>0</v>
      </c>
      <c r="BE76" s="114" t="n">
        <v>5</v>
      </c>
      <c r="BF76" s="114" t="n">
        <v>3</v>
      </c>
      <c r="BG76" s="114" t="n">
        <v>2</v>
      </c>
      <c r="BH76" s="114" t="n">
        <v>1</v>
      </c>
      <c r="BI76" s="114" t="n">
        <v>1</v>
      </c>
      <c r="BJ76" s="114" t="n">
        <v>0</v>
      </c>
      <c r="BK76" s="114" t="n">
        <v>0</v>
      </c>
      <c r="BL76" s="114" t="n">
        <v>3</v>
      </c>
      <c r="BM76" s="114" t="n">
        <v>3</v>
      </c>
      <c r="BN76" s="114" t="n">
        <v>15</v>
      </c>
      <c r="BO76" s="114" t="n">
        <v>0</v>
      </c>
      <c r="BP76" s="114" t="n">
        <v>0</v>
      </c>
      <c r="BQ76" s="114" t="n">
        <v>10</v>
      </c>
      <c r="BR76" s="114" t="n">
        <v>4</v>
      </c>
      <c r="BS76" s="114" t="n">
        <v>0</v>
      </c>
      <c r="BT76" s="114" t="n">
        <v>0</v>
      </c>
      <c r="BU76" s="114" t="n">
        <v>0</v>
      </c>
      <c r="BV76" s="114" t="n">
        <v>1</v>
      </c>
      <c r="BW76" s="114" t="n">
        <v>0</v>
      </c>
      <c r="BX76" s="114" t="n">
        <v>0</v>
      </c>
      <c r="BY76" s="114" t="n">
        <v>1056</v>
      </c>
      <c r="BZ76" s="114" t="n">
        <v>5</v>
      </c>
      <c r="CA76" s="114" t="n">
        <v>0</v>
      </c>
      <c r="CB76" s="114" t="n">
        <v>0</v>
      </c>
      <c r="CC76" s="114" t="n">
        <v>0</v>
      </c>
      <c r="CD76" s="114" t="n">
        <v>0</v>
      </c>
      <c r="CE76" s="114" t="n">
        <v>0</v>
      </c>
      <c r="CF76" s="114" t="n">
        <v>0</v>
      </c>
      <c r="CG76" s="114" t="n">
        <v>5</v>
      </c>
      <c r="CH76" s="114" t="n">
        <v>1061</v>
      </c>
      <c r="CJ76" s="114"/>
      <c r="CK76" s="114"/>
      <c r="CL76" s="114"/>
      <c r="CM76" s="114"/>
      <c r="CN76" s="114"/>
      <c r="CO76" s="114"/>
      <c r="CP76" s="114"/>
      <c r="CQ76" s="114"/>
      <c r="CR76" s="114"/>
      <c r="CS76" s="114"/>
      <c r="CT76" s="114"/>
    </row>
    <row r="77" s="156" customFormat="true" ht="9" hidden="false" customHeight="true" outlineLevel="0" collapsed="false">
      <c r="A77" s="112" t="n">
        <v>63</v>
      </c>
      <c r="B77" s="117" t="s">
        <v>356</v>
      </c>
      <c r="C77" s="119" t="s">
        <v>357</v>
      </c>
      <c r="D77" s="114" t="n">
        <v>0</v>
      </c>
      <c r="E77" s="114" t="n">
        <v>0</v>
      </c>
      <c r="F77" s="114" t="n">
        <v>0</v>
      </c>
      <c r="G77" s="114" t="n">
        <v>0</v>
      </c>
      <c r="H77" s="114" t="n">
        <v>0</v>
      </c>
      <c r="I77" s="114" t="n">
        <v>0</v>
      </c>
      <c r="J77" s="114" t="n">
        <v>0</v>
      </c>
      <c r="K77" s="114" t="n">
        <v>0</v>
      </c>
      <c r="L77" s="114" t="n">
        <v>0</v>
      </c>
      <c r="M77" s="114" t="n">
        <v>0</v>
      </c>
      <c r="N77" s="114" t="n">
        <v>0</v>
      </c>
      <c r="O77" s="114" t="n">
        <v>0</v>
      </c>
      <c r="P77" s="114" t="n">
        <v>0</v>
      </c>
      <c r="Q77" s="114" t="n">
        <v>0</v>
      </c>
      <c r="R77" s="114" t="n">
        <v>0</v>
      </c>
      <c r="S77" s="114" t="n">
        <v>0</v>
      </c>
      <c r="T77" s="114" t="n">
        <v>0</v>
      </c>
      <c r="U77" s="114" t="n">
        <v>0</v>
      </c>
      <c r="V77" s="114" t="n">
        <v>0</v>
      </c>
      <c r="W77" s="114" t="n">
        <v>0</v>
      </c>
      <c r="X77" s="114" t="n">
        <v>0</v>
      </c>
      <c r="Y77" s="114" t="n">
        <v>0</v>
      </c>
      <c r="Z77" s="114" t="n">
        <v>0</v>
      </c>
      <c r="AA77" s="114" t="n">
        <v>0</v>
      </c>
      <c r="AB77" s="114" t="n">
        <v>0</v>
      </c>
      <c r="AC77" s="114" t="n">
        <v>0</v>
      </c>
      <c r="AD77" s="114" t="n">
        <v>0</v>
      </c>
      <c r="AE77" s="114" t="n">
        <v>0</v>
      </c>
      <c r="AF77" s="114" t="n">
        <v>0</v>
      </c>
      <c r="AG77" s="114" t="n">
        <v>0</v>
      </c>
      <c r="AH77" s="114" t="n">
        <v>0</v>
      </c>
      <c r="AI77" s="114" t="n">
        <v>0</v>
      </c>
      <c r="AJ77" s="114" t="n">
        <v>0</v>
      </c>
      <c r="AK77" s="114" t="n">
        <v>0</v>
      </c>
      <c r="AL77" s="114" t="n">
        <v>0</v>
      </c>
      <c r="AM77" s="114" t="n">
        <v>0</v>
      </c>
      <c r="AN77" s="114" t="n">
        <v>0</v>
      </c>
      <c r="AO77" s="114" t="n">
        <v>0</v>
      </c>
      <c r="AP77" s="114" t="n">
        <v>0</v>
      </c>
      <c r="AQ77" s="114" t="n">
        <v>0</v>
      </c>
      <c r="AR77" s="114" t="n">
        <v>0</v>
      </c>
      <c r="AS77" s="114" t="n">
        <v>0</v>
      </c>
      <c r="AT77" s="114" t="n">
        <v>0</v>
      </c>
      <c r="AU77" s="114" t="n">
        <v>0</v>
      </c>
      <c r="AV77" s="114" t="n">
        <v>0</v>
      </c>
      <c r="AW77" s="114" t="n">
        <v>0</v>
      </c>
      <c r="AX77" s="114" t="n">
        <v>0</v>
      </c>
      <c r="AY77" s="114" t="n">
        <v>0</v>
      </c>
      <c r="AZ77" s="114" t="n">
        <v>0</v>
      </c>
      <c r="BA77" s="114" t="n">
        <v>0</v>
      </c>
      <c r="BB77" s="114" t="n">
        <v>0</v>
      </c>
      <c r="BC77" s="114" t="n">
        <v>0</v>
      </c>
      <c r="BD77" s="114" t="n">
        <v>0</v>
      </c>
      <c r="BE77" s="114" t="n">
        <v>0</v>
      </c>
      <c r="BF77" s="114" t="n">
        <v>0</v>
      </c>
      <c r="BG77" s="114" t="n">
        <v>0</v>
      </c>
      <c r="BH77" s="114" t="n">
        <v>0</v>
      </c>
      <c r="BI77" s="114" t="n">
        <v>0</v>
      </c>
      <c r="BJ77" s="114" t="n">
        <v>0</v>
      </c>
      <c r="BK77" s="114" t="n">
        <v>0</v>
      </c>
      <c r="BL77" s="114" t="n">
        <v>0</v>
      </c>
      <c r="BM77" s="114" t="n">
        <v>0</v>
      </c>
      <c r="BN77" s="114" t="n">
        <v>0</v>
      </c>
      <c r="BO77" s="114" t="n">
        <v>0</v>
      </c>
      <c r="BP77" s="114" t="n">
        <v>0</v>
      </c>
      <c r="BQ77" s="114" t="n">
        <v>0</v>
      </c>
      <c r="BR77" s="114" t="n">
        <v>0</v>
      </c>
      <c r="BS77" s="114" t="n">
        <v>0</v>
      </c>
      <c r="BT77" s="114" t="n">
        <v>0</v>
      </c>
      <c r="BU77" s="114" t="n">
        <v>0</v>
      </c>
      <c r="BV77" s="114" t="n">
        <v>0</v>
      </c>
      <c r="BW77" s="114" t="n">
        <v>0</v>
      </c>
      <c r="BX77" s="114" t="n">
        <v>0</v>
      </c>
      <c r="BY77" s="114" t="n">
        <v>0</v>
      </c>
      <c r="BZ77" s="114" t="n">
        <v>0</v>
      </c>
      <c r="CA77" s="114" t="n">
        <v>0</v>
      </c>
      <c r="CB77" s="114" t="n">
        <v>631</v>
      </c>
      <c r="CC77" s="114" t="n">
        <v>0</v>
      </c>
      <c r="CD77" s="114" t="n">
        <v>0</v>
      </c>
      <c r="CE77" s="114" t="n">
        <v>0</v>
      </c>
      <c r="CF77" s="114" t="n">
        <v>0</v>
      </c>
      <c r="CG77" s="114" t="n">
        <v>631</v>
      </c>
      <c r="CH77" s="114" t="n">
        <v>631</v>
      </c>
      <c r="CJ77" s="114"/>
      <c r="CK77" s="114"/>
      <c r="CL77" s="114"/>
      <c r="CM77" s="114"/>
      <c r="CN77" s="114"/>
      <c r="CO77" s="114"/>
      <c r="CP77" s="114"/>
      <c r="CQ77" s="114"/>
      <c r="CR77" s="114"/>
      <c r="CS77" s="114"/>
      <c r="CT77" s="114"/>
    </row>
    <row r="78" s="156" customFormat="true" ht="9" hidden="false" customHeight="true" outlineLevel="0" collapsed="false">
      <c r="A78" s="112" t="n">
        <v>64</v>
      </c>
      <c r="B78" s="117" t="s">
        <v>358</v>
      </c>
      <c r="C78" s="119" t="s">
        <v>359</v>
      </c>
      <c r="D78" s="114" t="n">
        <v>0</v>
      </c>
      <c r="E78" s="114" t="n">
        <v>0</v>
      </c>
      <c r="F78" s="114" t="n">
        <v>0</v>
      </c>
      <c r="G78" s="114" t="n">
        <v>0</v>
      </c>
      <c r="H78" s="114" t="n">
        <v>0</v>
      </c>
      <c r="I78" s="114" t="n">
        <v>0</v>
      </c>
      <c r="J78" s="114" t="n">
        <v>0</v>
      </c>
      <c r="K78" s="114" t="n">
        <v>0</v>
      </c>
      <c r="L78" s="114" t="n">
        <v>0</v>
      </c>
      <c r="M78" s="114" t="n">
        <v>0</v>
      </c>
      <c r="N78" s="114" t="n">
        <v>0</v>
      </c>
      <c r="O78" s="114" t="n">
        <v>0</v>
      </c>
      <c r="P78" s="114" t="n">
        <v>0</v>
      </c>
      <c r="Q78" s="114" t="n">
        <v>0</v>
      </c>
      <c r="R78" s="114" t="n">
        <v>0</v>
      </c>
      <c r="S78" s="114" t="n">
        <v>0</v>
      </c>
      <c r="T78" s="114" t="n">
        <v>0</v>
      </c>
      <c r="U78" s="114" t="n">
        <v>0</v>
      </c>
      <c r="V78" s="114" t="n">
        <v>0</v>
      </c>
      <c r="W78" s="114" t="n">
        <v>0</v>
      </c>
      <c r="X78" s="114" t="n">
        <v>0</v>
      </c>
      <c r="Y78" s="114" t="n">
        <v>0</v>
      </c>
      <c r="Z78" s="114" t="n">
        <v>0</v>
      </c>
      <c r="AA78" s="114" t="n">
        <v>0</v>
      </c>
      <c r="AB78" s="114" t="n">
        <v>0</v>
      </c>
      <c r="AC78" s="114" t="n">
        <v>0</v>
      </c>
      <c r="AD78" s="114" t="n">
        <v>0</v>
      </c>
      <c r="AE78" s="114" t="n">
        <v>0</v>
      </c>
      <c r="AF78" s="114" t="n">
        <v>0</v>
      </c>
      <c r="AG78" s="114" t="n">
        <v>0</v>
      </c>
      <c r="AH78" s="114" t="n">
        <v>0</v>
      </c>
      <c r="AI78" s="114" t="n">
        <v>0</v>
      </c>
      <c r="AJ78" s="114" t="n">
        <v>0</v>
      </c>
      <c r="AK78" s="114" t="n">
        <v>0</v>
      </c>
      <c r="AL78" s="114" t="n">
        <v>0</v>
      </c>
      <c r="AM78" s="114" t="n">
        <v>0</v>
      </c>
      <c r="AN78" s="114" t="n">
        <v>0</v>
      </c>
      <c r="AO78" s="114" t="n">
        <v>0</v>
      </c>
      <c r="AP78" s="114" t="n">
        <v>0</v>
      </c>
      <c r="AQ78" s="114" t="n">
        <v>0</v>
      </c>
      <c r="AR78" s="114" t="n">
        <v>0</v>
      </c>
      <c r="AS78" s="114" t="n">
        <v>0</v>
      </c>
      <c r="AT78" s="114" t="n">
        <v>0</v>
      </c>
      <c r="AU78" s="114" t="n">
        <v>0</v>
      </c>
      <c r="AV78" s="114" t="n">
        <v>0</v>
      </c>
      <c r="AW78" s="114" t="n">
        <v>0</v>
      </c>
      <c r="AX78" s="114" t="n">
        <v>0</v>
      </c>
      <c r="AY78" s="114" t="n">
        <v>0</v>
      </c>
      <c r="AZ78" s="114" t="n">
        <v>0</v>
      </c>
      <c r="BA78" s="114" t="n">
        <v>0</v>
      </c>
      <c r="BB78" s="114" t="n">
        <v>0</v>
      </c>
      <c r="BC78" s="114" t="n">
        <v>0</v>
      </c>
      <c r="BD78" s="114" t="n">
        <v>0</v>
      </c>
      <c r="BE78" s="114" t="n">
        <v>0</v>
      </c>
      <c r="BF78" s="114" t="n">
        <v>0</v>
      </c>
      <c r="BG78" s="114" t="n">
        <v>0</v>
      </c>
      <c r="BH78" s="114" t="n">
        <v>0</v>
      </c>
      <c r="BI78" s="114" t="n">
        <v>0</v>
      </c>
      <c r="BJ78" s="114" t="n">
        <v>0</v>
      </c>
      <c r="BK78" s="114" t="n">
        <v>0</v>
      </c>
      <c r="BL78" s="114" t="n">
        <v>0</v>
      </c>
      <c r="BM78" s="114" t="n">
        <v>0</v>
      </c>
      <c r="BN78" s="114" t="n">
        <v>0</v>
      </c>
      <c r="BO78" s="114" t="n">
        <v>0</v>
      </c>
      <c r="BP78" s="114" t="n">
        <v>0</v>
      </c>
      <c r="BQ78" s="114" t="n">
        <v>0</v>
      </c>
      <c r="BR78" s="114" t="n">
        <v>0</v>
      </c>
      <c r="BS78" s="114" t="n">
        <v>0</v>
      </c>
      <c r="BT78" s="114" t="n">
        <v>0</v>
      </c>
      <c r="BU78" s="114" t="n">
        <v>0</v>
      </c>
      <c r="BV78" s="114" t="n">
        <v>0</v>
      </c>
      <c r="BW78" s="114" t="n">
        <v>0</v>
      </c>
      <c r="BX78" s="114" t="n">
        <v>0</v>
      </c>
      <c r="BY78" s="114" t="n">
        <v>0</v>
      </c>
      <c r="BZ78" s="114" t="n">
        <v>0</v>
      </c>
      <c r="CA78" s="114" t="n">
        <v>0</v>
      </c>
      <c r="CB78" s="114" t="n">
        <v>0</v>
      </c>
      <c r="CC78" s="114" t="n">
        <v>0</v>
      </c>
      <c r="CD78" s="114" t="n">
        <v>0</v>
      </c>
      <c r="CE78" s="114" t="n">
        <v>0</v>
      </c>
      <c r="CF78" s="114" t="n">
        <v>0</v>
      </c>
      <c r="CG78" s="114" t="n">
        <v>0</v>
      </c>
      <c r="CH78" s="114" t="n">
        <v>0</v>
      </c>
      <c r="CJ78" s="114"/>
      <c r="CK78" s="114"/>
      <c r="CL78" s="114"/>
      <c r="CM78" s="114"/>
      <c r="CN78" s="114"/>
      <c r="CO78" s="114"/>
      <c r="CP78" s="114"/>
      <c r="CQ78" s="114"/>
      <c r="CR78" s="114"/>
      <c r="CS78" s="114"/>
      <c r="CT78" s="114"/>
    </row>
    <row r="79" s="156" customFormat="true" ht="9" hidden="false" customHeight="true" outlineLevel="0" collapsed="false">
      <c r="A79" s="112" t="n">
        <v>65</v>
      </c>
      <c r="B79" s="117" t="s">
        <v>232</v>
      </c>
      <c r="C79" s="119" t="s">
        <v>360</v>
      </c>
      <c r="D79" s="114" t="n">
        <v>0</v>
      </c>
      <c r="E79" s="114" t="n">
        <v>0</v>
      </c>
      <c r="F79" s="114" t="n">
        <v>0</v>
      </c>
      <c r="G79" s="114" t="n">
        <v>0</v>
      </c>
      <c r="H79" s="114" t="n">
        <v>0</v>
      </c>
      <c r="I79" s="114" t="n">
        <v>0</v>
      </c>
      <c r="J79" s="114" t="n">
        <v>0</v>
      </c>
      <c r="K79" s="114" t="n">
        <v>0</v>
      </c>
      <c r="L79" s="114" t="n">
        <v>0</v>
      </c>
      <c r="M79" s="114" t="n">
        <v>0</v>
      </c>
      <c r="N79" s="114" t="n">
        <v>0</v>
      </c>
      <c r="O79" s="114" t="n">
        <v>0</v>
      </c>
      <c r="P79" s="114" t="n">
        <v>0</v>
      </c>
      <c r="Q79" s="114" t="n">
        <v>0</v>
      </c>
      <c r="R79" s="114" t="n">
        <v>0</v>
      </c>
      <c r="S79" s="114" t="n">
        <v>0</v>
      </c>
      <c r="T79" s="114" t="n">
        <v>0</v>
      </c>
      <c r="U79" s="114" t="n">
        <v>0</v>
      </c>
      <c r="V79" s="114" t="n">
        <v>0</v>
      </c>
      <c r="W79" s="114" t="n">
        <v>0</v>
      </c>
      <c r="X79" s="114" t="n">
        <v>0</v>
      </c>
      <c r="Y79" s="114" t="n">
        <v>0</v>
      </c>
      <c r="Z79" s="114" t="n">
        <v>0</v>
      </c>
      <c r="AA79" s="114" t="n">
        <v>0</v>
      </c>
      <c r="AB79" s="114" t="n">
        <v>0</v>
      </c>
      <c r="AC79" s="114" t="n">
        <v>0</v>
      </c>
      <c r="AD79" s="114" t="n">
        <v>0</v>
      </c>
      <c r="AE79" s="114" t="n">
        <v>0</v>
      </c>
      <c r="AF79" s="114" t="n">
        <v>0</v>
      </c>
      <c r="AG79" s="114" t="n">
        <v>0</v>
      </c>
      <c r="AH79" s="114" t="n">
        <v>0</v>
      </c>
      <c r="AI79" s="114" t="n">
        <v>0</v>
      </c>
      <c r="AJ79" s="114" t="n">
        <v>0</v>
      </c>
      <c r="AK79" s="114" t="n">
        <v>0</v>
      </c>
      <c r="AL79" s="114" t="n">
        <v>0</v>
      </c>
      <c r="AM79" s="114" t="n">
        <v>0</v>
      </c>
      <c r="AN79" s="114" t="n">
        <v>0</v>
      </c>
      <c r="AO79" s="114" t="n">
        <v>0</v>
      </c>
      <c r="AP79" s="114" t="n">
        <v>0</v>
      </c>
      <c r="AQ79" s="114" t="n">
        <v>0</v>
      </c>
      <c r="AR79" s="114" t="n">
        <v>0</v>
      </c>
      <c r="AS79" s="114" t="n">
        <v>0</v>
      </c>
      <c r="AT79" s="114" t="n">
        <v>0</v>
      </c>
      <c r="AU79" s="114" t="n">
        <v>0</v>
      </c>
      <c r="AV79" s="114" t="n">
        <v>0</v>
      </c>
      <c r="AW79" s="114" t="n">
        <v>0</v>
      </c>
      <c r="AX79" s="114" t="n">
        <v>0</v>
      </c>
      <c r="AY79" s="114" t="n">
        <v>0</v>
      </c>
      <c r="AZ79" s="114" t="n">
        <v>0</v>
      </c>
      <c r="BA79" s="114" t="n">
        <v>0</v>
      </c>
      <c r="BB79" s="114" t="n">
        <v>0</v>
      </c>
      <c r="BC79" s="114" t="n">
        <v>0</v>
      </c>
      <c r="BD79" s="114" t="n">
        <v>0</v>
      </c>
      <c r="BE79" s="114" t="n">
        <v>0</v>
      </c>
      <c r="BF79" s="114" t="n">
        <v>0</v>
      </c>
      <c r="BG79" s="114" t="n">
        <v>0</v>
      </c>
      <c r="BH79" s="114" t="n">
        <v>0</v>
      </c>
      <c r="BI79" s="114" t="n">
        <v>0</v>
      </c>
      <c r="BJ79" s="114" t="n">
        <v>0</v>
      </c>
      <c r="BK79" s="114" t="n">
        <v>0</v>
      </c>
      <c r="BL79" s="114" t="n">
        <v>0</v>
      </c>
      <c r="BM79" s="114" t="n">
        <v>0</v>
      </c>
      <c r="BN79" s="114" t="n">
        <v>0</v>
      </c>
      <c r="BO79" s="114" t="n">
        <v>0</v>
      </c>
      <c r="BP79" s="114" t="n">
        <v>0</v>
      </c>
      <c r="BQ79" s="114" t="n">
        <v>0</v>
      </c>
      <c r="BR79" s="114" t="n">
        <v>0</v>
      </c>
      <c r="BS79" s="114" t="n">
        <v>0</v>
      </c>
      <c r="BT79" s="114" t="n">
        <v>0</v>
      </c>
      <c r="BU79" s="114" t="n">
        <v>0</v>
      </c>
      <c r="BV79" s="114" t="n">
        <v>0</v>
      </c>
      <c r="BW79" s="114" t="n">
        <v>0</v>
      </c>
      <c r="BX79" s="114" t="n">
        <v>0</v>
      </c>
      <c r="BY79" s="114" t="n">
        <v>0</v>
      </c>
      <c r="BZ79" s="114" t="n">
        <v>0</v>
      </c>
      <c r="CA79" s="114" t="n">
        <v>0</v>
      </c>
      <c r="CB79" s="114" t="n">
        <v>0</v>
      </c>
      <c r="CC79" s="114" t="n">
        <v>0</v>
      </c>
      <c r="CD79" s="114" t="n">
        <v>0</v>
      </c>
      <c r="CE79" s="114" t="n">
        <v>0</v>
      </c>
      <c r="CF79" s="114" t="n">
        <v>0</v>
      </c>
      <c r="CG79" s="114" t="n">
        <v>0</v>
      </c>
      <c r="CH79" s="114" t="n">
        <v>0</v>
      </c>
      <c r="CJ79" s="114"/>
      <c r="CK79" s="114"/>
      <c r="CL79" s="114"/>
      <c r="CM79" s="114"/>
      <c r="CN79" s="114"/>
      <c r="CO79" s="114"/>
      <c r="CP79" s="114"/>
      <c r="CQ79" s="114"/>
      <c r="CR79" s="114"/>
      <c r="CS79" s="114"/>
      <c r="CT79" s="114"/>
    </row>
    <row r="80" s="156" customFormat="true" ht="9" hidden="false" customHeight="true" outlineLevel="0" collapsed="false">
      <c r="A80" s="112" t="n">
        <v>66</v>
      </c>
      <c r="B80" s="117" t="s">
        <v>233</v>
      </c>
      <c r="C80" s="119" t="s">
        <v>361</v>
      </c>
      <c r="D80" s="114" t="n">
        <v>0</v>
      </c>
      <c r="E80" s="114" t="n">
        <v>0</v>
      </c>
      <c r="F80" s="114" t="n">
        <v>0</v>
      </c>
      <c r="G80" s="114" t="n">
        <v>0</v>
      </c>
      <c r="H80" s="114" t="n">
        <v>0</v>
      </c>
      <c r="I80" s="114" t="n">
        <v>0</v>
      </c>
      <c r="J80" s="114" t="n">
        <v>0</v>
      </c>
      <c r="K80" s="114" t="n">
        <v>0</v>
      </c>
      <c r="L80" s="114" t="n">
        <v>0</v>
      </c>
      <c r="M80" s="114" t="n">
        <v>0</v>
      </c>
      <c r="N80" s="114" t="n">
        <v>0</v>
      </c>
      <c r="O80" s="114" t="n">
        <v>0</v>
      </c>
      <c r="P80" s="114" t="n">
        <v>0</v>
      </c>
      <c r="Q80" s="114" t="n">
        <v>0</v>
      </c>
      <c r="R80" s="114" t="n">
        <v>0</v>
      </c>
      <c r="S80" s="114" t="n">
        <v>0</v>
      </c>
      <c r="T80" s="114" t="n">
        <v>0</v>
      </c>
      <c r="U80" s="114" t="n">
        <v>0</v>
      </c>
      <c r="V80" s="114" t="n">
        <v>0</v>
      </c>
      <c r="W80" s="114" t="n">
        <v>0</v>
      </c>
      <c r="X80" s="114" t="n">
        <v>0</v>
      </c>
      <c r="Y80" s="114" t="n">
        <v>0</v>
      </c>
      <c r="Z80" s="114" t="n">
        <v>0</v>
      </c>
      <c r="AA80" s="114" t="n">
        <v>0</v>
      </c>
      <c r="AB80" s="114" t="n">
        <v>0</v>
      </c>
      <c r="AC80" s="114" t="n">
        <v>0</v>
      </c>
      <c r="AD80" s="114" t="n">
        <v>0</v>
      </c>
      <c r="AE80" s="114" t="n">
        <v>0</v>
      </c>
      <c r="AF80" s="114" t="n">
        <v>0</v>
      </c>
      <c r="AG80" s="114" t="n">
        <v>0</v>
      </c>
      <c r="AH80" s="114" t="n">
        <v>0</v>
      </c>
      <c r="AI80" s="114" t="n">
        <v>0</v>
      </c>
      <c r="AJ80" s="114" t="n">
        <v>0</v>
      </c>
      <c r="AK80" s="114" t="n">
        <v>0</v>
      </c>
      <c r="AL80" s="114" t="n">
        <v>0</v>
      </c>
      <c r="AM80" s="114" t="n">
        <v>0</v>
      </c>
      <c r="AN80" s="114" t="n">
        <v>0</v>
      </c>
      <c r="AO80" s="114" t="n">
        <v>0</v>
      </c>
      <c r="AP80" s="114" t="n">
        <v>0</v>
      </c>
      <c r="AQ80" s="114" t="n">
        <v>0</v>
      </c>
      <c r="AR80" s="114" t="n">
        <v>0</v>
      </c>
      <c r="AS80" s="114" t="n">
        <v>0</v>
      </c>
      <c r="AT80" s="114" t="n">
        <v>0</v>
      </c>
      <c r="AU80" s="114" t="n">
        <v>0</v>
      </c>
      <c r="AV80" s="114" t="n">
        <v>0</v>
      </c>
      <c r="AW80" s="114" t="n">
        <v>0</v>
      </c>
      <c r="AX80" s="114" t="n">
        <v>0</v>
      </c>
      <c r="AY80" s="114" t="n">
        <v>0</v>
      </c>
      <c r="AZ80" s="114" t="n">
        <v>0</v>
      </c>
      <c r="BA80" s="114" t="n">
        <v>0</v>
      </c>
      <c r="BB80" s="114" t="n">
        <v>0</v>
      </c>
      <c r="BC80" s="114" t="n">
        <v>0</v>
      </c>
      <c r="BD80" s="114" t="n">
        <v>0</v>
      </c>
      <c r="BE80" s="114" t="n">
        <v>0</v>
      </c>
      <c r="BF80" s="114" t="n">
        <v>0</v>
      </c>
      <c r="BG80" s="114" t="n">
        <v>0</v>
      </c>
      <c r="BH80" s="114" t="n">
        <v>0</v>
      </c>
      <c r="BI80" s="114" t="n">
        <v>0</v>
      </c>
      <c r="BJ80" s="114" t="n">
        <v>0</v>
      </c>
      <c r="BK80" s="114" t="n">
        <v>0</v>
      </c>
      <c r="BL80" s="114" t="n">
        <v>0</v>
      </c>
      <c r="BM80" s="114" t="n">
        <v>0</v>
      </c>
      <c r="BN80" s="114" t="n">
        <v>0</v>
      </c>
      <c r="BO80" s="114" t="n">
        <v>0</v>
      </c>
      <c r="BP80" s="114" t="n">
        <v>0</v>
      </c>
      <c r="BQ80" s="114" t="n">
        <v>0</v>
      </c>
      <c r="BR80" s="114" t="n">
        <v>0</v>
      </c>
      <c r="BS80" s="114" t="n">
        <v>0</v>
      </c>
      <c r="BT80" s="114" t="n">
        <v>0</v>
      </c>
      <c r="BU80" s="114" t="n">
        <v>0</v>
      </c>
      <c r="BV80" s="114" t="n">
        <v>0</v>
      </c>
      <c r="BW80" s="114" t="n">
        <v>0</v>
      </c>
      <c r="BX80" s="114" t="n">
        <v>0</v>
      </c>
      <c r="BY80" s="114" t="n">
        <v>0</v>
      </c>
      <c r="BZ80" s="114" t="n">
        <v>0</v>
      </c>
      <c r="CA80" s="114" t="n">
        <v>0</v>
      </c>
      <c r="CB80" s="114" t="n">
        <v>0</v>
      </c>
      <c r="CC80" s="114" t="n">
        <v>0</v>
      </c>
      <c r="CD80" s="114" t="n">
        <v>0</v>
      </c>
      <c r="CE80" s="114" t="n">
        <v>0</v>
      </c>
      <c r="CF80" s="114" t="n">
        <v>0</v>
      </c>
      <c r="CG80" s="114" t="n">
        <v>0</v>
      </c>
      <c r="CH80" s="114" t="n">
        <v>0</v>
      </c>
      <c r="CJ80" s="114"/>
      <c r="CK80" s="114"/>
      <c r="CL80" s="114"/>
      <c r="CM80" s="114"/>
      <c r="CN80" s="114"/>
      <c r="CO80" s="114"/>
      <c r="CP80" s="114"/>
      <c r="CQ80" s="114"/>
      <c r="CR80" s="114"/>
      <c r="CS80" s="114"/>
      <c r="CT80" s="114"/>
    </row>
    <row r="81" s="156" customFormat="true" ht="9" hidden="false" customHeight="true" outlineLevel="0" collapsed="false">
      <c r="A81" s="112" t="n">
        <v>67</v>
      </c>
      <c r="B81" s="117" t="s">
        <v>234</v>
      </c>
      <c r="C81" s="119" t="s">
        <v>362</v>
      </c>
      <c r="D81" s="114" t="n">
        <v>0</v>
      </c>
      <c r="E81" s="114" t="n">
        <v>0</v>
      </c>
      <c r="F81" s="114" t="n">
        <v>0</v>
      </c>
      <c r="G81" s="114" t="n">
        <v>0</v>
      </c>
      <c r="H81" s="114" t="n">
        <v>0</v>
      </c>
      <c r="I81" s="114" t="n">
        <v>0</v>
      </c>
      <c r="J81" s="114" t="n">
        <v>0</v>
      </c>
      <c r="K81" s="114" t="n">
        <v>0</v>
      </c>
      <c r="L81" s="114" t="n">
        <v>0</v>
      </c>
      <c r="M81" s="114" t="n">
        <v>0</v>
      </c>
      <c r="N81" s="114" t="n">
        <v>0</v>
      </c>
      <c r="O81" s="114" t="n">
        <v>0</v>
      </c>
      <c r="P81" s="114" t="n">
        <v>0</v>
      </c>
      <c r="Q81" s="114" t="n">
        <v>0</v>
      </c>
      <c r="R81" s="114" t="n">
        <v>0</v>
      </c>
      <c r="S81" s="114" t="n">
        <v>0</v>
      </c>
      <c r="T81" s="114" t="n">
        <v>0</v>
      </c>
      <c r="U81" s="114" t="n">
        <v>0</v>
      </c>
      <c r="V81" s="114" t="n">
        <v>0</v>
      </c>
      <c r="W81" s="114" t="n">
        <v>0</v>
      </c>
      <c r="X81" s="114" t="n">
        <v>0</v>
      </c>
      <c r="Y81" s="114" t="n">
        <v>0</v>
      </c>
      <c r="Z81" s="114" t="n">
        <v>0</v>
      </c>
      <c r="AA81" s="114" t="n">
        <v>0</v>
      </c>
      <c r="AB81" s="114" t="n">
        <v>0</v>
      </c>
      <c r="AC81" s="114" t="n">
        <v>0</v>
      </c>
      <c r="AD81" s="114" t="n">
        <v>0</v>
      </c>
      <c r="AE81" s="114" t="n">
        <v>0</v>
      </c>
      <c r="AF81" s="114" t="n">
        <v>0</v>
      </c>
      <c r="AG81" s="114" t="n">
        <v>0</v>
      </c>
      <c r="AH81" s="114" t="n">
        <v>0</v>
      </c>
      <c r="AI81" s="114" t="n">
        <v>0</v>
      </c>
      <c r="AJ81" s="114" t="n">
        <v>0</v>
      </c>
      <c r="AK81" s="114" t="n">
        <v>0</v>
      </c>
      <c r="AL81" s="114" t="n">
        <v>0</v>
      </c>
      <c r="AM81" s="114" t="n">
        <v>0</v>
      </c>
      <c r="AN81" s="114" t="n">
        <v>0</v>
      </c>
      <c r="AO81" s="114" t="n">
        <v>0</v>
      </c>
      <c r="AP81" s="114" t="n">
        <v>0</v>
      </c>
      <c r="AQ81" s="114" t="n">
        <v>0</v>
      </c>
      <c r="AR81" s="114" t="n">
        <v>0</v>
      </c>
      <c r="AS81" s="114" t="n">
        <v>0</v>
      </c>
      <c r="AT81" s="114" t="n">
        <v>0</v>
      </c>
      <c r="AU81" s="114" t="n">
        <v>0</v>
      </c>
      <c r="AV81" s="114" t="n">
        <v>0</v>
      </c>
      <c r="AW81" s="114" t="n">
        <v>0</v>
      </c>
      <c r="AX81" s="114" t="n">
        <v>0</v>
      </c>
      <c r="AY81" s="114" t="n">
        <v>0</v>
      </c>
      <c r="AZ81" s="114" t="n">
        <v>0</v>
      </c>
      <c r="BA81" s="114" t="n">
        <v>0</v>
      </c>
      <c r="BB81" s="114" t="n">
        <v>0</v>
      </c>
      <c r="BC81" s="114" t="n">
        <v>0</v>
      </c>
      <c r="BD81" s="114" t="n">
        <v>0</v>
      </c>
      <c r="BE81" s="114" t="n">
        <v>0</v>
      </c>
      <c r="BF81" s="114" t="n">
        <v>0</v>
      </c>
      <c r="BG81" s="114" t="n">
        <v>0</v>
      </c>
      <c r="BH81" s="114" t="n">
        <v>0</v>
      </c>
      <c r="BI81" s="114" t="n">
        <v>0</v>
      </c>
      <c r="BJ81" s="114" t="n">
        <v>0</v>
      </c>
      <c r="BK81" s="114" t="n">
        <v>0</v>
      </c>
      <c r="BL81" s="114" t="n">
        <v>0</v>
      </c>
      <c r="BM81" s="114" t="n">
        <v>0</v>
      </c>
      <c r="BN81" s="114" t="n">
        <v>0</v>
      </c>
      <c r="BO81" s="114" t="n">
        <v>0</v>
      </c>
      <c r="BP81" s="114" t="n">
        <v>0</v>
      </c>
      <c r="BQ81" s="114" t="n">
        <v>0</v>
      </c>
      <c r="BR81" s="114" t="n">
        <v>0</v>
      </c>
      <c r="BS81" s="114" t="n">
        <v>0</v>
      </c>
      <c r="BT81" s="114" t="n">
        <v>0</v>
      </c>
      <c r="BU81" s="114" t="n">
        <v>0</v>
      </c>
      <c r="BV81" s="114" t="n">
        <v>0</v>
      </c>
      <c r="BW81" s="114" t="n">
        <v>0</v>
      </c>
      <c r="BX81" s="114" t="n">
        <v>0</v>
      </c>
      <c r="BY81" s="114" t="n">
        <v>0</v>
      </c>
      <c r="BZ81" s="114" t="n">
        <v>0</v>
      </c>
      <c r="CA81" s="114" t="n">
        <v>0</v>
      </c>
      <c r="CB81" s="114" t="n">
        <v>0</v>
      </c>
      <c r="CC81" s="114" t="n">
        <v>0</v>
      </c>
      <c r="CD81" s="114" t="n">
        <v>0</v>
      </c>
      <c r="CE81" s="114" t="n">
        <v>0</v>
      </c>
      <c r="CF81" s="114" t="n">
        <v>0</v>
      </c>
      <c r="CG81" s="114" t="n">
        <v>0</v>
      </c>
      <c r="CH81" s="114" t="n">
        <v>0</v>
      </c>
      <c r="CJ81" s="114"/>
      <c r="CK81" s="114"/>
      <c r="CL81" s="114"/>
      <c r="CM81" s="114"/>
      <c r="CN81" s="114"/>
      <c r="CO81" s="114"/>
      <c r="CP81" s="114"/>
      <c r="CQ81" s="114"/>
      <c r="CR81" s="114"/>
      <c r="CS81" s="114"/>
      <c r="CT81" s="114"/>
    </row>
    <row r="82" s="156" customFormat="true" ht="9" hidden="false" customHeight="true" outlineLevel="0" collapsed="false">
      <c r="A82" s="112" t="n">
        <v>68</v>
      </c>
      <c r="B82" s="117" t="s">
        <v>235</v>
      </c>
      <c r="C82" s="119" t="s">
        <v>363</v>
      </c>
      <c r="D82" s="114" t="n">
        <v>0</v>
      </c>
      <c r="E82" s="114" t="n">
        <v>0</v>
      </c>
      <c r="F82" s="114" t="n">
        <v>0</v>
      </c>
      <c r="G82" s="114" t="n">
        <v>0</v>
      </c>
      <c r="H82" s="114" t="n">
        <v>0</v>
      </c>
      <c r="I82" s="114" t="n">
        <v>0</v>
      </c>
      <c r="J82" s="114" t="n">
        <v>0</v>
      </c>
      <c r="K82" s="114" t="n">
        <v>0</v>
      </c>
      <c r="L82" s="114" t="n">
        <v>0</v>
      </c>
      <c r="M82" s="114" t="n">
        <v>0</v>
      </c>
      <c r="N82" s="114" t="n">
        <v>6</v>
      </c>
      <c r="O82" s="114" t="n">
        <v>0</v>
      </c>
      <c r="P82" s="114" t="n">
        <v>0</v>
      </c>
      <c r="Q82" s="114" t="n">
        <v>0</v>
      </c>
      <c r="R82" s="114" t="n">
        <v>0</v>
      </c>
      <c r="S82" s="114" t="n">
        <v>0</v>
      </c>
      <c r="T82" s="114" t="n">
        <v>0</v>
      </c>
      <c r="U82" s="114" t="n">
        <v>0</v>
      </c>
      <c r="V82" s="114" t="n">
        <v>0</v>
      </c>
      <c r="W82" s="114" t="n">
        <v>0</v>
      </c>
      <c r="X82" s="114" t="n">
        <v>0</v>
      </c>
      <c r="Y82" s="114" t="n">
        <v>0</v>
      </c>
      <c r="Z82" s="114" t="n">
        <v>0</v>
      </c>
      <c r="AA82" s="114" t="n">
        <v>0</v>
      </c>
      <c r="AB82" s="114" t="n">
        <v>0</v>
      </c>
      <c r="AC82" s="114" t="n">
        <v>0</v>
      </c>
      <c r="AD82" s="114" t="n">
        <v>0</v>
      </c>
      <c r="AE82" s="114" t="n">
        <v>0</v>
      </c>
      <c r="AF82" s="114" t="n">
        <v>0</v>
      </c>
      <c r="AG82" s="114" t="n">
        <v>0</v>
      </c>
      <c r="AH82" s="114" t="n">
        <v>0</v>
      </c>
      <c r="AI82" s="114" t="n">
        <v>0</v>
      </c>
      <c r="AJ82" s="114" t="n">
        <v>0</v>
      </c>
      <c r="AK82" s="114" t="n">
        <v>0</v>
      </c>
      <c r="AL82" s="114" t="n">
        <v>0</v>
      </c>
      <c r="AM82" s="114" t="n">
        <v>0</v>
      </c>
      <c r="AN82" s="114" t="n">
        <v>0</v>
      </c>
      <c r="AO82" s="114" t="n">
        <v>0</v>
      </c>
      <c r="AP82" s="114" t="n">
        <v>0</v>
      </c>
      <c r="AQ82" s="114" t="n">
        <v>0</v>
      </c>
      <c r="AR82" s="114" t="n">
        <v>0</v>
      </c>
      <c r="AS82" s="114" t="n">
        <v>0</v>
      </c>
      <c r="AT82" s="114" t="n">
        <v>0</v>
      </c>
      <c r="AU82" s="114" t="n">
        <v>0</v>
      </c>
      <c r="AV82" s="114" t="n">
        <v>111</v>
      </c>
      <c r="AW82" s="114" t="n">
        <v>114</v>
      </c>
      <c r="AX82" s="114" t="n">
        <v>47</v>
      </c>
      <c r="AY82" s="114" t="n">
        <v>0</v>
      </c>
      <c r="AZ82" s="114" t="n">
        <v>0</v>
      </c>
      <c r="BA82" s="114" t="n">
        <v>0</v>
      </c>
      <c r="BB82" s="114" t="n">
        <v>0</v>
      </c>
      <c r="BC82" s="114" t="n">
        <v>0</v>
      </c>
      <c r="BD82" s="114" t="n">
        <v>0</v>
      </c>
      <c r="BE82" s="114" t="n">
        <v>1</v>
      </c>
      <c r="BF82" s="114" t="n">
        <v>0</v>
      </c>
      <c r="BG82" s="114" t="n">
        <v>0</v>
      </c>
      <c r="BH82" s="114" t="n">
        <v>0</v>
      </c>
      <c r="BI82" s="114" t="n">
        <v>0</v>
      </c>
      <c r="BJ82" s="114" t="n">
        <v>0</v>
      </c>
      <c r="BK82" s="114" t="n">
        <v>0</v>
      </c>
      <c r="BL82" s="114" t="n">
        <v>0</v>
      </c>
      <c r="BM82" s="114" t="n">
        <v>0</v>
      </c>
      <c r="BN82" s="114" t="n">
        <v>3</v>
      </c>
      <c r="BO82" s="114" t="n">
        <v>0</v>
      </c>
      <c r="BP82" s="114" t="n">
        <v>27</v>
      </c>
      <c r="BQ82" s="114" t="n">
        <v>0</v>
      </c>
      <c r="BR82" s="114" t="n">
        <v>0</v>
      </c>
      <c r="BS82" s="114" t="n">
        <v>206</v>
      </c>
      <c r="BT82" s="114" t="n">
        <v>57</v>
      </c>
      <c r="BU82" s="114" t="n">
        <v>0</v>
      </c>
      <c r="BV82" s="114" t="n">
        <v>0</v>
      </c>
      <c r="BW82" s="114" t="n">
        <v>0</v>
      </c>
      <c r="BX82" s="114" t="n">
        <v>0</v>
      </c>
      <c r="BY82" s="114" t="n">
        <v>572</v>
      </c>
      <c r="BZ82" s="114" t="n">
        <v>92</v>
      </c>
      <c r="CA82" s="114" t="n">
        <v>0</v>
      </c>
      <c r="CB82" s="114" t="n">
        <v>0</v>
      </c>
      <c r="CC82" s="114" t="n">
        <v>377</v>
      </c>
      <c r="CD82" s="114" t="n">
        <v>0</v>
      </c>
      <c r="CE82" s="114" t="n">
        <v>0</v>
      </c>
      <c r="CF82" s="114" t="n">
        <v>78</v>
      </c>
      <c r="CG82" s="114" t="n">
        <v>547</v>
      </c>
      <c r="CH82" s="114" t="n">
        <v>1119</v>
      </c>
      <c r="CJ82" s="114"/>
      <c r="CK82" s="114"/>
      <c r="CL82" s="114"/>
      <c r="CM82" s="114"/>
      <c r="CN82" s="114"/>
      <c r="CO82" s="114"/>
      <c r="CP82" s="114"/>
      <c r="CQ82" s="114"/>
      <c r="CR82" s="114"/>
      <c r="CS82" s="114"/>
      <c r="CT82" s="114"/>
    </row>
    <row r="83" s="156" customFormat="true" ht="9" hidden="false" customHeight="true" outlineLevel="0" collapsed="false">
      <c r="A83" s="112" t="n">
        <v>69</v>
      </c>
      <c r="B83" s="117" t="s">
        <v>364</v>
      </c>
      <c r="C83" s="119" t="s">
        <v>365</v>
      </c>
      <c r="D83" s="114" t="n">
        <v>0</v>
      </c>
      <c r="E83" s="114" t="n">
        <v>0</v>
      </c>
      <c r="F83" s="114" t="n">
        <v>0</v>
      </c>
      <c r="G83" s="114" t="n">
        <v>0</v>
      </c>
      <c r="H83" s="114" t="n">
        <v>0</v>
      </c>
      <c r="I83" s="114" t="n">
        <v>0</v>
      </c>
      <c r="J83" s="114" t="n">
        <v>0</v>
      </c>
      <c r="K83" s="114" t="n">
        <v>0</v>
      </c>
      <c r="L83" s="114" t="n">
        <v>0</v>
      </c>
      <c r="M83" s="114" t="n">
        <v>0</v>
      </c>
      <c r="N83" s="114" t="n">
        <v>0</v>
      </c>
      <c r="O83" s="114" t="n">
        <v>0</v>
      </c>
      <c r="P83" s="114" t="n">
        <v>0</v>
      </c>
      <c r="Q83" s="114" t="n">
        <v>0</v>
      </c>
      <c r="R83" s="114" t="n">
        <v>0</v>
      </c>
      <c r="S83" s="114" t="n">
        <v>0</v>
      </c>
      <c r="T83" s="114" t="n">
        <v>0</v>
      </c>
      <c r="U83" s="114" t="n">
        <v>0</v>
      </c>
      <c r="V83" s="114" t="n">
        <v>0</v>
      </c>
      <c r="W83" s="114" t="n">
        <v>0</v>
      </c>
      <c r="X83" s="114" t="n">
        <v>0</v>
      </c>
      <c r="Y83" s="114" t="n">
        <v>0</v>
      </c>
      <c r="Z83" s="114" t="n">
        <v>0</v>
      </c>
      <c r="AA83" s="114" t="n">
        <v>0</v>
      </c>
      <c r="AB83" s="114" t="n">
        <v>0</v>
      </c>
      <c r="AC83" s="114" t="n">
        <v>0</v>
      </c>
      <c r="AD83" s="114" t="n">
        <v>0</v>
      </c>
      <c r="AE83" s="114" t="n">
        <v>0</v>
      </c>
      <c r="AF83" s="114" t="n">
        <v>0</v>
      </c>
      <c r="AG83" s="114" t="n">
        <v>0</v>
      </c>
      <c r="AH83" s="114" t="n">
        <v>0</v>
      </c>
      <c r="AI83" s="114" t="n">
        <v>0</v>
      </c>
      <c r="AJ83" s="114" t="n">
        <v>0</v>
      </c>
      <c r="AK83" s="114" t="n">
        <v>0</v>
      </c>
      <c r="AL83" s="114" t="n">
        <v>0</v>
      </c>
      <c r="AM83" s="114" t="n">
        <v>0</v>
      </c>
      <c r="AN83" s="114" t="n">
        <v>0</v>
      </c>
      <c r="AO83" s="114" t="n">
        <v>0</v>
      </c>
      <c r="AP83" s="114" t="n">
        <v>0</v>
      </c>
      <c r="AQ83" s="114" t="n">
        <v>0</v>
      </c>
      <c r="AR83" s="114" t="n">
        <v>0</v>
      </c>
      <c r="AS83" s="114" t="n">
        <v>0</v>
      </c>
      <c r="AT83" s="114" t="n">
        <v>0</v>
      </c>
      <c r="AU83" s="114" t="n">
        <v>0</v>
      </c>
      <c r="AV83" s="114" t="n">
        <v>0</v>
      </c>
      <c r="AW83" s="114" t="n">
        <v>0</v>
      </c>
      <c r="AX83" s="114" t="n">
        <v>0</v>
      </c>
      <c r="AY83" s="114" t="n">
        <v>0</v>
      </c>
      <c r="AZ83" s="114" t="n">
        <v>0</v>
      </c>
      <c r="BA83" s="114" t="n">
        <v>0</v>
      </c>
      <c r="BB83" s="114" t="n">
        <v>0</v>
      </c>
      <c r="BC83" s="114" t="n">
        <v>0</v>
      </c>
      <c r="BD83" s="114" t="n">
        <v>0</v>
      </c>
      <c r="BE83" s="114" t="n">
        <v>0</v>
      </c>
      <c r="BF83" s="114" t="n">
        <v>0</v>
      </c>
      <c r="BG83" s="114" t="n">
        <v>0</v>
      </c>
      <c r="BH83" s="114" t="n">
        <v>0</v>
      </c>
      <c r="BI83" s="114" t="n">
        <v>0</v>
      </c>
      <c r="BJ83" s="114" t="n">
        <v>0</v>
      </c>
      <c r="BK83" s="114" t="n">
        <v>0</v>
      </c>
      <c r="BL83" s="114" t="n">
        <v>0</v>
      </c>
      <c r="BM83" s="114" t="n">
        <v>0</v>
      </c>
      <c r="BN83" s="114" t="n">
        <v>0</v>
      </c>
      <c r="BO83" s="114" t="n">
        <v>0</v>
      </c>
      <c r="BP83" s="114" t="n">
        <v>0</v>
      </c>
      <c r="BQ83" s="114" t="n">
        <v>0</v>
      </c>
      <c r="BR83" s="114" t="n">
        <v>0</v>
      </c>
      <c r="BS83" s="114" t="n">
        <v>0</v>
      </c>
      <c r="BT83" s="114" t="n">
        <v>0</v>
      </c>
      <c r="BU83" s="114" t="n">
        <v>0</v>
      </c>
      <c r="BV83" s="114" t="n">
        <v>0</v>
      </c>
      <c r="BW83" s="114" t="n">
        <v>0</v>
      </c>
      <c r="BX83" s="114" t="n">
        <v>0</v>
      </c>
      <c r="BY83" s="114" t="n">
        <v>0</v>
      </c>
      <c r="BZ83" s="114" t="n">
        <v>0</v>
      </c>
      <c r="CA83" s="114" t="n">
        <v>0</v>
      </c>
      <c r="CB83" s="114" t="n">
        <v>0</v>
      </c>
      <c r="CC83" s="114" t="n">
        <v>0</v>
      </c>
      <c r="CD83" s="114" t="n">
        <v>0</v>
      </c>
      <c r="CE83" s="114" t="n">
        <v>0</v>
      </c>
      <c r="CF83" s="114" t="n">
        <v>0</v>
      </c>
      <c r="CG83" s="114" t="n">
        <v>0</v>
      </c>
      <c r="CH83" s="114" t="n">
        <v>0</v>
      </c>
      <c r="CJ83" s="114"/>
      <c r="CK83" s="114"/>
      <c r="CL83" s="114"/>
      <c r="CM83" s="114"/>
      <c r="CN83" s="114"/>
      <c r="CO83" s="114"/>
      <c r="CP83" s="114"/>
      <c r="CQ83" s="114"/>
      <c r="CR83" s="114"/>
      <c r="CS83" s="114"/>
      <c r="CT83" s="114"/>
    </row>
    <row r="84" s="156" customFormat="true" ht="9" hidden="false" customHeight="true" outlineLevel="0" collapsed="false">
      <c r="A84" s="112" t="n">
        <v>70</v>
      </c>
      <c r="B84" s="117" t="s">
        <v>236</v>
      </c>
      <c r="C84" s="119" t="s">
        <v>366</v>
      </c>
      <c r="D84" s="114" t="n">
        <v>0</v>
      </c>
      <c r="E84" s="114" t="n">
        <v>0</v>
      </c>
      <c r="F84" s="114" t="n">
        <v>0</v>
      </c>
      <c r="G84" s="114" t="n">
        <v>0</v>
      </c>
      <c r="H84" s="114" t="n">
        <v>0</v>
      </c>
      <c r="I84" s="114" t="n">
        <v>0</v>
      </c>
      <c r="J84" s="114" t="n">
        <v>0</v>
      </c>
      <c r="K84" s="114" t="n">
        <v>0</v>
      </c>
      <c r="L84" s="114" t="n">
        <v>0</v>
      </c>
      <c r="M84" s="114" t="n">
        <v>0</v>
      </c>
      <c r="N84" s="114" t="n">
        <v>0</v>
      </c>
      <c r="O84" s="114" t="n">
        <v>0</v>
      </c>
      <c r="P84" s="114" t="n">
        <v>0</v>
      </c>
      <c r="Q84" s="114" t="n">
        <v>0</v>
      </c>
      <c r="R84" s="114" t="n">
        <v>0</v>
      </c>
      <c r="S84" s="114" t="n">
        <v>0</v>
      </c>
      <c r="T84" s="114" t="n">
        <v>0</v>
      </c>
      <c r="U84" s="114" t="n">
        <v>0</v>
      </c>
      <c r="V84" s="114" t="n">
        <v>0</v>
      </c>
      <c r="W84" s="114" t="n">
        <v>0</v>
      </c>
      <c r="X84" s="114" t="n">
        <v>0</v>
      </c>
      <c r="Y84" s="114" t="n">
        <v>0</v>
      </c>
      <c r="Z84" s="114" t="n">
        <v>0</v>
      </c>
      <c r="AA84" s="114" t="n">
        <v>0</v>
      </c>
      <c r="AB84" s="114" t="n">
        <v>0</v>
      </c>
      <c r="AC84" s="114" t="n">
        <v>0</v>
      </c>
      <c r="AD84" s="114" t="n">
        <v>0</v>
      </c>
      <c r="AE84" s="114" t="n">
        <v>0</v>
      </c>
      <c r="AF84" s="114" t="n">
        <v>0</v>
      </c>
      <c r="AG84" s="114" t="n">
        <v>0</v>
      </c>
      <c r="AH84" s="114" t="n">
        <v>0</v>
      </c>
      <c r="AI84" s="114" t="n">
        <v>0</v>
      </c>
      <c r="AJ84" s="114" t="n">
        <v>0</v>
      </c>
      <c r="AK84" s="114" t="n">
        <v>0</v>
      </c>
      <c r="AL84" s="114" t="n">
        <v>0</v>
      </c>
      <c r="AM84" s="114" t="n">
        <v>0</v>
      </c>
      <c r="AN84" s="114" t="n">
        <v>0</v>
      </c>
      <c r="AO84" s="114" t="n">
        <v>0</v>
      </c>
      <c r="AP84" s="114" t="n">
        <v>0</v>
      </c>
      <c r="AQ84" s="114" t="n">
        <v>0</v>
      </c>
      <c r="AR84" s="114" t="n">
        <v>0</v>
      </c>
      <c r="AS84" s="114" t="n">
        <v>0</v>
      </c>
      <c r="AT84" s="114" t="n">
        <v>0</v>
      </c>
      <c r="AU84" s="114" t="n">
        <v>0</v>
      </c>
      <c r="AV84" s="114" t="n">
        <v>0</v>
      </c>
      <c r="AW84" s="114" t="n">
        <v>0</v>
      </c>
      <c r="AX84" s="114" t="n">
        <v>0</v>
      </c>
      <c r="AY84" s="114" t="n">
        <v>0</v>
      </c>
      <c r="AZ84" s="114" t="n">
        <v>0</v>
      </c>
      <c r="BA84" s="114" t="n">
        <v>0</v>
      </c>
      <c r="BB84" s="114" t="n">
        <v>0</v>
      </c>
      <c r="BC84" s="114" t="n">
        <v>0</v>
      </c>
      <c r="BD84" s="114" t="n">
        <v>0</v>
      </c>
      <c r="BE84" s="114" t="n">
        <v>0</v>
      </c>
      <c r="BF84" s="114" t="n">
        <v>0</v>
      </c>
      <c r="BG84" s="114" t="n">
        <v>0</v>
      </c>
      <c r="BH84" s="114" t="n">
        <v>0</v>
      </c>
      <c r="BI84" s="114" t="n">
        <v>0</v>
      </c>
      <c r="BJ84" s="114" t="n">
        <v>0</v>
      </c>
      <c r="BK84" s="114" t="n">
        <v>0</v>
      </c>
      <c r="BL84" s="114" t="n">
        <v>0</v>
      </c>
      <c r="BM84" s="114" t="n">
        <v>0</v>
      </c>
      <c r="BN84" s="114" t="n">
        <v>0</v>
      </c>
      <c r="BO84" s="114" t="n">
        <v>0</v>
      </c>
      <c r="BP84" s="114" t="n">
        <v>0</v>
      </c>
      <c r="BQ84" s="114" t="n">
        <v>0</v>
      </c>
      <c r="BR84" s="114" t="n">
        <v>0</v>
      </c>
      <c r="BS84" s="114" t="n">
        <v>0</v>
      </c>
      <c r="BT84" s="114" t="n">
        <v>0</v>
      </c>
      <c r="BU84" s="114" t="n">
        <v>0</v>
      </c>
      <c r="BV84" s="114" t="n">
        <v>0</v>
      </c>
      <c r="BW84" s="114" t="n">
        <v>0</v>
      </c>
      <c r="BX84" s="114" t="n">
        <v>0</v>
      </c>
      <c r="BY84" s="114" t="n">
        <v>0</v>
      </c>
      <c r="BZ84" s="114" t="n">
        <v>0</v>
      </c>
      <c r="CA84" s="114" t="n">
        <v>0</v>
      </c>
      <c r="CB84" s="114" t="n">
        <v>0</v>
      </c>
      <c r="CC84" s="114" t="n">
        <v>0</v>
      </c>
      <c r="CD84" s="114" t="n">
        <v>0</v>
      </c>
      <c r="CE84" s="114" t="n">
        <v>0</v>
      </c>
      <c r="CF84" s="114" t="n">
        <v>0</v>
      </c>
      <c r="CG84" s="114" t="n">
        <v>0</v>
      </c>
      <c r="CH84" s="114" t="n">
        <v>0</v>
      </c>
      <c r="CJ84" s="114"/>
      <c r="CK84" s="114"/>
      <c r="CL84" s="114"/>
      <c r="CM84" s="114"/>
      <c r="CN84" s="114"/>
      <c r="CO84" s="114"/>
      <c r="CP84" s="114"/>
      <c r="CQ84" s="114"/>
      <c r="CR84" s="114"/>
      <c r="CS84" s="114"/>
      <c r="CT84" s="114"/>
    </row>
    <row r="85" s="156" customFormat="true" ht="9" hidden="false" customHeight="true" outlineLevel="0" collapsed="false">
      <c r="A85" s="112" t="n">
        <v>71</v>
      </c>
      <c r="B85" s="117" t="s">
        <v>237</v>
      </c>
      <c r="C85" s="119" t="s">
        <v>367</v>
      </c>
      <c r="D85" s="114" t="n">
        <v>0</v>
      </c>
      <c r="E85" s="114" t="n">
        <v>0</v>
      </c>
      <c r="F85" s="114" t="n">
        <v>0</v>
      </c>
      <c r="G85" s="114" t="n">
        <v>0</v>
      </c>
      <c r="H85" s="114" t="n">
        <v>0</v>
      </c>
      <c r="I85" s="114" t="n">
        <v>0</v>
      </c>
      <c r="J85" s="114" t="n">
        <v>0</v>
      </c>
      <c r="K85" s="114" t="n">
        <v>0</v>
      </c>
      <c r="L85" s="114" t="n">
        <v>0</v>
      </c>
      <c r="M85" s="114" t="n">
        <v>0</v>
      </c>
      <c r="N85" s="114" t="n">
        <v>0</v>
      </c>
      <c r="O85" s="114" t="n">
        <v>0</v>
      </c>
      <c r="P85" s="114" t="n">
        <v>0</v>
      </c>
      <c r="Q85" s="114" t="n">
        <v>0</v>
      </c>
      <c r="R85" s="114" t="n">
        <v>0</v>
      </c>
      <c r="S85" s="114" t="n">
        <v>0</v>
      </c>
      <c r="T85" s="114" t="n">
        <v>0</v>
      </c>
      <c r="U85" s="114" t="n">
        <v>0</v>
      </c>
      <c r="V85" s="114" t="n">
        <v>0</v>
      </c>
      <c r="W85" s="114" t="n">
        <v>0</v>
      </c>
      <c r="X85" s="114" t="n">
        <v>0</v>
      </c>
      <c r="Y85" s="114" t="n">
        <v>0</v>
      </c>
      <c r="Z85" s="114" t="n">
        <v>0</v>
      </c>
      <c r="AA85" s="114" t="n">
        <v>0</v>
      </c>
      <c r="AB85" s="114" t="n">
        <v>0</v>
      </c>
      <c r="AC85" s="114" t="n">
        <v>0</v>
      </c>
      <c r="AD85" s="114" t="n">
        <v>0</v>
      </c>
      <c r="AE85" s="114" t="n">
        <v>0</v>
      </c>
      <c r="AF85" s="114" t="n">
        <v>0</v>
      </c>
      <c r="AG85" s="114" t="n">
        <v>0</v>
      </c>
      <c r="AH85" s="114" t="n">
        <v>0</v>
      </c>
      <c r="AI85" s="114" t="n">
        <v>0</v>
      </c>
      <c r="AJ85" s="114" t="n">
        <v>0</v>
      </c>
      <c r="AK85" s="114" t="n">
        <v>0</v>
      </c>
      <c r="AL85" s="114" t="n">
        <v>0</v>
      </c>
      <c r="AM85" s="114" t="n">
        <v>0</v>
      </c>
      <c r="AN85" s="114" t="n">
        <v>0</v>
      </c>
      <c r="AO85" s="114" t="n">
        <v>0</v>
      </c>
      <c r="AP85" s="114" t="n">
        <v>0</v>
      </c>
      <c r="AQ85" s="114" t="n">
        <v>0</v>
      </c>
      <c r="AR85" s="114" t="n">
        <v>0</v>
      </c>
      <c r="AS85" s="114" t="n">
        <v>0</v>
      </c>
      <c r="AT85" s="114" t="n">
        <v>0</v>
      </c>
      <c r="AU85" s="114" t="n">
        <v>0</v>
      </c>
      <c r="AV85" s="114" t="n">
        <v>0</v>
      </c>
      <c r="AW85" s="114" t="n">
        <v>0</v>
      </c>
      <c r="AX85" s="114" t="n">
        <v>0</v>
      </c>
      <c r="AY85" s="114" t="n">
        <v>0</v>
      </c>
      <c r="AZ85" s="114" t="n">
        <v>0</v>
      </c>
      <c r="BA85" s="114" t="n">
        <v>0</v>
      </c>
      <c r="BB85" s="114" t="n">
        <v>0</v>
      </c>
      <c r="BC85" s="114" t="n">
        <v>0</v>
      </c>
      <c r="BD85" s="114" t="n">
        <v>0</v>
      </c>
      <c r="BE85" s="114" t="n">
        <v>0</v>
      </c>
      <c r="BF85" s="114" t="n">
        <v>0</v>
      </c>
      <c r="BG85" s="114" t="n">
        <v>0</v>
      </c>
      <c r="BH85" s="114" t="n">
        <v>0</v>
      </c>
      <c r="BI85" s="114" t="n">
        <v>0</v>
      </c>
      <c r="BJ85" s="114" t="n">
        <v>0</v>
      </c>
      <c r="BK85" s="114" t="n">
        <v>0</v>
      </c>
      <c r="BL85" s="114" t="n">
        <v>0</v>
      </c>
      <c r="BM85" s="114" t="n">
        <v>0</v>
      </c>
      <c r="BN85" s="114" t="n">
        <v>0</v>
      </c>
      <c r="BO85" s="114" t="n">
        <v>0</v>
      </c>
      <c r="BP85" s="114" t="n">
        <v>0</v>
      </c>
      <c r="BQ85" s="114" t="n">
        <v>0</v>
      </c>
      <c r="BR85" s="114" t="n">
        <v>0</v>
      </c>
      <c r="BS85" s="114" t="n">
        <v>0</v>
      </c>
      <c r="BT85" s="114" t="n">
        <v>0</v>
      </c>
      <c r="BU85" s="114" t="n">
        <v>0</v>
      </c>
      <c r="BV85" s="114" t="n">
        <v>0</v>
      </c>
      <c r="BW85" s="114" t="n">
        <v>0</v>
      </c>
      <c r="BX85" s="114" t="n">
        <v>0</v>
      </c>
      <c r="BY85" s="114" t="n">
        <v>0</v>
      </c>
      <c r="BZ85" s="114" t="n">
        <v>0</v>
      </c>
      <c r="CA85" s="114" t="n">
        <v>0</v>
      </c>
      <c r="CB85" s="114" t="n">
        <v>0</v>
      </c>
      <c r="CC85" s="114" t="n">
        <v>0</v>
      </c>
      <c r="CD85" s="114" t="n">
        <v>0</v>
      </c>
      <c r="CE85" s="114" t="n">
        <v>0</v>
      </c>
      <c r="CF85" s="114" t="n">
        <v>0</v>
      </c>
      <c r="CG85" s="114" t="n">
        <v>0</v>
      </c>
      <c r="CH85" s="114" t="n">
        <v>0</v>
      </c>
      <c r="CJ85" s="114"/>
      <c r="CK85" s="114"/>
      <c r="CL85" s="114"/>
      <c r="CM85" s="114"/>
      <c r="CN85" s="114"/>
      <c r="CO85" s="114"/>
      <c r="CP85" s="114"/>
      <c r="CQ85" s="114"/>
      <c r="CR85" s="114"/>
      <c r="CS85" s="114"/>
      <c r="CT85" s="114"/>
    </row>
    <row r="86" s="156" customFormat="true" ht="9" hidden="false" customHeight="true" outlineLevel="0" collapsed="false">
      <c r="A86" s="112" t="n">
        <v>72</v>
      </c>
      <c r="B86" s="117" t="s">
        <v>238</v>
      </c>
      <c r="C86" s="119" t="s">
        <v>368</v>
      </c>
      <c r="D86" s="114" t="n">
        <v>0</v>
      </c>
      <c r="E86" s="114" t="n">
        <v>0</v>
      </c>
      <c r="F86" s="114" t="n">
        <v>0</v>
      </c>
      <c r="G86" s="114" t="n">
        <v>0</v>
      </c>
      <c r="H86" s="114" t="n">
        <v>0</v>
      </c>
      <c r="I86" s="114" t="n">
        <v>0</v>
      </c>
      <c r="J86" s="114" t="n">
        <v>0</v>
      </c>
      <c r="K86" s="114" t="n">
        <v>0</v>
      </c>
      <c r="L86" s="114" t="n">
        <v>0</v>
      </c>
      <c r="M86" s="114" t="n">
        <v>0</v>
      </c>
      <c r="N86" s="114" t="n">
        <v>0</v>
      </c>
      <c r="O86" s="114" t="n">
        <v>0</v>
      </c>
      <c r="P86" s="114" t="n">
        <v>0</v>
      </c>
      <c r="Q86" s="114" t="n">
        <v>0</v>
      </c>
      <c r="R86" s="114" t="n">
        <v>0</v>
      </c>
      <c r="S86" s="114" t="n">
        <v>0</v>
      </c>
      <c r="T86" s="114" t="n">
        <v>0</v>
      </c>
      <c r="U86" s="114" t="n">
        <v>0</v>
      </c>
      <c r="V86" s="114" t="n">
        <v>0</v>
      </c>
      <c r="W86" s="114" t="n">
        <v>0</v>
      </c>
      <c r="X86" s="114" t="n">
        <v>0</v>
      </c>
      <c r="Y86" s="114" t="n">
        <v>0</v>
      </c>
      <c r="Z86" s="114" t="n">
        <v>0</v>
      </c>
      <c r="AA86" s="114" t="n">
        <v>0</v>
      </c>
      <c r="AB86" s="114" t="n">
        <v>0</v>
      </c>
      <c r="AC86" s="114" t="n">
        <v>0</v>
      </c>
      <c r="AD86" s="114" t="n">
        <v>0</v>
      </c>
      <c r="AE86" s="114" t="n">
        <v>0</v>
      </c>
      <c r="AF86" s="114" t="n">
        <v>0</v>
      </c>
      <c r="AG86" s="114" t="n">
        <v>0</v>
      </c>
      <c r="AH86" s="114" t="n">
        <v>0</v>
      </c>
      <c r="AI86" s="114" t="n">
        <v>0</v>
      </c>
      <c r="AJ86" s="114" t="n">
        <v>0</v>
      </c>
      <c r="AK86" s="114" t="n">
        <v>0</v>
      </c>
      <c r="AL86" s="114" t="n">
        <v>0</v>
      </c>
      <c r="AM86" s="114" t="n">
        <v>0</v>
      </c>
      <c r="AN86" s="114" t="n">
        <v>0</v>
      </c>
      <c r="AO86" s="114" t="n">
        <v>0</v>
      </c>
      <c r="AP86" s="114" t="n">
        <v>0</v>
      </c>
      <c r="AQ86" s="114" t="n">
        <v>0</v>
      </c>
      <c r="AR86" s="114" t="n">
        <v>0</v>
      </c>
      <c r="AS86" s="114" t="n">
        <v>0</v>
      </c>
      <c r="AT86" s="114" t="n">
        <v>0</v>
      </c>
      <c r="AU86" s="114" t="n">
        <v>0</v>
      </c>
      <c r="AV86" s="114" t="n">
        <v>0</v>
      </c>
      <c r="AW86" s="114" t="n">
        <v>0</v>
      </c>
      <c r="AX86" s="114" t="n">
        <v>0</v>
      </c>
      <c r="AY86" s="114" t="n">
        <v>0</v>
      </c>
      <c r="AZ86" s="114" t="n">
        <v>0</v>
      </c>
      <c r="BA86" s="114" t="n">
        <v>0</v>
      </c>
      <c r="BB86" s="114" t="n">
        <v>0</v>
      </c>
      <c r="BC86" s="114" t="n">
        <v>0</v>
      </c>
      <c r="BD86" s="114" t="n">
        <v>0</v>
      </c>
      <c r="BE86" s="114" t="n">
        <v>0</v>
      </c>
      <c r="BF86" s="114" t="n">
        <v>0</v>
      </c>
      <c r="BG86" s="114" t="n">
        <v>0</v>
      </c>
      <c r="BH86" s="114" t="n">
        <v>0</v>
      </c>
      <c r="BI86" s="114" t="n">
        <v>0</v>
      </c>
      <c r="BJ86" s="114" t="n">
        <v>0</v>
      </c>
      <c r="BK86" s="114" t="n">
        <v>0</v>
      </c>
      <c r="BL86" s="114" t="n">
        <v>0</v>
      </c>
      <c r="BM86" s="114" t="n">
        <v>0</v>
      </c>
      <c r="BN86" s="114" t="n">
        <v>0</v>
      </c>
      <c r="BO86" s="114" t="n">
        <v>0</v>
      </c>
      <c r="BP86" s="114" t="n">
        <v>0</v>
      </c>
      <c r="BQ86" s="114" t="n">
        <v>0</v>
      </c>
      <c r="BR86" s="114" t="n">
        <v>0</v>
      </c>
      <c r="BS86" s="114" t="n">
        <v>0</v>
      </c>
      <c r="BT86" s="114" t="n">
        <v>0</v>
      </c>
      <c r="BU86" s="114" t="n">
        <v>0</v>
      </c>
      <c r="BV86" s="114" t="n">
        <v>0</v>
      </c>
      <c r="BW86" s="114" t="n">
        <v>0</v>
      </c>
      <c r="BX86" s="114" t="n">
        <v>0</v>
      </c>
      <c r="BY86" s="114" t="n">
        <v>0</v>
      </c>
      <c r="BZ86" s="114" t="n">
        <v>0</v>
      </c>
      <c r="CA86" s="114" t="n">
        <v>0</v>
      </c>
      <c r="CB86" s="114" t="n">
        <v>0</v>
      </c>
      <c r="CC86" s="114" t="n">
        <v>0</v>
      </c>
      <c r="CD86" s="114" t="n">
        <v>0</v>
      </c>
      <c r="CE86" s="114" t="n">
        <v>0</v>
      </c>
      <c r="CF86" s="114" t="n">
        <v>0</v>
      </c>
      <c r="CG86" s="114" t="n">
        <v>0</v>
      </c>
      <c r="CH86" s="114" t="n">
        <v>0</v>
      </c>
      <c r="CJ86" s="114"/>
      <c r="CK86" s="114"/>
      <c r="CL86" s="114"/>
      <c r="CM86" s="114"/>
      <c r="CN86" s="114"/>
      <c r="CO86" s="114"/>
      <c r="CP86" s="114"/>
      <c r="CQ86" s="114"/>
      <c r="CR86" s="114"/>
      <c r="CS86" s="114"/>
      <c r="CT86" s="114"/>
    </row>
    <row r="87" s="156" customFormat="true" ht="9" hidden="false" customHeight="true" outlineLevel="0" collapsed="false">
      <c r="A87" s="112" t="n">
        <v>73</v>
      </c>
      <c r="B87" s="117" t="s">
        <v>239</v>
      </c>
      <c r="C87" s="119" t="s">
        <v>369</v>
      </c>
      <c r="D87" s="114" t="n">
        <v>0</v>
      </c>
      <c r="E87" s="114" t="n">
        <v>0</v>
      </c>
      <c r="F87" s="114" t="n">
        <v>0</v>
      </c>
      <c r="G87" s="114" t="n">
        <v>0</v>
      </c>
      <c r="H87" s="114" t="n">
        <v>0</v>
      </c>
      <c r="I87" s="114" t="n">
        <v>0</v>
      </c>
      <c r="J87" s="114" t="n">
        <v>0</v>
      </c>
      <c r="K87" s="114" t="n">
        <v>0</v>
      </c>
      <c r="L87" s="114" t="n">
        <v>0</v>
      </c>
      <c r="M87" s="114" t="n">
        <v>0</v>
      </c>
      <c r="N87" s="114" t="n">
        <v>0</v>
      </c>
      <c r="O87" s="114" t="n">
        <v>0</v>
      </c>
      <c r="P87" s="114" t="n">
        <v>0</v>
      </c>
      <c r="Q87" s="114" t="n">
        <v>0</v>
      </c>
      <c r="R87" s="114" t="n">
        <v>0</v>
      </c>
      <c r="S87" s="114" t="n">
        <v>0</v>
      </c>
      <c r="T87" s="114" t="n">
        <v>0</v>
      </c>
      <c r="U87" s="114" t="n">
        <v>0</v>
      </c>
      <c r="V87" s="114" t="n">
        <v>0</v>
      </c>
      <c r="W87" s="114" t="n">
        <v>0</v>
      </c>
      <c r="X87" s="114" t="n">
        <v>0</v>
      </c>
      <c r="Y87" s="114" t="n">
        <v>0</v>
      </c>
      <c r="Z87" s="114" t="n">
        <v>0</v>
      </c>
      <c r="AA87" s="114" t="n">
        <v>0</v>
      </c>
      <c r="AB87" s="114" t="n">
        <v>0</v>
      </c>
      <c r="AC87" s="114" t="n">
        <v>0</v>
      </c>
      <c r="AD87" s="114" t="n">
        <v>0</v>
      </c>
      <c r="AE87" s="114" t="n">
        <v>0</v>
      </c>
      <c r="AF87" s="114" t="n">
        <v>0</v>
      </c>
      <c r="AG87" s="114" t="n">
        <v>0</v>
      </c>
      <c r="AH87" s="114" t="n">
        <v>0</v>
      </c>
      <c r="AI87" s="114" t="n">
        <v>0</v>
      </c>
      <c r="AJ87" s="114" t="n">
        <v>0</v>
      </c>
      <c r="AK87" s="114" t="n">
        <v>0</v>
      </c>
      <c r="AL87" s="114" t="n">
        <v>0</v>
      </c>
      <c r="AM87" s="114" t="n">
        <v>0</v>
      </c>
      <c r="AN87" s="114" t="n">
        <v>0</v>
      </c>
      <c r="AO87" s="114" t="n">
        <v>0</v>
      </c>
      <c r="AP87" s="114" t="n">
        <v>0</v>
      </c>
      <c r="AQ87" s="114" t="n">
        <v>0</v>
      </c>
      <c r="AR87" s="114" t="n">
        <v>0</v>
      </c>
      <c r="AS87" s="114" t="n">
        <v>0</v>
      </c>
      <c r="AT87" s="114" t="n">
        <v>0</v>
      </c>
      <c r="AU87" s="114" t="n">
        <v>0</v>
      </c>
      <c r="AV87" s="114" t="n">
        <v>0</v>
      </c>
      <c r="AW87" s="114" t="n">
        <v>0</v>
      </c>
      <c r="AX87" s="114" t="n">
        <v>0</v>
      </c>
      <c r="AY87" s="114" t="n">
        <v>0</v>
      </c>
      <c r="AZ87" s="114" t="n">
        <v>0</v>
      </c>
      <c r="BA87" s="114" t="n">
        <v>0</v>
      </c>
      <c r="BB87" s="114" t="n">
        <v>0</v>
      </c>
      <c r="BC87" s="114" t="n">
        <v>0</v>
      </c>
      <c r="BD87" s="114" t="n">
        <v>0</v>
      </c>
      <c r="BE87" s="114" t="n">
        <v>0</v>
      </c>
      <c r="BF87" s="114" t="n">
        <v>0</v>
      </c>
      <c r="BG87" s="114" t="n">
        <v>0</v>
      </c>
      <c r="BH87" s="114" t="n">
        <v>0</v>
      </c>
      <c r="BI87" s="114" t="n">
        <v>0</v>
      </c>
      <c r="BJ87" s="114" t="n">
        <v>0</v>
      </c>
      <c r="BK87" s="114" t="n">
        <v>0</v>
      </c>
      <c r="BL87" s="114" t="n">
        <v>0</v>
      </c>
      <c r="BM87" s="114" t="n">
        <v>0</v>
      </c>
      <c r="BN87" s="114" t="n">
        <v>0</v>
      </c>
      <c r="BO87" s="114" t="n">
        <v>0</v>
      </c>
      <c r="BP87" s="114" t="n">
        <v>0</v>
      </c>
      <c r="BQ87" s="114" t="n">
        <v>0</v>
      </c>
      <c r="BR87" s="114" t="n">
        <v>0</v>
      </c>
      <c r="BS87" s="114" t="n">
        <v>0</v>
      </c>
      <c r="BT87" s="114" t="n">
        <v>0</v>
      </c>
      <c r="BU87" s="114" t="n">
        <v>0</v>
      </c>
      <c r="BV87" s="114" t="n">
        <v>0</v>
      </c>
      <c r="BW87" s="114" t="n">
        <v>0</v>
      </c>
      <c r="BX87" s="114" t="n">
        <v>0</v>
      </c>
      <c r="BY87" s="114" t="n">
        <v>0</v>
      </c>
      <c r="BZ87" s="114" t="n">
        <v>0</v>
      </c>
      <c r="CA87" s="114" t="n">
        <v>0</v>
      </c>
      <c r="CB87" s="114" t="n">
        <v>0</v>
      </c>
      <c r="CC87" s="114" t="n">
        <v>0</v>
      </c>
      <c r="CD87" s="114" t="n">
        <v>0</v>
      </c>
      <c r="CE87" s="114" t="n">
        <v>0</v>
      </c>
      <c r="CF87" s="114" t="n">
        <v>0</v>
      </c>
      <c r="CG87" s="114" t="n">
        <v>0</v>
      </c>
      <c r="CH87" s="114" t="n">
        <v>0</v>
      </c>
      <c r="CJ87" s="114"/>
      <c r="CK87" s="114"/>
      <c r="CL87" s="114"/>
      <c r="CM87" s="114"/>
      <c r="CN87" s="114"/>
      <c r="CO87" s="114"/>
      <c r="CP87" s="114"/>
      <c r="CQ87" s="114"/>
      <c r="CR87" s="114"/>
      <c r="CS87" s="114"/>
      <c r="CT87" s="114"/>
    </row>
    <row r="88" s="160" customFormat="true" ht="18" hidden="false" customHeight="true" outlineLevel="0" collapsed="false">
      <c r="A88" s="112" t="n">
        <v>74</v>
      </c>
      <c r="B88" s="117"/>
      <c r="C88" s="159" t="s">
        <v>453</v>
      </c>
      <c r="D88" s="114" t="n">
        <v>5424</v>
      </c>
      <c r="E88" s="114" t="n">
        <v>216</v>
      </c>
      <c r="F88" s="114" t="n">
        <v>38</v>
      </c>
      <c r="G88" s="114" t="n">
        <v>333</v>
      </c>
      <c r="H88" s="114" t="n">
        <v>245</v>
      </c>
      <c r="I88" s="114" t="n">
        <v>574</v>
      </c>
      <c r="J88" s="114" t="n">
        <v>25804</v>
      </c>
      <c r="K88" s="114" t="n">
        <v>5448</v>
      </c>
      <c r="L88" s="114" t="n">
        <v>2359</v>
      </c>
      <c r="M88" s="114" t="n">
        <v>9906</v>
      </c>
      <c r="N88" s="114" t="n">
        <v>3541</v>
      </c>
      <c r="O88" s="114" t="n">
        <v>55089</v>
      </c>
      <c r="P88" s="114" t="n">
        <v>32042</v>
      </c>
      <c r="Q88" s="114" t="n">
        <v>7041</v>
      </c>
      <c r="R88" s="114" t="n">
        <v>15177</v>
      </c>
      <c r="S88" s="114" t="n">
        <v>1781</v>
      </c>
      <c r="T88" s="114" t="n">
        <v>3248</v>
      </c>
      <c r="U88" s="114" t="n">
        <v>18217</v>
      </c>
      <c r="V88" s="114" t="n">
        <v>16337</v>
      </c>
      <c r="W88" s="114" t="n">
        <v>3308</v>
      </c>
      <c r="X88" s="114" t="n">
        <v>16338</v>
      </c>
      <c r="Y88" s="114" t="n">
        <v>11466</v>
      </c>
      <c r="Z88" s="114" t="n">
        <v>3026</v>
      </c>
      <c r="AA88" s="114" t="n">
        <v>14983</v>
      </c>
      <c r="AB88" s="114" t="n">
        <v>34848</v>
      </c>
      <c r="AC88" s="114" t="n">
        <v>57743</v>
      </c>
      <c r="AD88" s="114" t="n">
        <v>10642</v>
      </c>
      <c r="AE88" s="114" t="n">
        <v>7159</v>
      </c>
      <c r="AF88" s="114" t="n">
        <v>7337</v>
      </c>
      <c r="AG88" s="114" t="n">
        <v>8617</v>
      </c>
      <c r="AH88" s="114" t="n">
        <v>2110</v>
      </c>
      <c r="AI88" s="114" t="n">
        <v>191</v>
      </c>
      <c r="AJ88" s="114" t="n">
        <v>3255</v>
      </c>
      <c r="AK88" s="114" t="n">
        <v>2136</v>
      </c>
      <c r="AL88" s="114" t="n">
        <v>1690</v>
      </c>
      <c r="AM88" s="114" t="n">
        <v>14075</v>
      </c>
      <c r="AN88" s="114" t="n">
        <v>3991</v>
      </c>
      <c r="AO88" s="114" t="n">
        <v>9371</v>
      </c>
      <c r="AP88" s="114" t="n">
        <v>6437</v>
      </c>
      <c r="AQ88" s="114" t="n">
        <v>3506</v>
      </c>
      <c r="AR88" s="114" t="n">
        <v>9656</v>
      </c>
      <c r="AS88" s="114" t="n">
        <v>9282</v>
      </c>
      <c r="AT88" s="114" t="n">
        <v>5956</v>
      </c>
      <c r="AU88" s="114" t="n">
        <v>726</v>
      </c>
      <c r="AV88" s="114" t="n">
        <v>4025</v>
      </c>
      <c r="AW88" s="114" t="n">
        <v>2029</v>
      </c>
      <c r="AX88" s="114" t="n">
        <v>1289</v>
      </c>
      <c r="AY88" s="114" t="n">
        <v>2802</v>
      </c>
      <c r="AZ88" s="114" t="n">
        <v>3366</v>
      </c>
      <c r="BA88" s="114" t="n">
        <v>3942</v>
      </c>
      <c r="BB88" s="114" t="n">
        <v>3175</v>
      </c>
      <c r="BC88" s="114" t="n">
        <v>644</v>
      </c>
      <c r="BD88" s="114" t="n">
        <v>4299</v>
      </c>
      <c r="BE88" s="114" t="n">
        <v>7017</v>
      </c>
      <c r="BF88" s="114" t="n">
        <v>2754</v>
      </c>
      <c r="BG88" s="114" t="n">
        <v>1326</v>
      </c>
      <c r="BH88" s="114" t="n">
        <v>477</v>
      </c>
      <c r="BI88" s="114" t="n">
        <v>747</v>
      </c>
      <c r="BJ88" s="114" t="n">
        <v>424</v>
      </c>
      <c r="BK88" s="114" t="n">
        <v>178</v>
      </c>
      <c r="BL88" s="114" t="n">
        <v>381</v>
      </c>
      <c r="BM88" s="114" t="n">
        <v>3211</v>
      </c>
      <c r="BN88" s="114" t="n">
        <v>6795</v>
      </c>
      <c r="BO88" s="114" t="n">
        <v>452</v>
      </c>
      <c r="BP88" s="114" t="n">
        <v>1604</v>
      </c>
      <c r="BQ88" s="114" t="n">
        <v>6422</v>
      </c>
      <c r="BR88" s="114" t="n">
        <v>2134</v>
      </c>
      <c r="BS88" s="114" t="n">
        <v>987</v>
      </c>
      <c r="BT88" s="114" t="n">
        <v>342</v>
      </c>
      <c r="BU88" s="114" t="n">
        <v>595</v>
      </c>
      <c r="BV88" s="114" t="n">
        <v>202</v>
      </c>
      <c r="BW88" s="114" t="n">
        <v>653</v>
      </c>
      <c r="BX88" s="114" t="n">
        <v>0</v>
      </c>
      <c r="BY88" s="114" t="n">
        <v>512941</v>
      </c>
      <c r="BZ88" s="114" t="n">
        <v>142425</v>
      </c>
      <c r="CA88" s="114" t="n">
        <v>0</v>
      </c>
      <c r="CB88" s="114" t="n">
        <v>14005</v>
      </c>
      <c r="CC88" s="114" t="n">
        <v>85580</v>
      </c>
      <c r="CD88" s="114" t="n">
        <v>6598</v>
      </c>
      <c r="CE88" s="114" t="n">
        <v>20602</v>
      </c>
      <c r="CF88" s="114" t="n">
        <v>193339</v>
      </c>
      <c r="CG88" s="114" t="n">
        <v>462549</v>
      </c>
      <c r="CH88" s="114" t="n">
        <v>975490</v>
      </c>
      <c r="CJ88" s="114"/>
      <c r="CK88" s="114"/>
      <c r="CL88" s="114"/>
      <c r="CM88" s="114"/>
      <c r="CN88" s="114"/>
      <c r="CO88" s="114"/>
      <c r="CP88" s="114"/>
      <c r="CQ88" s="114"/>
      <c r="CR88" s="114"/>
      <c r="CS88" s="114"/>
      <c r="CT88" s="114"/>
    </row>
    <row r="89" s="156" customFormat="true" ht="9" hidden="false" customHeight="true" outlineLevel="0" collapsed="false">
      <c r="A89" s="163" t="s">
        <v>463</v>
      </c>
      <c r="B89" s="122"/>
      <c r="C89" s="159"/>
      <c r="D89" s="168"/>
      <c r="E89" s="168"/>
      <c r="F89" s="168"/>
      <c r="G89" s="168"/>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8"/>
      <c r="AP89" s="168"/>
      <c r="AQ89" s="168"/>
      <c r="AR89" s="168"/>
      <c r="AS89" s="168"/>
      <c r="AT89" s="168"/>
      <c r="AU89" s="168"/>
      <c r="AV89" s="168"/>
      <c r="AW89" s="168"/>
      <c r="AX89" s="168"/>
      <c r="AY89" s="168"/>
      <c r="AZ89" s="168"/>
      <c r="BA89" s="168"/>
      <c r="BB89" s="168"/>
      <c r="BC89" s="168"/>
      <c r="BD89" s="168"/>
      <c r="BE89" s="168"/>
      <c r="BF89" s="168"/>
      <c r="BG89" s="168"/>
      <c r="BH89" s="168"/>
      <c r="BI89" s="168"/>
      <c r="BJ89" s="168"/>
      <c r="BK89" s="168"/>
      <c r="BL89" s="168"/>
      <c r="BM89" s="168"/>
      <c r="BN89" s="168"/>
      <c r="BO89" s="168"/>
      <c r="BP89" s="168"/>
      <c r="BQ89" s="168"/>
      <c r="BR89" s="168"/>
      <c r="BS89" s="168"/>
      <c r="BT89" s="168"/>
      <c r="BU89" s="168"/>
      <c r="BV89" s="168"/>
      <c r="BW89" s="168"/>
      <c r="BX89" s="168"/>
      <c r="BY89" s="114"/>
      <c r="BZ89" s="168"/>
      <c r="CA89" s="168"/>
      <c r="CB89" s="168"/>
      <c r="CC89" s="168"/>
      <c r="CD89" s="168"/>
      <c r="CE89" s="168"/>
      <c r="CF89" s="168"/>
      <c r="CG89" s="168"/>
      <c r="CH89" s="168"/>
    </row>
    <row r="90" customFormat="false" ht="9" hidden="false" customHeight="true" outlineLevel="0" collapsed="false">
      <c r="A90" s="125" t="s">
        <v>464</v>
      </c>
      <c r="B90" s="78"/>
      <c r="C90" s="110"/>
    </row>
    <row r="91" customFormat="false" ht="9" hidden="false" customHeight="true" outlineLevel="0" collapsed="false">
      <c r="A91" s="169"/>
      <c r="B91" s="110"/>
      <c r="C91" s="110"/>
    </row>
    <row r="92" customFormat="false" ht="9" hidden="false" customHeight="true" outlineLevel="0" collapsed="false">
      <c r="A92" s="169"/>
      <c r="B92" s="110"/>
      <c r="C92" s="110"/>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c r="AO92" s="114"/>
      <c r="AP92" s="114"/>
      <c r="AQ92" s="114"/>
      <c r="AR92" s="114"/>
      <c r="AS92" s="114"/>
      <c r="AT92" s="114"/>
      <c r="AU92" s="114"/>
      <c r="AV92" s="114"/>
      <c r="AW92" s="114"/>
      <c r="AX92" s="114"/>
      <c r="AY92" s="114"/>
      <c r="AZ92" s="114"/>
      <c r="BA92" s="114"/>
      <c r="BB92" s="114"/>
      <c r="BC92" s="114"/>
      <c r="BD92" s="114"/>
      <c r="BE92" s="114"/>
      <c r="BF92" s="114"/>
      <c r="BG92" s="114"/>
      <c r="BH92" s="114"/>
      <c r="BI92" s="114"/>
      <c r="BJ92" s="114"/>
      <c r="BK92" s="114"/>
      <c r="BL92" s="114"/>
      <c r="BM92" s="114"/>
      <c r="BN92" s="114"/>
      <c r="BO92" s="114"/>
      <c r="BP92" s="114"/>
      <c r="BQ92" s="114"/>
      <c r="BR92" s="114"/>
      <c r="BS92" s="114"/>
      <c r="BT92" s="114"/>
      <c r="BU92" s="114"/>
      <c r="BV92" s="114"/>
      <c r="BW92" s="114"/>
      <c r="BX92" s="114"/>
      <c r="BY92" s="114"/>
      <c r="BZ92" s="114"/>
      <c r="CA92" s="114"/>
      <c r="CB92" s="114"/>
      <c r="CC92" s="114"/>
      <c r="CD92" s="114"/>
      <c r="CE92" s="114"/>
      <c r="CF92" s="114"/>
      <c r="CG92" s="114"/>
      <c r="CH92" s="114"/>
    </row>
    <row r="93" customFormat="false" ht="9" hidden="false" customHeight="true" outlineLevel="0" collapsed="false">
      <c r="A93" s="169"/>
      <c r="B93" s="110"/>
      <c r="C93" s="110"/>
    </row>
    <row r="94" customFormat="false" ht="9" hidden="false" customHeight="true" outlineLevel="0" collapsed="false">
      <c r="A94" s="169"/>
      <c r="B94" s="110"/>
      <c r="C94" s="110"/>
    </row>
    <row r="95" customFormat="false" ht="9" hidden="false" customHeight="true" outlineLevel="0" collapsed="false">
      <c r="A95" s="169"/>
      <c r="B95" s="110"/>
      <c r="C95" s="110"/>
    </row>
    <row r="96" customFormat="false" ht="9" hidden="false" customHeight="true" outlineLevel="0" collapsed="false">
      <c r="A96" s="169"/>
      <c r="B96" s="110"/>
      <c r="C96" s="110"/>
    </row>
    <row r="97" customFormat="false" ht="9" hidden="false" customHeight="true" outlineLevel="0" collapsed="false">
      <c r="A97" s="169"/>
      <c r="B97" s="110"/>
      <c r="C97" s="110"/>
    </row>
    <row r="98" customFormat="false" ht="9" hidden="false" customHeight="true" outlineLevel="0" collapsed="false">
      <c r="A98" s="169"/>
      <c r="B98" s="110"/>
      <c r="C98" s="110"/>
    </row>
    <row r="99" customFormat="false" ht="9" hidden="false" customHeight="true" outlineLevel="0" collapsed="false">
      <c r="A99" s="169"/>
      <c r="B99" s="110"/>
      <c r="C99" s="110"/>
    </row>
    <row r="100" customFormat="false" ht="9" hidden="false" customHeight="true" outlineLevel="0" collapsed="false">
      <c r="A100" s="169"/>
      <c r="B100" s="110"/>
      <c r="C100" s="110"/>
    </row>
    <row r="101" customFormat="false" ht="9" hidden="false" customHeight="true" outlineLevel="0" collapsed="false">
      <c r="A101" s="169"/>
      <c r="B101" s="110"/>
      <c r="C101" s="110"/>
    </row>
    <row r="102" customFormat="false" ht="9" hidden="false" customHeight="true" outlineLevel="0" collapsed="false">
      <c r="A102" s="169"/>
      <c r="B102" s="110"/>
      <c r="C102" s="110"/>
    </row>
    <row r="103" customFormat="false" ht="9" hidden="false" customHeight="true" outlineLevel="0" collapsed="false">
      <c r="A103" s="110"/>
      <c r="B103" s="110"/>
      <c r="C103" s="110"/>
    </row>
    <row r="104" customFormat="false" ht="9" hidden="false" customHeight="true" outlineLevel="0" collapsed="false">
      <c r="B104" s="110"/>
      <c r="C104" s="110"/>
    </row>
    <row r="105" customFormat="false" ht="11.1" hidden="false" customHeight="true" outlineLevel="0" collapsed="false">
      <c r="C105" s="110"/>
    </row>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sheetData>
  <mergeCells count="24">
    <mergeCell ref="A1:C1"/>
    <mergeCell ref="A2:C2"/>
    <mergeCell ref="A3:C3"/>
    <mergeCell ref="A9:A13"/>
    <mergeCell ref="B9:B13"/>
    <mergeCell ref="C9:C11"/>
    <mergeCell ref="D9:H9"/>
    <mergeCell ref="I9:M9"/>
    <mergeCell ref="N9:R9"/>
    <mergeCell ref="S9:W9"/>
    <mergeCell ref="X9:AB9"/>
    <mergeCell ref="AC9:AG9"/>
    <mergeCell ref="AH9:AL9"/>
    <mergeCell ref="AM9:AQ9"/>
    <mergeCell ref="AR9:AV9"/>
    <mergeCell ref="AW9:BA9"/>
    <mergeCell ref="BB9:BF9"/>
    <mergeCell ref="BG9:BK9"/>
    <mergeCell ref="BL9:BP9"/>
    <mergeCell ref="BQ9:BU9"/>
    <mergeCell ref="BV9:BY9"/>
    <mergeCell ref="BZ9:CD9"/>
    <mergeCell ref="CE9:CG9"/>
    <mergeCell ref="CC10:CD10"/>
  </mergeCells>
  <printOptions headings="false" gridLines="false" gridLinesSet="true" horizontalCentered="false" verticalCentered="false"/>
  <pageMargins left="0.7875" right="0.39375" top="0.433333333333333" bottom="0.669444444444445" header="0.511811023622047" footer="0.511805555555556"/>
  <pageSetup paperSize="9" scale="75" fitToWidth="1" fitToHeight="1" pageOrder="downThenOver" orientation="portrait" blackAndWhite="false" draft="false" cellComments="none" firstPageNumber="53" useFirstPageNumber="true" horizontalDpi="300" verticalDpi="300" copies="1"/>
  <headerFooter differentFirst="false" differentOddEven="false">
    <oddHeader/>
    <oddFooter>&amp;L&amp;7&amp;P&amp;R&amp;7Statistisches Bundesamt, Fachserie 18, Reihe 2, 2008</oddFooter>
  </headerFooter>
  <colBreaks count="1" manualBreakCount="1">
    <brk id="7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8T08:59:24Z</dcterms:created>
  <dc:creator>Statistisches Bundesamt (Destatis)</dc:creator>
  <dc:description/>
  <dc:language>en-US</dc:language>
  <cp:lastModifiedBy>Haas-Helfrich, Daniela</cp:lastModifiedBy>
  <cp:lastPrinted>2013-09-25T06:20:00Z</cp:lastPrinted>
  <dcterms:modified xsi:type="dcterms:W3CDTF">2013-09-30T12:52:35Z</dcterms:modified>
  <cp:revision>0</cp:revision>
  <dc:subject/>
  <dc:title>Input-Output-Rechnung - Fachserie 18  Reihe 2 - 2008</dc:title>
</cp:coreProperties>
</file>